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Explanatory Notes" sheetId="10" state="visible" r:id="rId11"/>
  </sheets>
  <definedNames>
    <definedName function="false" hidden="false" name="Full" vbProcedure="false">#REF!</definedName>
    <definedName function="false" hidden="false" name="Glossary" vbProcedure="false">'Explanatory Notes'!$B$14:$B$15</definedName>
    <definedName function="false" hidden="false" name="Introduction" vbProcedure="false">#REF!</definedName>
    <definedName function="false" hidden="false" name="scope" vbProcedure="false">#REF!</definedName>
    <definedName function="false" hidden="false"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618">
  <si>
    <t xml:space="preserve">Australian Bureau of Statistics</t>
  </si>
  <si>
    <t xml:space="preserve">3218.0  Regional Population Growth, Australia</t>
  </si>
  <si>
    <t xml:space="preserve">Released at 11.30am (Canberra time) 30 April 2013</t>
  </si>
  <si>
    <t xml:space="preserve">3218.0 Population Estimates by Local Government Area, 2011 to 2012</t>
  </si>
  <si>
    <t xml:space="preserve">Contents</t>
  </si>
  <si>
    <t xml:space="preserve">Tables</t>
  </si>
  <si>
    <t xml:space="preserve">Estimated Resident Population, Local Government Areas, New South Wales</t>
  </si>
  <si>
    <t xml:space="preserve">Estimated Resident Population, Local Government Areas, Victoria</t>
  </si>
  <si>
    <t xml:space="preserve">Estimated Resident Population, Local Government Areas, Queensland</t>
  </si>
  <si>
    <t xml:space="preserve">Estimated Resident Population, Local Government Areas, South Australia</t>
  </si>
  <si>
    <t xml:space="preserve">Estimated Resident Population, Local Government Areas, Western Australia</t>
  </si>
  <si>
    <t xml:space="preserve">Estimated Resident Population, Local Government Areas, Tasmania</t>
  </si>
  <si>
    <t xml:space="preserve">Estimated Resident Population, Local Government Areas, Northern Territory</t>
  </si>
  <si>
    <t xml:space="preserve">Estimated Resident Population, State and Territory Summary</t>
  </si>
  <si>
    <t xml:space="preserve">Explanatory Notes</t>
  </si>
  <si>
    <t xml:space="preserve">More information available from the ABS website</t>
  </si>
  <si>
    <t xml:space="preserve">Summary</t>
  </si>
  <si>
    <t xml:space="preserve">Inquiries</t>
  </si>
  <si>
    <t xml:space="preserve">Further information about these and related statistics are available from the ABS website www.abs.gov.au, or contact the National Information and Referral Service on 1300 135 070.</t>
  </si>
  <si>
    <t xml:space="preserve">© Commonwealth of Australia 2013</t>
  </si>
  <si>
    <t xml:space="preserve">Table 1. Estimated Resident Population, Local Government Areas, New South Wales</t>
  </si>
  <si>
    <t xml:space="preserve">ERP at 30 June</t>
  </si>
  <si>
    <t xml:space="preserve">Change</t>
  </si>
  <si>
    <t xml:space="preserve">2011pr</t>
  </si>
  <si>
    <t xml:space="preserve">2012p</t>
  </si>
  <si>
    <t xml:space="preserve">2011pr-2012p</t>
  </si>
  <si>
    <t xml:space="preserve">Local Government Area</t>
  </si>
  <si>
    <t xml:space="preserve">no.</t>
  </si>
  <si>
    <t xml:space="preserve">%</t>
  </si>
  <si>
    <t xml:space="preserve">Albury (C)</t>
  </si>
  <si>
    <t xml:space="preserve">Armidale Dumaresq (A)</t>
  </si>
  <si>
    <t xml:space="preserve">Ashfield (A)</t>
  </si>
  <si>
    <t xml:space="preserve">Auburn (C)</t>
  </si>
  <si>
    <t xml:space="preserve">Ballina (A)</t>
  </si>
  <si>
    <t xml:space="preserve">Balranald (A)</t>
  </si>
  <si>
    <t xml:space="preserve">Bankstown (C)</t>
  </si>
  <si>
    <t xml:space="preserve">Bathurst Regional (A)</t>
  </si>
  <si>
    <t xml:space="preserve">Bega Valley (A)</t>
  </si>
  <si>
    <t xml:space="preserve">Bellingen (A)</t>
  </si>
  <si>
    <t xml:space="preserve">Berrigan (A)</t>
  </si>
  <si>
    <t xml:space="preserve">Blacktown (C)</t>
  </si>
  <si>
    <t xml:space="preserve">Bland (A)</t>
  </si>
  <si>
    <t xml:space="preserve">Blayney (A)</t>
  </si>
  <si>
    <t xml:space="preserve">Blue Mountains (C)</t>
  </si>
  <si>
    <t xml:space="preserve">Bogan (A)</t>
  </si>
  <si>
    <t xml:space="preserve">Bombala (A)</t>
  </si>
  <si>
    <t xml:space="preserve">Boorowa (A)</t>
  </si>
  <si>
    <t xml:space="preserve">Botany Bay (C)</t>
  </si>
  <si>
    <t xml:space="preserve">Bourke (A)</t>
  </si>
  <si>
    <t xml:space="preserve">Brewarrina (A)</t>
  </si>
  <si>
    <t xml:space="preserve">Broken Hill (C)</t>
  </si>
  <si>
    <t xml:space="preserve">Burwood (A)</t>
  </si>
  <si>
    <t xml:space="preserve">Byron (A)</t>
  </si>
  <si>
    <t xml:space="preserve">Cabonne (A)</t>
  </si>
  <si>
    <t xml:space="preserve">Camden (A)</t>
  </si>
  <si>
    <t xml:space="preserve">Campbelltown (C)</t>
  </si>
  <si>
    <t xml:space="preserve">Canada Bay (A)</t>
  </si>
  <si>
    <t xml:space="preserve">Canterbury (C)</t>
  </si>
  <si>
    <t xml:space="preserve">Carrathool (A)</t>
  </si>
  <si>
    <t xml:space="preserve">Central Darling (A)</t>
  </si>
  <si>
    <t xml:space="preserve">Cessnock (C)</t>
  </si>
  <si>
    <t xml:space="preserve">Clarence Valley (A)</t>
  </si>
  <si>
    <t xml:space="preserve">Cobar (A)</t>
  </si>
  <si>
    <t xml:space="preserve">Coffs Harbour (C)</t>
  </si>
  <si>
    <t xml:space="preserve">Conargo (A)</t>
  </si>
  <si>
    <t xml:space="preserve">Coolamon (A)</t>
  </si>
  <si>
    <t xml:space="preserve">Cooma-Monaro (A)</t>
  </si>
  <si>
    <t xml:space="preserve">Coonamble (A)</t>
  </si>
  <si>
    <t xml:space="preserve">Cootamundra (A)</t>
  </si>
  <si>
    <t xml:space="preserve">Corowa Shire (A)</t>
  </si>
  <si>
    <t xml:space="preserve">Cowra (A)</t>
  </si>
  <si>
    <t xml:space="preserve">Deniliquin (A)</t>
  </si>
  <si>
    <t xml:space="preserve">Dubbo (C)</t>
  </si>
  <si>
    <t xml:space="preserve">Dungog (A)</t>
  </si>
  <si>
    <t xml:space="preserve">Eurobodalla (A)</t>
  </si>
  <si>
    <t xml:space="preserve">Fairfield (C)</t>
  </si>
  <si>
    <t xml:space="preserve">Forbes (A)</t>
  </si>
  <si>
    <t xml:space="preserve">Gilgandra (A)</t>
  </si>
  <si>
    <t xml:space="preserve">Glen Innes Severn (A)</t>
  </si>
  <si>
    <t xml:space="preserve">Gloucester (A)</t>
  </si>
  <si>
    <t xml:space="preserve">Gosford (C)</t>
  </si>
  <si>
    <t xml:space="preserve">Goulburn Mulwaree (A)</t>
  </si>
  <si>
    <t xml:space="preserve">Great Lakes (A)</t>
  </si>
  <si>
    <t xml:space="preserve">Greater Hume Shire (A)</t>
  </si>
  <si>
    <t xml:space="preserve">Greater Taree (C)</t>
  </si>
  <si>
    <t xml:space="preserve">Griffith (C)</t>
  </si>
  <si>
    <t xml:space="preserve">Gundagai (A)</t>
  </si>
  <si>
    <t xml:space="preserve">Gunnedah (A)</t>
  </si>
  <si>
    <t xml:space="preserve">Guyra (A)</t>
  </si>
  <si>
    <t xml:space="preserve">Gwydir (A)</t>
  </si>
  <si>
    <t xml:space="preserve">Harden (A)</t>
  </si>
  <si>
    <t xml:space="preserve">Hawkesbury (C)</t>
  </si>
  <si>
    <t xml:space="preserve">Hay (A)</t>
  </si>
  <si>
    <t xml:space="preserve">Holroyd (C)</t>
  </si>
  <si>
    <t xml:space="preserve">Hornsby (A)</t>
  </si>
  <si>
    <t xml:space="preserve">Hunters Hill (A)</t>
  </si>
  <si>
    <t xml:space="preserve">Hurstville (C)</t>
  </si>
  <si>
    <t xml:space="preserve">Inverell (A)</t>
  </si>
  <si>
    <t xml:space="preserve">Jerilderie (A)</t>
  </si>
  <si>
    <t xml:space="preserve">Junee (A)</t>
  </si>
  <si>
    <t xml:space="preserve">Kempsey (A)</t>
  </si>
  <si>
    <t xml:space="preserve">Kiama (A)</t>
  </si>
  <si>
    <t xml:space="preserve">Kogarah (C)</t>
  </si>
  <si>
    <t xml:space="preserve">Ku-ring-gai (A)</t>
  </si>
  <si>
    <t xml:space="preserve">Kyogle (A)</t>
  </si>
  <si>
    <t xml:space="preserve">Lachlan (A)</t>
  </si>
  <si>
    <t xml:space="preserve">Lake Macquarie (C)</t>
  </si>
  <si>
    <t xml:space="preserve">Lane Cove (A)</t>
  </si>
  <si>
    <t xml:space="preserve">Leeton (A)</t>
  </si>
  <si>
    <t xml:space="preserve">Leichhardt (A)</t>
  </si>
  <si>
    <t xml:space="preserve">Lismore (C)</t>
  </si>
  <si>
    <t xml:space="preserve">Lithgow (C)</t>
  </si>
  <si>
    <t xml:space="preserve">Liverpool (C)</t>
  </si>
  <si>
    <t xml:space="preserve">Liverpool Plains (A)</t>
  </si>
  <si>
    <t xml:space="preserve">Lockhart (A)</t>
  </si>
  <si>
    <t xml:space="preserve">Maitland (C)</t>
  </si>
  <si>
    <t xml:space="preserve">Manly (A)</t>
  </si>
  <si>
    <t xml:space="preserve">Marrickville (A)</t>
  </si>
  <si>
    <t xml:space="preserve">Mid-Western Regional (A)</t>
  </si>
  <si>
    <t xml:space="preserve">Moree Plains (A)</t>
  </si>
  <si>
    <t xml:space="preserve">Mosman (A)</t>
  </si>
  <si>
    <t xml:space="preserve">Murray (A)</t>
  </si>
  <si>
    <t xml:space="preserve">Murrumbidgee (A)</t>
  </si>
  <si>
    <t xml:space="preserve">Muswellbrook (A)</t>
  </si>
  <si>
    <t xml:space="preserve">Nambucca (A)</t>
  </si>
  <si>
    <t xml:space="preserve">Narrabri (A)</t>
  </si>
  <si>
    <t xml:space="preserve">Narrandera (A)</t>
  </si>
  <si>
    <t xml:space="preserve">Narromine (A)</t>
  </si>
  <si>
    <t xml:space="preserve">Newcastle (C)</t>
  </si>
  <si>
    <t xml:space="preserve">North Sydney (A)</t>
  </si>
  <si>
    <t xml:space="preserve">Oberon (A)</t>
  </si>
  <si>
    <t xml:space="preserve">Orange (C)</t>
  </si>
  <si>
    <t xml:space="preserve">Palerang (A)</t>
  </si>
  <si>
    <t xml:space="preserve">Parkes (A)</t>
  </si>
  <si>
    <t xml:space="preserve">Parramatta (C)</t>
  </si>
  <si>
    <t xml:space="preserve">Penrith (C)</t>
  </si>
  <si>
    <t xml:space="preserve">Pittwater (A)</t>
  </si>
  <si>
    <t xml:space="preserve">Port Macquarie-Hastings (A)</t>
  </si>
  <si>
    <t xml:space="preserve">Port Stephens (A)</t>
  </si>
  <si>
    <t xml:space="preserve">Queanbeyan (C)</t>
  </si>
  <si>
    <t xml:space="preserve">Randwick (C)</t>
  </si>
  <si>
    <t xml:space="preserve">Richmond Valley (A)</t>
  </si>
  <si>
    <t xml:space="preserve">Rockdale (C)</t>
  </si>
  <si>
    <t xml:space="preserve">Ryde (C)</t>
  </si>
  <si>
    <t xml:space="preserve">Shellharbour (C)</t>
  </si>
  <si>
    <t xml:space="preserve">Shoalhaven (C)</t>
  </si>
  <si>
    <t xml:space="preserve">Singleton (A)</t>
  </si>
  <si>
    <t xml:space="preserve">Snowy River (A)</t>
  </si>
  <si>
    <t xml:space="preserve">Strathfield (A)</t>
  </si>
  <si>
    <t xml:space="preserve">Sutherland Shire (A)</t>
  </si>
  <si>
    <t xml:space="preserve">Sydney (C)</t>
  </si>
  <si>
    <t xml:space="preserve">Tamworth Regional (A)</t>
  </si>
  <si>
    <t xml:space="preserve">Temora (A)</t>
  </si>
  <si>
    <t xml:space="preserve">Tenterfield (A)</t>
  </si>
  <si>
    <t xml:space="preserve">The Hills Shire (A)</t>
  </si>
  <si>
    <t xml:space="preserve">Tumbarumba (A)</t>
  </si>
  <si>
    <t xml:space="preserve">Tumut Shire (A)</t>
  </si>
  <si>
    <t xml:space="preserve">Tweed (A)</t>
  </si>
  <si>
    <t xml:space="preserve">Upper Hunter Shire (A)</t>
  </si>
  <si>
    <t xml:space="preserve">Upper Lachlan Shire (A)</t>
  </si>
  <si>
    <t xml:space="preserve">Uralla (A)</t>
  </si>
  <si>
    <t xml:space="preserve">Urana (A)</t>
  </si>
  <si>
    <t xml:space="preserve">Wagga Wagga (C)</t>
  </si>
  <si>
    <t xml:space="preserve">Wakool (A)</t>
  </si>
  <si>
    <t xml:space="preserve">Walcha (A)</t>
  </si>
  <si>
    <t xml:space="preserve">Walgett (A)</t>
  </si>
  <si>
    <t xml:space="preserve">Warren (A)</t>
  </si>
  <si>
    <t xml:space="preserve">Warringah (A)</t>
  </si>
  <si>
    <t xml:space="preserve">Warrumbungle Shire (A)</t>
  </si>
  <si>
    <t xml:space="preserve">Waverley (A)</t>
  </si>
  <si>
    <t xml:space="preserve">Weddin (A)</t>
  </si>
  <si>
    <t xml:space="preserve">Wellington (A)</t>
  </si>
  <si>
    <t xml:space="preserve">Wentworth (A)</t>
  </si>
  <si>
    <t xml:space="preserve">Willoughby (C)</t>
  </si>
  <si>
    <t xml:space="preserve">Wingecarribee (A)</t>
  </si>
  <si>
    <t xml:space="preserve">Wollondilly (A)</t>
  </si>
  <si>
    <t xml:space="preserve">Wollongong (C)</t>
  </si>
  <si>
    <t xml:space="preserve">Woollahra (A)</t>
  </si>
  <si>
    <t xml:space="preserve">Wyong (A)</t>
  </si>
  <si>
    <t xml:space="preserve">Yass Valley (A)</t>
  </si>
  <si>
    <t xml:space="preserve">Young (A)</t>
  </si>
  <si>
    <t xml:space="preserve">Unincorporated NSW</t>
  </si>
  <si>
    <t xml:space="preserve">TOTAL NEW SOUTH WALES</t>
  </si>
  <si>
    <t xml:space="preserve">Source: Regional Population Growth, Australia, 2011-12 (cat. no. 3218.0)</t>
  </si>
  <si>
    <t xml:space="preserve">Table 2. Estimated Resident Population, Local Government Areas, Victoria</t>
  </si>
  <si>
    <t xml:space="preserve">Alpine (S)</t>
  </si>
  <si>
    <t xml:space="preserve">Ararat (RC)</t>
  </si>
  <si>
    <t xml:space="preserve">Ballarat (C)</t>
  </si>
  <si>
    <t xml:space="preserve">Banyule (C)</t>
  </si>
  <si>
    <t xml:space="preserve">Bass Coast (S)</t>
  </si>
  <si>
    <t xml:space="preserve">Baw Baw (S)</t>
  </si>
  <si>
    <t xml:space="preserve">Bayside (C)</t>
  </si>
  <si>
    <t xml:space="preserve">Benalla (RC)</t>
  </si>
  <si>
    <t xml:space="preserve">Boroondara (C)</t>
  </si>
  <si>
    <t xml:space="preserve">Brimbank (C)</t>
  </si>
  <si>
    <t xml:space="preserve">Buloke (S)</t>
  </si>
  <si>
    <t xml:space="preserve">Campaspe (S)</t>
  </si>
  <si>
    <t xml:space="preserve">Cardinia (S)</t>
  </si>
  <si>
    <t xml:space="preserve">Casey (C)</t>
  </si>
  <si>
    <t xml:space="preserve">Central Goldfields (S)</t>
  </si>
  <si>
    <t xml:space="preserve">Colac-Otway (S)</t>
  </si>
  <si>
    <t xml:space="preserve">Corangamite (S)</t>
  </si>
  <si>
    <t xml:space="preserve">Darebin (C)</t>
  </si>
  <si>
    <t xml:space="preserve">East Gippsland (S)</t>
  </si>
  <si>
    <t xml:space="preserve">Frankston (C)</t>
  </si>
  <si>
    <t xml:space="preserve">Gannawarra (S)</t>
  </si>
  <si>
    <t xml:space="preserve">Glen Eira (C)</t>
  </si>
  <si>
    <t xml:space="preserve">Glenelg (S)</t>
  </si>
  <si>
    <t xml:space="preserve">Golden Plains (S)</t>
  </si>
  <si>
    <t xml:space="preserve">Greater Bendigo (C)</t>
  </si>
  <si>
    <t xml:space="preserve">Greater Dandenong (C)</t>
  </si>
  <si>
    <t xml:space="preserve">Greater Geelong (C)</t>
  </si>
  <si>
    <t xml:space="preserve">Greater Shepparton (C)</t>
  </si>
  <si>
    <t xml:space="preserve">Hepburn (S)</t>
  </si>
  <si>
    <t xml:space="preserve">Hindmarsh (S)</t>
  </si>
  <si>
    <t xml:space="preserve">Hobsons Bay (C)</t>
  </si>
  <si>
    <t xml:space="preserve">Horsham (RC)</t>
  </si>
  <si>
    <t xml:space="preserve">Hume (C)</t>
  </si>
  <si>
    <t xml:space="preserve">Indigo (S)</t>
  </si>
  <si>
    <t xml:space="preserve">Kingston (C)</t>
  </si>
  <si>
    <t xml:space="preserve">Knox (C)</t>
  </si>
  <si>
    <t xml:space="preserve">Latrobe (C)</t>
  </si>
  <si>
    <t xml:space="preserve">Loddon (S)</t>
  </si>
  <si>
    <t xml:space="preserve">Macedon Ranges (S)</t>
  </si>
  <si>
    <t xml:space="preserve">Manningham (C)</t>
  </si>
  <si>
    <t xml:space="preserve">Mansfield (S)</t>
  </si>
  <si>
    <t xml:space="preserve">Maribyrnong (C)</t>
  </si>
  <si>
    <t xml:space="preserve">Maroondah (C)</t>
  </si>
  <si>
    <t xml:space="preserve">Melbourne (C)</t>
  </si>
  <si>
    <t xml:space="preserve">Melton (S)</t>
  </si>
  <si>
    <t xml:space="preserve">Mildura (RC)</t>
  </si>
  <si>
    <t xml:space="preserve">Mitchell (S)</t>
  </si>
  <si>
    <t xml:space="preserve">Moira (S)</t>
  </si>
  <si>
    <t xml:space="preserve">Monash (C)</t>
  </si>
  <si>
    <t xml:space="preserve">Moonee Valley (C)</t>
  </si>
  <si>
    <t xml:space="preserve">Moorabool (S)</t>
  </si>
  <si>
    <t xml:space="preserve">Moreland (C)</t>
  </si>
  <si>
    <t xml:space="preserve">Mornington Peninsula (S)</t>
  </si>
  <si>
    <t xml:space="preserve">Mount Alexander (S)</t>
  </si>
  <si>
    <t xml:space="preserve">Moyne (S)</t>
  </si>
  <si>
    <t xml:space="preserve">Murrindindi (S)</t>
  </si>
  <si>
    <t xml:space="preserve">Nillumbik (S)</t>
  </si>
  <si>
    <t xml:space="preserve">Northern Grampians (S)</t>
  </si>
  <si>
    <t xml:space="preserve">Port Phillip (C)</t>
  </si>
  <si>
    <t xml:space="preserve">Pyrenees (S)</t>
  </si>
  <si>
    <t xml:space="preserve">Queenscliffe (B)</t>
  </si>
  <si>
    <t xml:space="preserve">South Gippsland (S)</t>
  </si>
  <si>
    <t xml:space="preserve">Southern Grampians (S)</t>
  </si>
  <si>
    <t xml:space="preserve">Stonnington (C)</t>
  </si>
  <si>
    <t xml:space="preserve">Strathbogie (S)</t>
  </si>
  <si>
    <t xml:space="preserve">Surf Coast (S)</t>
  </si>
  <si>
    <t xml:space="preserve">Swan Hill (RC)</t>
  </si>
  <si>
    <t xml:space="preserve">Towong (S)</t>
  </si>
  <si>
    <t xml:space="preserve">Wangaratta (RC)</t>
  </si>
  <si>
    <t xml:space="preserve">Warrnambool (C)</t>
  </si>
  <si>
    <t xml:space="preserve">Wellington (S)</t>
  </si>
  <si>
    <t xml:space="preserve">West Wimmera (S)</t>
  </si>
  <si>
    <t xml:space="preserve">Whitehorse (C)</t>
  </si>
  <si>
    <t xml:space="preserve">Whittlesea (C)</t>
  </si>
  <si>
    <t xml:space="preserve">Wodonga (RC)</t>
  </si>
  <si>
    <t xml:space="preserve">Wyndham (C)</t>
  </si>
  <si>
    <t xml:space="preserve">Yarra (C)</t>
  </si>
  <si>
    <t xml:space="preserve">Yarra Ranges (S)</t>
  </si>
  <si>
    <t xml:space="preserve">Yarriambiack (S)</t>
  </si>
  <si>
    <t xml:space="preserve">Unincorporated Vic</t>
  </si>
  <si>
    <t xml:space="preserve">TOTAL VICTORIA</t>
  </si>
  <si>
    <t xml:space="preserve">Table 3. Estimated Resident Population, Local Government Areas, Queensland</t>
  </si>
  <si>
    <t xml:space="preserve">Aurukun (S)</t>
  </si>
  <si>
    <t xml:space="preserve">Balonne (S)</t>
  </si>
  <si>
    <t xml:space="preserve">Banana (S)</t>
  </si>
  <si>
    <t xml:space="preserve">Barcaldine (R)</t>
  </si>
  <si>
    <t xml:space="preserve">Barcoo (S)</t>
  </si>
  <si>
    <t xml:space="preserve">Blackall Tambo (R)</t>
  </si>
  <si>
    <t xml:space="preserve">Boulia (S)</t>
  </si>
  <si>
    <t xml:space="preserve">Brisbane (C)</t>
  </si>
  <si>
    <t xml:space="preserve">Bulloo (S)</t>
  </si>
  <si>
    <t xml:space="preserve">Bundaberg (R)</t>
  </si>
  <si>
    <t xml:space="preserve">Burdekin (S)</t>
  </si>
  <si>
    <t xml:space="preserve">Burke (S)</t>
  </si>
  <si>
    <t xml:space="preserve">Cairns (R)</t>
  </si>
  <si>
    <t xml:space="preserve">Carpentaria (S)</t>
  </si>
  <si>
    <t xml:space="preserve">Cassowary Coast (R)</t>
  </si>
  <si>
    <t xml:space="preserve">Central Highlands (R)</t>
  </si>
  <si>
    <t xml:space="preserve">Charters Towers (R)</t>
  </si>
  <si>
    <t xml:space="preserve">Cherbourg (S)</t>
  </si>
  <si>
    <t xml:space="preserve">Cloncurry (S)</t>
  </si>
  <si>
    <t xml:space="preserve">Cook (S)</t>
  </si>
  <si>
    <t xml:space="preserve">Croydon (S)</t>
  </si>
  <si>
    <t xml:space="preserve">Diamantina (S)</t>
  </si>
  <si>
    <t xml:space="preserve">Doomadgee (S)</t>
  </si>
  <si>
    <t xml:space="preserve">Etheridge (S)</t>
  </si>
  <si>
    <t xml:space="preserve">Flinders (S)</t>
  </si>
  <si>
    <t xml:space="preserve">Fraser Coast (R)</t>
  </si>
  <si>
    <t xml:space="preserve">Gladstone (R)</t>
  </si>
  <si>
    <t xml:space="preserve">Gold Coast (C)</t>
  </si>
  <si>
    <t xml:space="preserve">Goondiwindi (R)</t>
  </si>
  <si>
    <t xml:space="preserve">Gympie (R)</t>
  </si>
  <si>
    <t xml:space="preserve">Hinchinbrook (S)</t>
  </si>
  <si>
    <t xml:space="preserve">Hope Vale (S)</t>
  </si>
  <si>
    <t xml:space="preserve">Ipswich (C)</t>
  </si>
  <si>
    <t xml:space="preserve">Isaac (R)</t>
  </si>
  <si>
    <t xml:space="preserve">Kowanyama (S)</t>
  </si>
  <si>
    <t xml:space="preserve">Lockhart River (S)</t>
  </si>
  <si>
    <t xml:space="preserve">Lockyer Valley (R)</t>
  </si>
  <si>
    <t xml:space="preserve">Logan (C)</t>
  </si>
  <si>
    <t xml:space="preserve">Longreach (R)</t>
  </si>
  <si>
    <t xml:space="preserve">Mackay (R)</t>
  </si>
  <si>
    <t xml:space="preserve">McKinlay (S)</t>
  </si>
  <si>
    <t xml:space="preserve">Mapoon (S)</t>
  </si>
  <si>
    <t xml:space="preserve">Maranoa (R)</t>
  </si>
  <si>
    <t xml:space="preserve">Moreton Bay (R)</t>
  </si>
  <si>
    <t xml:space="preserve">Mornington (S)</t>
  </si>
  <si>
    <t xml:space="preserve">Mount Isa (C)</t>
  </si>
  <si>
    <t xml:space="preserve">Murweh (S)</t>
  </si>
  <si>
    <t xml:space="preserve">Napranum (S)</t>
  </si>
  <si>
    <t xml:space="preserve">North Burnett (R)</t>
  </si>
  <si>
    <t xml:space="preserve">Northern Peninsula Area (R)</t>
  </si>
  <si>
    <t xml:space="preserve">Palm Island (S)</t>
  </si>
  <si>
    <t xml:space="preserve">Paroo (S)</t>
  </si>
  <si>
    <t xml:space="preserve">Pormpuraaw (S)</t>
  </si>
  <si>
    <t xml:space="preserve">Quilpie (S)</t>
  </si>
  <si>
    <t xml:space="preserve">Redland (C)</t>
  </si>
  <si>
    <t xml:space="preserve">Richmond (S)</t>
  </si>
  <si>
    <t xml:space="preserve">Rockhampton (R)</t>
  </si>
  <si>
    <t xml:space="preserve">Scenic Rim (R)</t>
  </si>
  <si>
    <t xml:space="preserve">Somerset (R)</t>
  </si>
  <si>
    <t xml:space="preserve">South Burnett (R)</t>
  </si>
  <si>
    <t xml:space="preserve">Southern Downs (R)</t>
  </si>
  <si>
    <t xml:space="preserve">Sunshine Coast (R)</t>
  </si>
  <si>
    <t xml:space="preserve">Tablelands (R)</t>
  </si>
  <si>
    <t xml:space="preserve">Toowoomba (R)</t>
  </si>
  <si>
    <t xml:space="preserve">Torres (S)</t>
  </si>
  <si>
    <t xml:space="preserve">Torres Strait Island (R)</t>
  </si>
  <si>
    <t xml:space="preserve">Townsville (C)</t>
  </si>
  <si>
    <t xml:space="preserve">Weipa (T)</t>
  </si>
  <si>
    <t xml:space="preserve">Western Downs (R)</t>
  </si>
  <si>
    <t xml:space="preserve">Whitsunday (R)</t>
  </si>
  <si>
    <t xml:space="preserve">Winton (S)</t>
  </si>
  <si>
    <t xml:space="preserve">Woorabinda (S)</t>
  </si>
  <si>
    <t xml:space="preserve">Wujal Wujal (S)</t>
  </si>
  <si>
    <t xml:space="preserve">Yarrabah (S)</t>
  </si>
  <si>
    <t xml:space="preserve">TOTAL QUEENSLAND</t>
  </si>
  <si>
    <t xml:space="preserve">Table 4. Estimated Resident Population, Local Government Areas, South Australia</t>
  </si>
  <si>
    <t xml:space="preserve">Adelaide (C)</t>
  </si>
  <si>
    <t xml:space="preserve">Adelaide Hills (DC)</t>
  </si>
  <si>
    <t xml:space="preserve">Alexandrina (DC)</t>
  </si>
  <si>
    <t xml:space="preserve">Anangu Pitjantjatjara (AC)</t>
  </si>
  <si>
    <t xml:space="preserve">Barossa (DC)</t>
  </si>
  <si>
    <t xml:space="preserve">Barunga West (DC)</t>
  </si>
  <si>
    <t xml:space="preserve">Berri and Barmera (DC)</t>
  </si>
  <si>
    <t xml:space="preserve">Burnside (C)</t>
  </si>
  <si>
    <t xml:space="preserve">Ceduna (DC)</t>
  </si>
  <si>
    <t xml:space="preserve">Charles Sturt (C)</t>
  </si>
  <si>
    <t xml:space="preserve">Clare and Gilbert Valleys (DC)</t>
  </si>
  <si>
    <t xml:space="preserve">Cleve (DC)</t>
  </si>
  <si>
    <t xml:space="preserve">Coober Pedy (DC)</t>
  </si>
  <si>
    <t xml:space="preserve">Copper Coast (DC)</t>
  </si>
  <si>
    <t xml:space="preserve">Elliston (DC)</t>
  </si>
  <si>
    <t xml:space="preserve">Flinders Ranges (DC)</t>
  </si>
  <si>
    <t xml:space="preserve">Franklin Harbour (DC)</t>
  </si>
  <si>
    <t xml:space="preserve">Gawler (T)</t>
  </si>
  <si>
    <t xml:space="preserve">Goyder (DC)</t>
  </si>
  <si>
    <t xml:space="preserve">Grant (DC)</t>
  </si>
  <si>
    <t xml:space="preserve">Holdfast Bay (C)</t>
  </si>
  <si>
    <t xml:space="preserve">Kangaroo Island (DC)</t>
  </si>
  <si>
    <t xml:space="preserve">Karoonda East Murray (DC)</t>
  </si>
  <si>
    <t xml:space="preserve">Kimba (DC)</t>
  </si>
  <si>
    <t xml:space="preserve">Kingston (DC)</t>
  </si>
  <si>
    <t xml:space="preserve">Light (RegC)</t>
  </si>
  <si>
    <t xml:space="preserve">Lower Eyre Peninsula (DC)</t>
  </si>
  <si>
    <t xml:space="preserve">Loxton Waikerie (DC)</t>
  </si>
  <si>
    <t xml:space="preserve">Mallala (DC)</t>
  </si>
  <si>
    <t xml:space="preserve">Maralinga Tjarutja (AC)</t>
  </si>
  <si>
    <t xml:space="preserve">Marion (C)</t>
  </si>
  <si>
    <t xml:space="preserve">Mid Murray (DC)</t>
  </si>
  <si>
    <t xml:space="preserve">Mitcham (C)</t>
  </si>
  <si>
    <t xml:space="preserve">Mount Barker (DC)</t>
  </si>
  <si>
    <t xml:space="preserve">Mount Gambier (C)</t>
  </si>
  <si>
    <t xml:space="preserve">Mount Remarkable (DC)</t>
  </si>
  <si>
    <t xml:space="preserve">Murray Bridge (RC)</t>
  </si>
  <si>
    <t xml:space="preserve">Naracoorte and Lucindale (DC)</t>
  </si>
  <si>
    <t xml:space="preserve">Northern Areas (DC)</t>
  </si>
  <si>
    <t xml:space="preserve">Norwood Payneham St Peters (C)</t>
  </si>
  <si>
    <t xml:space="preserve">Onkaparinga (C)</t>
  </si>
  <si>
    <t xml:space="preserve">Orroroo/Carrieton (DC)</t>
  </si>
  <si>
    <t xml:space="preserve">Peterborough (DC)</t>
  </si>
  <si>
    <t xml:space="preserve">Playford (C)</t>
  </si>
  <si>
    <t xml:space="preserve">Port Adelaide Enfield (C)</t>
  </si>
  <si>
    <t xml:space="preserve">Port Augusta (C)</t>
  </si>
  <si>
    <t xml:space="preserve">Port Lincoln (C)</t>
  </si>
  <si>
    <t xml:space="preserve">Port Pirie City and Dists (M)</t>
  </si>
  <si>
    <t xml:space="preserve">Prospect (C)</t>
  </si>
  <si>
    <t xml:space="preserve">Renmark Paringa (DC)</t>
  </si>
  <si>
    <t xml:space="preserve">Robe (DC)</t>
  </si>
  <si>
    <t xml:space="preserve">Roxby Downs (M)</t>
  </si>
  <si>
    <t xml:space="preserve">Salisbury (C)</t>
  </si>
  <si>
    <t xml:space="preserve">Southern Mallee (DC)</t>
  </si>
  <si>
    <t xml:space="preserve">Streaky Bay (DC)</t>
  </si>
  <si>
    <t xml:space="preserve">Tatiara (DC)</t>
  </si>
  <si>
    <t xml:space="preserve">Tea Tree Gully (C)</t>
  </si>
  <si>
    <t xml:space="preserve">The Coorong (DC)</t>
  </si>
  <si>
    <t xml:space="preserve">Tumby Bay (DC)</t>
  </si>
  <si>
    <t xml:space="preserve">Unley (C)</t>
  </si>
  <si>
    <t xml:space="preserve">Victor Harbor (C)</t>
  </si>
  <si>
    <t xml:space="preserve">Wakefield (DC)</t>
  </si>
  <si>
    <t xml:space="preserve">Walkerville (M)</t>
  </si>
  <si>
    <t xml:space="preserve">Wattle Range (DC)</t>
  </si>
  <si>
    <t xml:space="preserve">West Torrens (C)</t>
  </si>
  <si>
    <t xml:space="preserve">Whyalla (C)</t>
  </si>
  <si>
    <t xml:space="preserve">Wudinna (DC)</t>
  </si>
  <si>
    <t xml:space="preserve">Yankalilla (DC)</t>
  </si>
  <si>
    <t xml:space="preserve">Yorke Peninsula (DC)</t>
  </si>
  <si>
    <t xml:space="preserve">Unincorporated SA</t>
  </si>
  <si>
    <t xml:space="preserve">TOTAL SOUTH AUSTRALIA</t>
  </si>
  <si>
    <t xml:space="preserve">Table 5. Estimated Resident Population, Local Government Areas, Western Australia</t>
  </si>
  <si>
    <t xml:space="preserve">Albany (C)</t>
  </si>
  <si>
    <t xml:space="preserve">Armadale (C)</t>
  </si>
  <si>
    <t xml:space="preserve">Ashburton (S)</t>
  </si>
  <si>
    <t xml:space="preserve">Augusta-Margaret River (S)</t>
  </si>
  <si>
    <t xml:space="preserve">Bassendean (T)</t>
  </si>
  <si>
    <t xml:space="preserve">Bayswater (C)</t>
  </si>
  <si>
    <t xml:space="preserve">Belmont (C)</t>
  </si>
  <si>
    <t xml:space="preserve">Beverley (S)</t>
  </si>
  <si>
    <t xml:space="preserve">Boddington (S)</t>
  </si>
  <si>
    <t xml:space="preserve">Boyup Brook (S)</t>
  </si>
  <si>
    <t xml:space="preserve">Bridgetown-Greenbushes (S)</t>
  </si>
  <si>
    <t xml:space="preserve">Brookton (S)</t>
  </si>
  <si>
    <t xml:space="preserve">Broome (S)</t>
  </si>
  <si>
    <t xml:space="preserve">Broomehill-Tambellup (S)</t>
  </si>
  <si>
    <t xml:space="preserve">Bruce Rock (S)</t>
  </si>
  <si>
    <t xml:space="preserve">Bunbury (C)</t>
  </si>
  <si>
    <t xml:space="preserve">Busselton (C)</t>
  </si>
  <si>
    <t xml:space="preserve">Cambridge (T)</t>
  </si>
  <si>
    <t xml:space="preserve">Canning (C)</t>
  </si>
  <si>
    <t xml:space="preserve">Capel (S)</t>
  </si>
  <si>
    <t xml:space="preserve">Carnamah (S)</t>
  </si>
  <si>
    <t xml:space="preserve">Carnarvon (S)</t>
  </si>
  <si>
    <t xml:space="preserve">Chapman Valley (S)</t>
  </si>
  <si>
    <t xml:space="preserve">Chittering (S)</t>
  </si>
  <si>
    <t xml:space="preserve">Claremont (T)</t>
  </si>
  <si>
    <t xml:space="preserve">Cockburn (C)</t>
  </si>
  <si>
    <t xml:space="preserve">Collie (S)</t>
  </si>
  <si>
    <t xml:space="preserve">Coolgardie (S)</t>
  </si>
  <si>
    <t xml:space="preserve">Coorow (S)</t>
  </si>
  <si>
    <t xml:space="preserve">Corrigin (S)</t>
  </si>
  <si>
    <t xml:space="preserve">Cottesloe (T)</t>
  </si>
  <si>
    <t xml:space="preserve">Cranbrook (S)</t>
  </si>
  <si>
    <t xml:space="preserve">Cuballing (S)</t>
  </si>
  <si>
    <t xml:space="preserve">Cue (S)</t>
  </si>
  <si>
    <t xml:space="preserve">Cunderdin (S)</t>
  </si>
  <si>
    <t xml:space="preserve">Dalwallinu (S)</t>
  </si>
  <si>
    <t xml:space="preserve">Dandaragan (S)</t>
  </si>
  <si>
    <t xml:space="preserve">Dardanup (S)</t>
  </si>
  <si>
    <t xml:space="preserve">Denmark (S)</t>
  </si>
  <si>
    <t xml:space="preserve">Derby-West Kimberley (S)</t>
  </si>
  <si>
    <t xml:space="preserve">Donnybrook-Balingup (S)</t>
  </si>
  <si>
    <t xml:space="preserve">Dowerin (S)</t>
  </si>
  <si>
    <t xml:space="preserve">Dumbleyung (S)</t>
  </si>
  <si>
    <t xml:space="preserve">Dundas (S)</t>
  </si>
  <si>
    <t xml:space="preserve">East Fremantle (T)</t>
  </si>
  <si>
    <t xml:space="preserve">East Pilbara (S)</t>
  </si>
  <si>
    <t xml:space="preserve">Esperance (S)</t>
  </si>
  <si>
    <t xml:space="preserve">Exmouth (S)</t>
  </si>
  <si>
    <t xml:space="preserve">Fremantle (C)</t>
  </si>
  <si>
    <t xml:space="preserve">Gingin (S)</t>
  </si>
  <si>
    <t xml:space="preserve">Gnowangerup (S)</t>
  </si>
  <si>
    <t xml:space="preserve">Goomalling (S)</t>
  </si>
  <si>
    <t xml:space="preserve">Gosnells (C)</t>
  </si>
  <si>
    <t xml:space="preserve">Greater Geraldton (C)</t>
  </si>
  <si>
    <t xml:space="preserve">Halls Creek (S)</t>
  </si>
  <si>
    <t xml:space="preserve">Harvey (S)</t>
  </si>
  <si>
    <t xml:space="preserve">Irwin (S)</t>
  </si>
  <si>
    <t xml:space="preserve">Jerramungup (S)</t>
  </si>
  <si>
    <t xml:space="preserve">Joondalup (C)</t>
  </si>
  <si>
    <t xml:space="preserve">Kalamunda (S)</t>
  </si>
  <si>
    <t xml:space="preserve">Kalgoorlie/Boulder (C)</t>
  </si>
  <si>
    <t xml:space="preserve">Katanning (S)</t>
  </si>
  <si>
    <t xml:space="preserve">Kellerberrin (S)</t>
  </si>
  <si>
    <t xml:space="preserve">Kent (S)</t>
  </si>
  <si>
    <t xml:space="preserve">Kojonup (S)</t>
  </si>
  <si>
    <t xml:space="preserve">Kondinin (S)</t>
  </si>
  <si>
    <t xml:space="preserve">Koorda (S)</t>
  </si>
  <si>
    <t xml:space="preserve">Kulin (S)</t>
  </si>
  <si>
    <t xml:space="preserve">Kwinana (T)</t>
  </si>
  <si>
    <t xml:space="preserve">Lake Grace (S)</t>
  </si>
  <si>
    <t xml:space="preserve">Laverton (S)</t>
  </si>
  <si>
    <t xml:space="preserve">Leonora (S)</t>
  </si>
  <si>
    <t xml:space="preserve">Mandurah (C)</t>
  </si>
  <si>
    <t xml:space="preserve">Manjimup (S)</t>
  </si>
  <si>
    <t xml:space="preserve">Meekatharra (S)</t>
  </si>
  <si>
    <t xml:space="preserve">Melville (C)</t>
  </si>
  <si>
    <t xml:space="preserve">Menzies (S)</t>
  </si>
  <si>
    <t xml:space="preserve">Merredin (S)</t>
  </si>
  <si>
    <t xml:space="preserve">Mingenew (S)</t>
  </si>
  <si>
    <t xml:space="preserve">Moora (S)</t>
  </si>
  <si>
    <t xml:space="preserve">Morawa (S)</t>
  </si>
  <si>
    <t xml:space="preserve">Mosman Park (T)</t>
  </si>
  <si>
    <t xml:space="preserve">Mount Magnet (S)</t>
  </si>
  <si>
    <t xml:space="preserve">Mount Marshall (S)</t>
  </si>
  <si>
    <t xml:space="preserve">Mukinbudin (S)</t>
  </si>
  <si>
    <t xml:space="preserve">Mundaring (S)</t>
  </si>
  <si>
    <t xml:space="preserve">Murchison (S)</t>
  </si>
  <si>
    <t xml:space="preserve">Murray (S)</t>
  </si>
  <si>
    <t xml:space="preserve">Nannup (S)</t>
  </si>
  <si>
    <t xml:space="preserve">Narembeen (S)</t>
  </si>
  <si>
    <t xml:space="preserve">Narrogin (S)</t>
  </si>
  <si>
    <t xml:space="preserve">Narrogin (T)</t>
  </si>
  <si>
    <t xml:space="preserve">Nedlands (C)</t>
  </si>
  <si>
    <t xml:space="preserve">Ngaanyatjarraku (S)</t>
  </si>
  <si>
    <t xml:space="preserve">Northam (S)</t>
  </si>
  <si>
    <t xml:space="preserve">Northampton (S)</t>
  </si>
  <si>
    <t xml:space="preserve">Nungarin (S)</t>
  </si>
  <si>
    <t xml:space="preserve">Peppermint Grove (S)</t>
  </si>
  <si>
    <t xml:space="preserve">Perenjori (S)</t>
  </si>
  <si>
    <t xml:space="preserve">Perth (C)</t>
  </si>
  <si>
    <t xml:space="preserve">Pingelly (S)</t>
  </si>
  <si>
    <t xml:space="preserve">Plantagenet (S)</t>
  </si>
  <si>
    <t xml:space="preserve">Port Hedland (T)</t>
  </si>
  <si>
    <t xml:space="preserve">Quairading (S)</t>
  </si>
  <si>
    <t xml:space="preserve">Ravensthorpe (S)</t>
  </si>
  <si>
    <t xml:space="preserve">Rockingham (C)</t>
  </si>
  <si>
    <t xml:space="preserve">Roebourne (S)</t>
  </si>
  <si>
    <t xml:space="preserve">Sandstone (S)</t>
  </si>
  <si>
    <t xml:space="preserve">Serpentine-Jarrahdale (S)</t>
  </si>
  <si>
    <t xml:space="preserve">Shark Bay (S)</t>
  </si>
  <si>
    <t xml:space="preserve">South Perth (C)</t>
  </si>
  <si>
    <t xml:space="preserve">Stirling (C)</t>
  </si>
  <si>
    <t xml:space="preserve">Subiaco (C)</t>
  </si>
  <si>
    <t xml:space="preserve">Swan (C)</t>
  </si>
  <si>
    <t xml:space="preserve">Tammin (S)</t>
  </si>
  <si>
    <t xml:space="preserve">Three Springs (S)</t>
  </si>
  <si>
    <t xml:space="preserve">Toodyay (S)</t>
  </si>
  <si>
    <t xml:space="preserve">Trayning (S)</t>
  </si>
  <si>
    <t xml:space="preserve">Upper Gascoyne (S)</t>
  </si>
  <si>
    <t xml:space="preserve">Victoria Park (T)</t>
  </si>
  <si>
    <t xml:space="preserve">Victoria Plains (S)</t>
  </si>
  <si>
    <t xml:space="preserve">Vincent (C)</t>
  </si>
  <si>
    <t xml:space="preserve">Wagin (S)</t>
  </si>
  <si>
    <t xml:space="preserve">Wandering (S)</t>
  </si>
  <si>
    <t xml:space="preserve">Wanneroo (C)</t>
  </si>
  <si>
    <t xml:space="preserve">Waroona (S)</t>
  </si>
  <si>
    <t xml:space="preserve">West Arthur (S)</t>
  </si>
  <si>
    <t xml:space="preserve">Westonia (S)</t>
  </si>
  <si>
    <t xml:space="preserve">Wickepin (S)</t>
  </si>
  <si>
    <t xml:space="preserve">Williams (S)</t>
  </si>
  <si>
    <t xml:space="preserve">Wiluna (S)</t>
  </si>
  <si>
    <t xml:space="preserve">Wongan-Ballidu (S)</t>
  </si>
  <si>
    <t xml:space="preserve">Woodanilling (S)</t>
  </si>
  <si>
    <t xml:space="preserve">Wyalkatchem (S)</t>
  </si>
  <si>
    <t xml:space="preserve">Wyndham-East Kimberley (S)</t>
  </si>
  <si>
    <t xml:space="preserve">Yalgoo (S)</t>
  </si>
  <si>
    <t xml:space="preserve">Yilgarn (S)</t>
  </si>
  <si>
    <t xml:space="preserve">York (S)</t>
  </si>
  <si>
    <t xml:space="preserve">TOTAL WESTERN AUSTRALIA</t>
  </si>
  <si>
    <t xml:space="preserve">Table 6. Estimated Resident Population, Local Government Areas, Tasmania</t>
  </si>
  <si>
    <t xml:space="preserve">Break O'Day (M)</t>
  </si>
  <si>
    <t xml:space="preserve">Brighton (M)</t>
  </si>
  <si>
    <t xml:space="preserve">Burnie (C)</t>
  </si>
  <si>
    <t xml:space="preserve">Central Coast (M)</t>
  </si>
  <si>
    <t xml:space="preserve">Central Highlands (M)</t>
  </si>
  <si>
    <t xml:space="preserve">Circular Head (M)</t>
  </si>
  <si>
    <t xml:space="preserve">Clarence (C)</t>
  </si>
  <si>
    <t xml:space="preserve">Derwent Valley (M)</t>
  </si>
  <si>
    <t xml:space="preserve">Devonport (C)</t>
  </si>
  <si>
    <t xml:space="preserve">Dorset (M)</t>
  </si>
  <si>
    <t xml:space="preserve">Flinders (M)</t>
  </si>
  <si>
    <t xml:space="preserve">George Town (M)</t>
  </si>
  <si>
    <t xml:space="preserve">Glamorgan/Spring Bay (M)</t>
  </si>
  <si>
    <t xml:space="preserve">Glenorchy (C)</t>
  </si>
  <si>
    <t xml:space="preserve">Hobart (C)</t>
  </si>
  <si>
    <t xml:space="preserve">Huon Valley (M)</t>
  </si>
  <si>
    <t xml:space="preserve">Kentish (M)</t>
  </si>
  <si>
    <t xml:space="preserve">King Island (M)</t>
  </si>
  <si>
    <t xml:space="preserve">Kingborough (M)</t>
  </si>
  <si>
    <t xml:space="preserve">Latrobe (M)</t>
  </si>
  <si>
    <t xml:space="preserve">Launceston (C)</t>
  </si>
  <si>
    <t xml:space="preserve">Meander Valley (M)</t>
  </si>
  <si>
    <t xml:space="preserve">Northern Midlands (M)</t>
  </si>
  <si>
    <t xml:space="preserve">Sorell (M)</t>
  </si>
  <si>
    <t xml:space="preserve">Southern Midlands (M)</t>
  </si>
  <si>
    <t xml:space="preserve">Tasman (M)</t>
  </si>
  <si>
    <t xml:space="preserve">Waratah/Wynyard (M)</t>
  </si>
  <si>
    <t xml:space="preserve">West Coast (M)</t>
  </si>
  <si>
    <t xml:space="preserve">West Tamar (M)</t>
  </si>
  <si>
    <t xml:space="preserve">TOTAL TASMANIA</t>
  </si>
  <si>
    <t xml:space="preserve">Table 7. Estimated Resident Population, Local Government Areas, Northern Territory</t>
  </si>
  <si>
    <t xml:space="preserve">Alice Springs (T)</t>
  </si>
  <si>
    <t xml:space="preserve">Barkly (S)</t>
  </si>
  <si>
    <t xml:space="preserve">Belyuen (S)</t>
  </si>
  <si>
    <t xml:space="preserve">Central Desert (S)</t>
  </si>
  <si>
    <t xml:space="preserve">Coomalie (S)</t>
  </si>
  <si>
    <t xml:space="preserve">Darwin (C)</t>
  </si>
  <si>
    <t xml:space="preserve">East Arnhem (S)</t>
  </si>
  <si>
    <t xml:space="preserve">Katherine (T)</t>
  </si>
  <si>
    <t xml:space="preserve">Litchfield (M)</t>
  </si>
  <si>
    <t xml:space="preserve">MacDonnell (S)</t>
  </si>
  <si>
    <t xml:space="preserve">Palmerston (C)</t>
  </si>
  <si>
    <t xml:space="preserve">Roper Gulf (S)</t>
  </si>
  <si>
    <t xml:space="preserve">Tiwi Islands (S)</t>
  </si>
  <si>
    <t xml:space="preserve">Victoria-Daly (S)</t>
  </si>
  <si>
    <t xml:space="preserve">Wagait (S)</t>
  </si>
  <si>
    <t xml:space="preserve">West Arnhem (S)</t>
  </si>
  <si>
    <t xml:space="preserve">Unincorporated NT</t>
  </si>
  <si>
    <t xml:space="preserve">TOTAL NORTHERN TERRITORY</t>
  </si>
  <si>
    <t xml:space="preserve">Table 8. Estimated Resident Population, State and Territory Summary</t>
  </si>
  <si>
    <t xml:space="preserve">State/Territory</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Other Territories</t>
  </si>
  <si>
    <t xml:space="preserve">TOTAL AUSTRALIA</t>
  </si>
  <si>
    <t xml:space="preserve">More information on the ABS website</t>
  </si>
  <si>
    <r>
      <rPr>
        <b val="true"/>
        <sz val="10"/>
        <rFont val="Arial"/>
        <family val="2"/>
      </rPr>
      <t xml:space="preserve">1. </t>
    </r>
    <r>
      <rPr>
        <sz val="10"/>
        <rFont val="Arial"/>
        <family val="2"/>
      </rPr>
      <t xml:space="preserve">This spreadsheet contains estimates of the resident population of Local Government Areas of Australia for 30 June 2011 and 2012, according to the 2012 edition of the Australian Statistical Geography Standard (ASGS). Estimates for 2011 are preliminary rebased (pr) and estimates for 2012 are preliminary (p).</t>
    </r>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20">
    <font>
      <sz val="8"/>
      <name val="Arial"/>
      <family val="0"/>
    </font>
    <font>
      <sz val="10"/>
      <name val="Arial"/>
      <family val="0"/>
    </font>
    <font>
      <sz val="10"/>
      <name val="Arial"/>
      <family val="0"/>
    </font>
    <font>
      <sz val="10"/>
      <name val="Arial"/>
      <family val="0"/>
    </font>
    <font>
      <sz val="11"/>
      <color rgb="FF000000"/>
      <name val="Calibri"/>
      <family val="2"/>
    </font>
    <font>
      <b val="true"/>
      <sz val="18"/>
      <color rgb="FFFFFFFF"/>
      <name val="Arial"/>
      <family val="2"/>
    </font>
    <font>
      <b val="true"/>
      <sz val="18"/>
      <color rgb="FFFFFFFF"/>
      <name val="Antique Olive Roman"/>
      <family val="2"/>
    </font>
    <font>
      <u val="single"/>
      <sz val="10"/>
      <color rgb="FF0000FF"/>
      <name val="Arial"/>
      <family val="2"/>
    </font>
    <font>
      <u val="single"/>
      <sz val="9"/>
      <color rgb="FFFFFFFF"/>
      <name val="Arial"/>
      <family val="2"/>
    </font>
    <font>
      <b val="true"/>
      <sz val="12"/>
      <name val="Arial"/>
      <family val="2"/>
    </font>
    <font>
      <sz val="10"/>
      <name val="Arial"/>
      <family val="2"/>
    </font>
    <font>
      <b val="true"/>
      <sz val="10"/>
      <name val="Arial"/>
      <family val="2"/>
    </font>
    <font>
      <b val="true"/>
      <sz val="8"/>
      <name val="Arial"/>
      <family val="2"/>
    </font>
    <font>
      <u val="single"/>
      <sz val="8"/>
      <color rgb="FF0000FF"/>
      <name val="Arial"/>
      <family val="2"/>
    </font>
    <font>
      <sz val="8"/>
      <name val="Arial"/>
      <family val="2"/>
    </font>
    <font>
      <b val="true"/>
      <sz val="12"/>
      <color rgb="FF0000FF"/>
      <name val="Arial"/>
      <family val="2"/>
    </font>
    <font>
      <sz val="12"/>
      <name val="Arial"/>
      <family val="2"/>
    </font>
    <font>
      <i val="true"/>
      <sz val="8"/>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336633"/>
        <bgColor rgb="FF333333"/>
      </patternFill>
    </fill>
    <fill>
      <patternFill patternType="solid">
        <fgColor rgb="FFFFFFFF"/>
        <bgColor rgb="FFFFFFCC"/>
      </patternFill>
    </fill>
  </fills>
  <borders count="5">
    <border diagonalUp="false" diagonalDown="false">
      <left/>
      <right/>
      <top/>
      <bottom/>
      <diagonal/>
    </border>
    <border diagonalUp="false" diagonalDown="false">
      <left/>
      <right/>
      <top style="thin"/>
      <bottom/>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false" indent="15"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7" fillId="2" borderId="0"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15" shrinkToFit="false"/>
      <protection locked="true" hidden="false"/>
    </xf>
    <xf numFmtId="165" fontId="7" fillId="2" borderId="0" xfId="2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5" fontId="19" fillId="0" borderId="0" xfId="21"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5" fontId="18" fillId="0" borderId="0" xfId="21"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7" fontId="14" fillId="0" borderId="0" xfId="23" applyFont="true" applyBorder="false" applyAlignment="false" applyProtection="false">
      <alignment horizontal="general" vertical="bottom" textRotation="0" wrapText="false" indent="0" shrinkToFit="false"/>
      <protection locked="true" hidden="false"/>
    </xf>
    <xf numFmtId="167" fontId="14"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7" fontId="12" fillId="0" borderId="0" xfId="23"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7" fontId="12" fillId="0" borderId="0" xfId="23"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general" vertical="bottom" textRotation="0" wrapText="false" indent="0" shrinkToFit="false"/>
      <protection locked="true" hidden="false"/>
    </xf>
    <xf numFmtId="167"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4"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7" fontId="12" fillId="0" borderId="0" xfId="25" applyFont="true" applyBorder="false" applyAlignment="true" applyProtection="false">
      <alignment horizontal="right" vertical="bottom" textRotation="0" wrapText="false" indent="0" shrinkToFit="false"/>
      <protection locked="true" hidden="false"/>
    </xf>
    <xf numFmtId="165" fontId="12" fillId="0" borderId="0" xfId="25" applyFont="true" applyBorder="false" applyAlignment="false" applyProtection="false">
      <alignment horizontal="general" vertical="bottom" textRotation="0" wrapText="false" indent="0" shrinkToFit="false"/>
      <protection locked="true" hidden="false"/>
    </xf>
    <xf numFmtId="167"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26" applyFont="true" applyBorder="false" applyAlignment="true" applyProtection="false">
      <alignment horizontal="right" vertical="bottom" textRotation="0" wrapText="false" indent="0" shrinkToFit="false"/>
      <protection locked="true" hidden="false"/>
    </xf>
    <xf numFmtId="165" fontId="12" fillId="0" borderId="0" xfId="26" applyFont="true" applyBorder="false" applyAlignment="false" applyProtection="false">
      <alignment horizontal="general" vertical="bottom" textRotation="0" wrapText="false" indent="0" shrinkToFit="false"/>
      <protection locked="true" hidden="false"/>
    </xf>
    <xf numFmtId="167" fontId="12" fillId="0" borderId="0" xfId="26"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7" fontId="14"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2" fillId="0" borderId="0" xfId="27" applyFont="true" applyBorder="false" applyAlignment="true" applyProtection="false">
      <alignment horizontal="right"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7" fontId="14"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7" fontId="12" fillId="0" borderId="0" xfId="28" applyFont="true" applyBorder="false" applyAlignment="true" applyProtection="false">
      <alignment horizontal="right" vertical="bottom" textRotation="0" wrapText="false" indent="0" shrinkToFit="false"/>
      <protection locked="true" hidden="false"/>
    </xf>
    <xf numFmtId="165" fontId="14" fillId="0" borderId="0" xfId="28" applyFont="true" applyBorder="false" applyAlignment="false" applyProtection="false">
      <alignment horizontal="general" vertical="bottom" textRotation="0" wrapText="false" indent="0" shrinkToFit="false"/>
      <protection locked="true" hidden="false"/>
    </xf>
    <xf numFmtId="167"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center" textRotation="0" wrapText="false" indent="0" shrinkToFit="false"/>
      <protection locked="true" hidden="false"/>
    </xf>
    <xf numFmtId="164" fontId="7" fillId="3" borderId="0" xfId="20" applyFont="false" applyBorder="true" applyAlignment="true" applyProtection="true">
      <alignment horizontal="general" vertical="bottom" textRotation="0" wrapText="false" indent="0" shrinkToFit="false"/>
      <protection locked="true" hidden="false"/>
    </xf>
    <xf numFmtId="166" fontId="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true">
      <alignment horizontal="general" vertical="center" textRotation="0" wrapText="false" indent="0" shrinkToFit="false"/>
      <protection locked="true" hidden="false"/>
    </xf>
    <xf numFmtId="164" fontId="7" fillId="0" borderId="3" xfId="20" applyFont="fals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Table 1" xfId="22"/>
    <cellStyle name="Normal_Table 2" xfId="23"/>
    <cellStyle name="Normal_Table 3" xfId="24"/>
    <cellStyle name="Normal_Table 4" xfId="25"/>
    <cellStyle name="Normal_Table 5" xfId="26"/>
    <cellStyle name="Normal_Table 6" xfId="27"/>
    <cellStyle name="Normal_Table 7"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5880</xdr:colOff>
      <xdr:row>0</xdr:row>
      <xdr:rowOff>56520</xdr:rowOff>
    </xdr:from>
    <xdr:to>
      <xdr:col>1</xdr:col>
      <xdr:colOff>404640</xdr:colOff>
      <xdr:row>0</xdr:row>
      <xdr:rowOff>696600</xdr:rowOff>
    </xdr:to>
    <xdr:pic>
      <xdr:nvPicPr>
        <xdr:cNvPr id="0" name="Picture 139" descr="Australian Bureau of Statistics logo"/>
        <xdr:cNvPicPr/>
      </xdr:nvPicPr>
      <xdr:blipFill>
        <a:blip r:embed="rId1"/>
        <a:stretch/>
      </xdr:blipFill>
      <xdr:spPr>
        <a:xfrm>
          <a:off x="65880" y="56520"/>
          <a:ext cx="780840" cy="640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5880</xdr:colOff>
      <xdr:row>0</xdr:row>
      <xdr:rowOff>56520</xdr:rowOff>
    </xdr:from>
    <xdr:to>
      <xdr:col>1</xdr:col>
      <xdr:colOff>410400</xdr:colOff>
      <xdr:row>0</xdr:row>
      <xdr:rowOff>696600</xdr:rowOff>
    </xdr:to>
    <xdr:pic>
      <xdr:nvPicPr>
        <xdr:cNvPr id="9" name="Picture 87" descr="Australian Bureau of Statistics logo"/>
        <xdr:cNvPicPr/>
      </xdr:nvPicPr>
      <xdr:blipFill>
        <a:blip r:embed="rId1"/>
        <a:stretch/>
      </xdr:blipFill>
      <xdr:spPr>
        <a:xfrm>
          <a:off x="65880" y="56520"/>
          <a:ext cx="786600" cy="64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1" name="Picture 9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2"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3"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4"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5"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6"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7"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8"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218.0" TargetMode="External"/><Relationship Id="rId3" Type="http://schemas.openxmlformats.org/officeDocument/2006/relationships/hyperlink" Target="http://www.abs.gov.au/AUSSTATS/abs@.nsf/Explanatory%20Notes/3218.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AUSSTATS/abs@.nsf/MF/3218.0" TargetMode="External"/><Relationship Id="rId2" Type="http://schemas.openxmlformats.org/officeDocument/2006/relationships/hyperlink" Target="http://www.abs.gov.au/AUSSTATS/abs@.nsf/Explanatory%20Notes/3218.0/"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C1" s="4"/>
      <c r="L1" s="5"/>
      <c r="N1" s="6"/>
    </row>
    <row r="2" s="8" customFormat="true" ht="20.1" hidden="false" customHeight="true" outlineLevel="0" collapsed="false">
      <c r="A2" s="7" t="s">
        <v>1</v>
      </c>
      <c r="C2" s="9"/>
    </row>
    <row r="3" s="11" customFormat="true" ht="12.75" hidden="false" customHeight="true" outlineLevel="0" collapsed="false">
      <c r="A3" s="10" t="s">
        <v>2</v>
      </c>
      <c r="C3" s="12"/>
    </row>
    <row r="4" s="11" customFormat="true" ht="12.75" hidden="false" customHeight="true" outlineLevel="0" collapsed="false">
      <c r="A4" s="10"/>
      <c r="C4" s="12"/>
    </row>
    <row r="5" s="11" customFormat="true" ht="12.75" hidden="false" customHeight="true" outlineLevel="0" collapsed="false">
      <c r="A5" s="13" t="s">
        <v>3</v>
      </c>
      <c r="C5" s="12"/>
    </row>
    <row r="6" s="11" customFormat="true" ht="12.75" hidden="false" customHeight="true" outlineLevel="0" collapsed="false">
      <c r="A6" s="13"/>
      <c r="C6" s="12"/>
    </row>
    <row r="7" s="11" customFormat="true" ht="20.1" hidden="false" customHeight="true" outlineLevel="0" collapsed="false">
      <c r="B7" s="14" t="s">
        <v>4</v>
      </c>
    </row>
    <row r="8" s="11" customFormat="true" ht="12.75" hidden="false" customHeight="true" outlineLevel="0" collapsed="false">
      <c r="B8" s="15" t="s">
        <v>5</v>
      </c>
    </row>
    <row r="9" s="11" customFormat="true" ht="12.75" hidden="false" customHeight="true" outlineLevel="0" collapsed="false">
      <c r="B9" s="16" t="n">
        <v>1</v>
      </c>
      <c r="C9" s="17" t="s">
        <v>6</v>
      </c>
    </row>
    <row r="10" s="11" customFormat="true" ht="12.75" hidden="false" customHeight="true" outlineLevel="0" collapsed="false">
      <c r="B10" s="16" t="n">
        <v>2</v>
      </c>
      <c r="C10" s="18" t="s">
        <v>7</v>
      </c>
    </row>
    <row r="11" s="11" customFormat="true" ht="12.75" hidden="false" customHeight="true" outlineLevel="0" collapsed="false">
      <c r="B11" s="16" t="n">
        <v>3</v>
      </c>
      <c r="C11" s="18" t="s">
        <v>8</v>
      </c>
    </row>
    <row r="12" s="11" customFormat="true" ht="12.75" hidden="false" customHeight="true" outlineLevel="0" collapsed="false">
      <c r="B12" s="16" t="n">
        <v>4</v>
      </c>
      <c r="C12" s="18" t="s">
        <v>9</v>
      </c>
    </row>
    <row r="13" s="11" customFormat="true" ht="12.75" hidden="false" customHeight="true" outlineLevel="0" collapsed="false">
      <c r="B13" s="16" t="n">
        <v>5</v>
      </c>
      <c r="C13" s="18" t="s">
        <v>10</v>
      </c>
    </row>
    <row r="14" s="11" customFormat="true" ht="12.75" hidden="false" customHeight="true" outlineLevel="0" collapsed="false">
      <c r="B14" s="16" t="n">
        <v>6</v>
      </c>
      <c r="C14" s="18" t="s">
        <v>11</v>
      </c>
    </row>
    <row r="15" s="11" customFormat="true" ht="12.75" hidden="false" customHeight="true" outlineLevel="0" collapsed="false">
      <c r="B15" s="16" t="n">
        <v>7</v>
      </c>
      <c r="C15" s="18" t="s">
        <v>12</v>
      </c>
    </row>
    <row r="16" s="11" customFormat="true" ht="12.75" hidden="false" customHeight="true" outlineLevel="0" collapsed="false">
      <c r="B16" s="16" t="n">
        <v>8</v>
      </c>
      <c r="C16" s="18" t="s">
        <v>13</v>
      </c>
    </row>
    <row r="17" customFormat="false" ht="12.75" hidden="false" customHeight="true" outlineLevel="0" collapsed="false">
      <c r="B17" s="19" t="s">
        <v>14</v>
      </c>
      <c r="C17" s="19"/>
    </row>
    <row r="18" customFormat="false" ht="12.75" hidden="false" customHeight="true" outlineLevel="0" collapsed="false">
      <c r="B18" s="20"/>
      <c r="C18" s="21"/>
    </row>
    <row r="19" customFormat="false" ht="12.75" hidden="false" customHeight="true" outlineLevel="0" collapsed="false">
      <c r="B19" s="19"/>
      <c r="C19" s="19"/>
    </row>
    <row r="20" customFormat="false" ht="12.75" hidden="false" customHeight="true" outlineLevel="0" collapsed="false">
      <c r="B20" s="22" t="s">
        <v>15</v>
      </c>
      <c r="C20" s="23"/>
    </row>
    <row r="21" customFormat="false" ht="12.75" hidden="false" customHeight="true" outlineLevel="0" collapsed="false">
      <c r="B21" s="14"/>
      <c r="C21" s="19"/>
    </row>
    <row r="22" customFormat="false" ht="12.75" hidden="false" customHeight="true" outlineLevel="0" collapsed="false">
      <c r="B22" s="24" t="s">
        <v>1</v>
      </c>
      <c r="C22" s="19"/>
    </row>
    <row r="23" customFormat="false" ht="12.75" hidden="false" customHeight="true" outlineLevel="0" collapsed="false">
      <c r="B23" s="19" t="s">
        <v>16</v>
      </c>
      <c r="C23" s="19"/>
    </row>
    <row r="24" customFormat="false" ht="12.75" hidden="false" customHeight="true" outlineLevel="0" collapsed="false">
      <c r="B24" s="19" t="s">
        <v>14</v>
      </c>
      <c r="C24" s="19"/>
    </row>
    <row r="25" customFormat="false" ht="12.75" hidden="false" customHeight="true" outlineLevel="0" collapsed="false">
      <c r="B25" s="25"/>
      <c r="C25" s="19"/>
    </row>
    <row r="26" customFormat="false" ht="12.75" hidden="false" customHeight="true" outlineLevel="0" collapsed="false">
      <c r="B26" s="25"/>
      <c r="C26" s="19"/>
    </row>
    <row r="27" customFormat="false" ht="12.75" hidden="false" customHeight="true" outlineLevel="0" collapsed="false">
      <c r="B27" s="26" t="s">
        <v>17</v>
      </c>
      <c r="C27" s="19"/>
    </row>
    <row r="28" customFormat="false" ht="12.75" hidden="false" customHeight="true" outlineLevel="0" collapsed="false"/>
    <row r="29" customFormat="false" ht="30" hidden="false" customHeight="true" outlineLevel="0" collapsed="false">
      <c r="B29" s="27" t="s">
        <v>18</v>
      </c>
      <c r="C29" s="27"/>
    </row>
    <row r="30" customFormat="false" ht="12.75" hidden="false" customHeight="true" outlineLevel="0" collapsed="false"/>
    <row r="31" customFormat="false" ht="12.75" hidden="false" customHeight="true" outlineLevel="0" collapsed="false"/>
    <row r="32" customFormat="false" ht="12.75" hidden="false" customHeight="true" outlineLevel="0" collapsed="false">
      <c r="B32" s="19" t="s">
        <v>19</v>
      </c>
      <c r="C32" s="19"/>
    </row>
  </sheetData>
  <mergeCells count="4">
    <mergeCell ref="B17:C17"/>
    <mergeCell ref="B24:C24"/>
    <mergeCell ref="B29:C29"/>
    <mergeCell ref="B32:C32"/>
  </mergeCells>
  <hyperlinks>
    <hyperlink ref="B9" location="'Table 1'!A1" display="#Table 1.A1"/>
    <hyperlink ref="B10" location="'Table 2'!A1" display="#Table 2.A1"/>
    <hyperlink ref="B11" location="'Table 3'!A1" display="#Table 3.A1"/>
    <hyperlink ref="B12" location="'Table 4'!A1" display="#Table 4.A1"/>
    <hyperlink ref="B13" location="'Table 5'!A1" display="#Table 5.A1"/>
    <hyperlink ref="B14" location="'Table 6'!A1" display="#Table 6.A1"/>
    <hyperlink ref="B15" location="'Table 7'!A1" display="#Table 7.A1"/>
    <hyperlink ref="B16" location="'Table 8'!A1" display="#Table 8.A1"/>
    <hyperlink ref="B17" location="'Explanatory Notes'!A1" display="Explanatory Notes"/>
    <hyperlink ref="B20" r:id="rId1" display="More information available from the ABS website"/>
    <hyperlink ref="B23" r:id="rId2" display="Summary"/>
    <hyperlink ref="B24" r:id="rId3" display="Explanatory Notes"/>
    <hyperlink ref="B32" r:id="rId4" display="© Commonwealth of Australia 2013"/>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5.82"/>
    <col collapsed="false" customWidth="true" hidden="false" outlineLevel="0" max="3" min="3" style="0" width="51.99"/>
    <col collapsed="false" customWidth="true" hidden="true" outlineLevel="0" max="4" min="4" style="0" width="8.5"/>
    <col collapsed="false" customWidth="true" hidden="false" outlineLevel="0" max="5" min="5" style="0" width="8.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2" t="s">
        <v>0</v>
      </c>
      <c r="K1" s="5"/>
      <c r="M1" s="6"/>
    </row>
    <row r="2" s="129" customFormat="true" ht="20.1" hidden="false" customHeight="true" outlineLevel="0" collapsed="false">
      <c r="A2" s="128" t="str">
        <f aca="false">Contents!A2</f>
        <v>3218.0  Regional Population Growth, Australia</v>
      </c>
      <c r="K2" s="130"/>
      <c r="M2" s="131"/>
    </row>
    <row r="3" s="133" customFormat="true" ht="12.75" hidden="false" customHeight="true" outlineLevel="0" collapsed="false">
      <c r="A3" s="132" t="str">
        <f aca="false">Contents!A3</f>
        <v>Released at 11.30am (Canberra time) 30 April 2013</v>
      </c>
      <c r="K3" s="134"/>
      <c r="M3" s="135"/>
    </row>
    <row r="4" s="33" customFormat="true" ht="12.75" hidden="false" customHeight="true" outlineLevel="0" collapsed="false">
      <c r="A4" s="136"/>
      <c r="K4" s="137"/>
      <c r="M4" s="23"/>
    </row>
    <row r="5" s="11" customFormat="true" ht="20.1" hidden="false" customHeight="true" outlineLevel="0" collapsed="false">
      <c r="B5" s="138" t="s">
        <v>14</v>
      </c>
    </row>
    <row r="6" s="11" customFormat="true" ht="12.75" hidden="false" customHeight="true" outlineLevel="0" collapsed="false">
      <c r="B6" s="0"/>
    </row>
    <row r="7" s="11" customFormat="true" ht="11.25" hidden="false" customHeight="false" outlineLevel="0" collapsed="false">
      <c r="B7" s="11" t="s">
        <v>616</v>
      </c>
    </row>
    <row r="8" s="11" customFormat="true" ht="11.25" hidden="false" customHeight="false" outlineLevel="0" collapsed="false">
      <c r="B8" s="15" t="s">
        <v>1</v>
      </c>
    </row>
    <row r="9" s="11" customFormat="true" ht="11.25" hidden="false" customHeight="false" outlineLevel="0" collapsed="false">
      <c r="B9" s="19" t="s">
        <v>16</v>
      </c>
    </row>
    <row r="10" s="11" customFormat="true" ht="11.25" hidden="false" customHeight="false" outlineLevel="0" collapsed="false">
      <c r="B10" s="19" t="s">
        <v>14</v>
      </c>
    </row>
    <row r="11" customFormat="false" ht="12.75" hidden="false" customHeight="true" outlineLevel="0" collapsed="false">
      <c r="A11" s="139"/>
      <c r="B11" s="140"/>
      <c r="C11" s="140"/>
      <c r="D11" s="140"/>
      <c r="E11" s="140"/>
      <c r="F11" s="140"/>
      <c r="G11" s="140"/>
      <c r="H11" s="140"/>
      <c r="I11" s="140"/>
      <c r="J11" s="140"/>
      <c r="K11" s="140"/>
    </row>
    <row r="12" customFormat="false" ht="38.25" hidden="false" customHeight="false" outlineLevel="0" collapsed="false">
      <c r="A12" s="139"/>
      <c r="B12" s="141" t="s">
        <v>617</v>
      </c>
    </row>
    <row r="13" customFormat="false" ht="12.75" hidden="false" customHeight="true" outlineLevel="0" collapsed="false">
      <c r="A13" s="139"/>
      <c r="B13" s="140"/>
      <c r="C13" s="140"/>
      <c r="D13" s="140"/>
      <c r="E13" s="140"/>
      <c r="F13" s="140"/>
      <c r="G13" s="140"/>
      <c r="H13" s="140"/>
      <c r="I13" s="140"/>
      <c r="J13" s="140"/>
      <c r="K13" s="140"/>
    </row>
    <row r="14" customFormat="false" ht="12.75" hidden="false" customHeight="false" outlineLevel="0" collapsed="false">
      <c r="A14" s="24"/>
      <c r="B14" s="142"/>
    </row>
    <row r="15" customFormat="false" ht="12.75" hidden="false" customHeight="false" outlineLevel="0" collapsed="false">
      <c r="B15" s="143"/>
    </row>
    <row r="16" customFormat="false" ht="12.75" hidden="false" customHeight="false" outlineLevel="0" collapsed="false">
      <c r="B16" s="143"/>
    </row>
    <row r="17" customFormat="false" ht="12.75" hidden="false" customHeight="false" outlineLevel="0" collapsed="false">
      <c r="B17" s="143"/>
    </row>
    <row r="19" customFormat="false" ht="11.25" hidden="false" customHeight="false" outlineLevel="0" collapsed="false">
      <c r="B19" s="68" t="str">
        <f aca="false">Contents!B32</f>
        <v>© Commonwealth of Australia 2013</v>
      </c>
      <c r="C19" s="68"/>
    </row>
  </sheetData>
  <mergeCells count="1">
    <mergeCell ref="B19:C19"/>
  </mergeCells>
  <hyperlinks>
    <hyperlink ref="B9" r:id="rId1" display="Summary"/>
    <hyperlink ref="B10" r:id="rId2" display="Explanatory Notes"/>
    <hyperlink ref="B19" r:id="rId3"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3" min="2" style="0" width="10.82"/>
    <col collapsed="false" customWidth="true" hidden="false" outlineLevel="0" max="4" min="4" style="0" width="6.82"/>
    <col collapsed="false" customWidth="true" hidden="false" outlineLevel="0" max="5" min="5" style="28" width="11.33"/>
    <col collapsed="false" customWidth="true" hidden="false" outlineLevel="0" max="6" min="6" style="0" width="11.33"/>
    <col collapsed="false" customWidth="true" hidden="false" outlineLevel="0" max="7" min="7" style="0" width="6.82"/>
  </cols>
  <sheetData>
    <row r="1" s="3" customFormat="true" ht="60" hidden="false" customHeight="true" outlineLevel="0" collapsed="false">
      <c r="A1" s="29" t="s">
        <v>0</v>
      </c>
      <c r="E1" s="30"/>
      <c r="F1" s="6"/>
    </row>
    <row r="2" s="8" customFormat="true" ht="20.1" hidden="false" customHeight="true" outlineLevel="0" collapsed="false">
      <c r="A2" s="7" t="str">
        <f aca="false">Contents!A2</f>
        <v>3218.0  Regional Population Growth, Australia</v>
      </c>
      <c r="E2" s="31"/>
    </row>
    <row r="3" s="33" customFormat="true" ht="12.75" hidden="false" customHeight="true" outlineLevel="0" collapsed="false">
      <c r="A3" s="32" t="str">
        <f aca="false">Contents!A3</f>
        <v>Released at 11.30am (Canberra time) 30 April 2013</v>
      </c>
      <c r="E3" s="34"/>
    </row>
    <row r="4" s="36" customFormat="true" ht="20.1" hidden="false" customHeight="true" outlineLevel="0" collapsed="false">
      <c r="A4" s="35" t="s">
        <v>20</v>
      </c>
      <c r="E4" s="37"/>
    </row>
    <row r="5" customFormat="false" ht="21.95" hidden="false" customHeight="true" outlineLevel="0" collapsed="false">
      <c r="A5" s="38"/>
      <c r="B5" s="39"/>
      <c r="C5" s="39"/>
      <c r="D5" s="39"/>
      <c r="E5" s="40"/>
      <c r="F5" s="39"/>
      <c r="G5" s="39"/>
    </row>
    <row r="6" s="44" customFormat="true" ht="11.25" hidden="false" customHeight="false" outlineLevel="0" collapsed="false">
      <c r="A6" s="41"/>
      <c r="B6" s="42" t="s">
        <v>21</v>
      </c>
      <c r="C6" s="42"/>
      <c r="D6" s="42"/>
      <c r="E6" s="42" t="s">
        <v>22</v>
      </c>
      <c r="F6" s="42"/>
      <c r="G6" s="43"/>
    </row>
    <row r="7" s="39" customFormat="true" ht="27.75" hidden="false" customHeight="true" outlineLevel="0" collapsed="false">
      <c r="A7" s="45"/>
      <c r="B7" s="46" t="s">
        <v>23</v>
      </c>
      <c r="C7" s="46" t="s">
        <v>24</v>
      </c>
      <c r="D7" s="46"/>
      <c r="E7" s="47" t="s">
        <v>25</v>
      </c>
      <c r="F7" s="47"/>
    </row>
    <row r="8" s="52" customFormat="true" ht="11.25" hidden="false" customHeight="false" outlineLevel="0" collapsed="false">
      <c r="A8" s="48" t="s">
        <v>26</v>
      </c>
      <c r="B8" s="49" t="s">
        <v>27</v>
      </c>
      <c r="C8" s="49" t="s">
        <v>27</v>
      </c>
      <c r="D8" s="49"/>
      <c r="E8" s="50" t="s">
        <v>28</v>
      </c>
      <c r="F8" s="51" t="s">
        <v>27</v>
      </c>
    </row>
    <row r="9" s="44" customFormat="true" ht="11.25" hidden="false" customHeight="false" outlineLevel="0" collapsed="false">
      <c r="A9" s="41"/>
      <c r="B9" s="53"/>
      <c r="C9" s="53"/>
      <c r="D9" s="53"/>
      <c r="E9" s="54"/>
      <c r="F9" s="53"/>
      <c r="G9" s="54"/>
    </row>
    <row r="10" s="39" customFormat="true" ht="11.25" hidden="false" customHeight="false" outlineLevel="0" collapsed="false">
      <c r="A10" s="55" t="s">
        <v>29</v>
      </c>
      <c r="B10" s="56" t="n">
        <v>49467</v>
      </c>
      <c r="C10" s="56" t="n">
        <v>49645</v>
      </c>
      <c r="D10" s="57"/>
      <c r="E10" s="58" t="n">
        <v>0.4</v>
      </c>
      <c r="F10" s="56" t="n">
        <v>178</v>
      </c>
      <c r="G10" s="57"/>
    </row>
    <row r="11" s="39" customFormat="true" ht="11.25" hidden="false" customHeight="false" outlineLevel="0" collapsed="false">
      <c r="A11" s="55" t="s">
        <v>30</v>
      </c>
      <c r="B11" s="56" t="n">
        <v>25270</v>
      </c>
      <c r="C11" s="56" t="n">
        <v>25379</v>
      </c>
      <c r="D11" s="57"/>
      <c r="E11" s="58" t="n">
        <v>0.4</v>
      </c>
      <c r="F11" s="56" t="n">
        <v>109</v>
      </c>
      <c r="G11" s="57"/>
    </row>
    <row r="12" s="39" customFormat="true" ht="11.25" hidden="false" customHeight="false" outlineLevel="0" collapsed="false">
      <c r="A12" s="55" t="s">
        <v>31</v>
      </c>
      <c r="B12" s="56" t="n">
        <v>43683</v>
      </c>
      <c r="C12" s="56" t="n">
        <v>43786</v>
      </c>
      <c r="D12" s="57"/>
      <c r="E12" s="58" t="n">
        <v>0.2</v>
      </c>
      <c r="F12" s="56" t="n">
        <v>103</v>
      </c>
      <c r="G12" s="57"/>
    </row>
    <row r="13" s="39" customFormat="true" ht="11.25" hidden="false" customHeight="false" outlineLevel="0" collapsed="false">
      <c r="A13" s="55" t="s">
        <v>32</v>
      </c>
      <c r="B13" s="56" t="n">
        <v>78286</v>
      </c>
      <c r="C13" s="56" t="n">
        <v>80892</v>
      </c>
      <c r="D13" s="57"/>
      <c r="E13" s="58" t="n">
        <v>3.3</v>
      </c>
      <c r="F13" s="56" t="n">
        <v>2606</v>
      </c>
      <c r="G13" s="57"/>
    </row>
    <row r="14" s="39" customFormat="true" ht="11.25" hidden="false" customHeight="false" outlineLevel="0" collapsed="false">
      <c r="A14" s="55" t="s">
        <v>33</v>
      </c>
      <c r="B14" s="56" t="n">
        <v>40753</v>
      </c>
      <c r="C14" s="56" t="n">
        <v>40993</v>
      </c>
      <c r="D14" s="57"/>
      <c r="E14" s="58" t="n">
        <v>0.6</v>
      </c>
      <c r="F14" s="56" t="n">
        <v>240</v>
      </c>
      <c r="G14" s="57"/>
    </row>
    <row r="15" s="39" customFormat="true" ht="11.25" hidden="false" customHeight="false" outlineLevel="0" collapsed="false">
      <c r="A15" s="55" t="s">
        <v>34</v>
      </c>
      <c r="B15" s="56" t="n">
        <v>2361</v>
      </c>
      <c r="C15" s="56" t="n">
        <v>2350</v>
      </c>
      <c r="D15" s="57"/>
      <c r="E15" s="58" t="n">
        <v>-0.5</v>
      </c>
      <c r="F15" s="56" t="n">
        <v>-11</v>
      </c>
      <c r="G15" s="57"/>
    </row>
    <row r="16" s="39" customFormat="true" ht="11.25" hidden="false" customHeight="false" outlineLevel="0" collapsed="false">
      <c r="A16" s="55" t="s">
        <v>35</v>
      </c>
      <c r="B16" s="56" t="n">
        <v>190637</v>
      </c>
      <c r="C16" s="56" t="n">
        <v>193085</v>
      </c>
      <c r="D16" s="57"/>
      <c r="E16" s="58" t="n">
        <v>1.3</v>
      </c>
      <c r="F16" s="56" t="n">
        <v>2448</v>
      </c>
      <c r="G16" s="57"/>
    </row>
    <row r="17" s="39" customFormat="true" ht="11.25" hidden="false" customHeight="false" outlineLevel="0" collapsed="false">
      <c r="A17" s="55" t="s">
        <v>36</v>
      </c>
      <c r="B17" s="56" t="n">
        <v>39936</v>
      </c>
      <c r="C17" s="56" t="n">
        <v>40209</v>
      </c>
      <c r="D17" s="57"/>
      <c r="E17" s="58" t="n">
        <v>0.7</v>
      </c>
      <c r="F17" s="56" t="n">
        <v>273</v>
      </c>
      <c r="G17" s="57"/>
    </row>
    <row r="18" s="39" customFormat="true" ht="11.25" hidden="false" customHeight="false" outlineLevel="0" collapsed="false">
      <c r="A18" s="55" t="s">
        <v>37</v>
      </c>
      <c r="B18" s="56" t="n">
        <v>32999</v>
      </c>
      <c r="C18" s="56" t="n">
        <v>33112</v>
      </c>
      <c r="D18" s="57"/>
      <c r="E18" s="58" t="n">
        <v>0.3</v>
      </c>
      <c r="F18" s="56" t="n">
        <v>113</v>
      </c>
      <c r="G18" s="57"/>
    </row>
    <row r="19" s="39" customFormat="true" ht="11.25" hidden="false" customHeight="false" outlineLevel="0" collapsed="false">
      <c r="A19" s="55" t="s">
        <v>38</v>
      </c>
      <c r="B19" s="56" t="n">
        <v>12886</v>
      </c>
      <c r="C19" s="56" t="n">
        <v>12775</v>
      </c>
      <c r="D19" s="57"/>
      <c r="E19" s="58" t="n">
        <v>-0.9</v>
      </c>
      <c r="F19" s="56" t="n">
        <v>-111</v>
      </c>
      <c r="G19" s="57"/>
    </row>
    <row r="20" s="39" customFormat="true" ht="11.25" hidden="false" customHeight="false" outlineLevel="0" collapsed="false">
      <c r="A20" s="55" t="s">
        <v>39</v>
      </c>
      <c r="B20" s="56" t="n">
        <v>8282</v>
      </c>
      <c r="C20" s="56" t="n">
        <v>8318</v>
      </c>
      <c r="D20" s="57"/>
      <c r="E20" s="58" t="n">
        <v>0.4</v>
      </c>
      <c r="F20" s="56" t="n">
        <v>36</v>
      </c>
      <c r="G20" s="57"/>
    </row>
    <row r="21" s="39" customFormat="true" ht="11.25" hidden="false" customHeight="false" outlineLevel="0" collapsed="false">
      <c r="A21" s="55" t="s">
        <v>40</v>
      </c>
      <c r="B21" s="56" t="n">
        <v>312479</v>
      </c>
      <c r="C21" s="56" t="n">
        <v>317575</v>
      </c>
      <c r="D21" s="57"/>
      <c r="E21" s="58" t="n">
        <v>1.6</v>
      </c>
      <c r="F21" s="56" t="n">
        <v>5096</v>
      </c>
      <c r="G21" s="57"/>
    </row>
    <row r="22" s="39" customFormat="true" ht="11.25" hidden="false" customHeight="false" outlineLevel="0" collapsed="false">
      <c r="A22" s="55" t="s">
        <v>41</v>
      </c>
      <c r="B22" s="56" t="n">
        <v>6018</v>
      </c>
      <c r="C22" s="56" t="n">
        <v>6049</v>
      </c>
      <c r="D22" s="57"/>
      <c r="E22" s="58" t="n">
        <v>0.5</v>
      </c>
      <c r="F22" s="56" t="n">
        <v>31</v>
      </c>
      <c r="G22" s="57"/>
    </row>
    <row r="23" s="39" customFormat="true" ht="11.25" hidden="false" customHeight="false" outlineLevel="0" collapsed="false">
      <c r="A23" s="55" t="s">
        <v>42</v>
      </c>
      <c r="B23" s="56" t="n">
        <v>7186</v>
      </c>
      <c r="C23" s="56" t="n">
        <v>7241</v>
      </c>
      <c r="D23" s="57"/>
      <c r="E23" s="58" t="n">
        <v>0.8</v>
      </c>
      <c r="F23" s="56" t="n">
        <v>55</v>
      </c>
      <c r="G23" s="57"/>
    </row>
    <row r="24" s="39" customFormat="true" ht="11.25" hidden="false" customHeight="false" outlineLevel="0" collapsed="false">
      <c r="A24" s="55" t="s">
        <v>43</v>
      </c>
      <c r="B24" s="56" t="n">
        <v>78391</v>
      </c>
      <c r="C24" s="56" t="n">
        <v>78489</v>
      </c>
      <c r="D24" s="57"/>
      <c r="E24" s="58" t="n">
        <v>0.1</v>
      </c>
      <c r="F24" s="56" t="n">
        <v>98</v>
      </c>
      <c r="G24" s="57"/>
    </row>
    <row r="25" s="39" customFormat="true" ht="11.25" hidden="false" customHeight="false" outlineLevel="0" collapsed="false">
      <c r="A25" s="55" t="s">
        <v>44</v>
      </c>
      <c r="B25" s="56" t="n">
        <v>3020</v>
      </c>
      <c r="C25" s="56" t="n">
        <v>3036</v>
      </c>
      <c r="D25" s="57"/>
      <c r="E25" s="58" t="n">
        <v>0.5</v>
      </c>
      <c r="F25" s="56" t="n">
        <v>16</v>
      </c>
      <c r="G25" s="57"/>
    </row>
    <row r="26" s="39" customFormat="true" ht="11.25" hidden="false" customHeight="false" outlineLevel="0" collapsed="false">
      <c r="A26" s="55" t="s">
        <v>45</v>
      </c>
      <c r="B26" s="56" t="n">
        <v>2458</v>
      </c>
      <c r="C26" s="56" t="n">
        <v>2397</v>
      </c>
      <c r="D26" s="57"/>
      <c r="E26" s="58" t="n">
        <v>-2.5</v>
      </c>
      <c r="F26" s="56" t="n">
        <v>-61</v>
      </c>
      <c r="G26" s="57"/>
    </row>
    <row r="27" s="39" customFormat="true" ht="11.25" hidden="false" customHeight="false" outlineLevel="0" collapsed="false">
      <c r="A27" s="55" t="s">
        <v>46</v>
      </c>
      <c r="B27" s="56" t="n">
        <v>2469</v>
      </c>
      <c r="C27" s="56" t="n">
        <v>2514</v>
      </c>
      <c r="D27" s="57"/>
      <c r="E27" s="58" t="n">
        <v>1.8</v>
      </c>
      <c r="F27" s="56" t="n">
        <v>45</v>
      </c>
      <c r="G27" s="57"/>
    </row>
    <row r="28" s="39" customFormat="true" ht="11.25" hidden="false" customHeight="false" outlineLevel="0" collapsed="false">
      <c r="A28" s="55" t="s">
        <v>47</v>
      </c>
      <c r="B28" s="56" t="n">
        <v>41674</v>
      </c>
      <c r="C28" s="56" t="n">
        <v>42467</v>
      </c>
      <c r="D28" s="57"/>
      <c r="E28" s="58" t="n">
        <v>1.9</v>
      </c>
      <c r="F28" s="56" t="n">
        <v>793</v>
      </c>
      <c r="G28" s="57"/>
    </row>
    <row r="29" s="39" customFormat="true" ht="11.25" hidden="false" customHeight="false" outlineLevel="0" collapsed="false">
      <c r="A29" s="55" t="s">
        <v>48</v>
      </c>
      <c r="B29" s="56" t="n">
        <v>3085</v>
      </c>
      <c r="C29" s="56" t="n">
        <v>3058</v>
      </c>
      <c r="D29" s="57"/>
      <c r="E29" s="58" t="n">
        <v>-0.9</v>
      </c>
      <c r="F29" s="56" t="n">
        <v>-27</v>
      </c>
      <c r="G29" s="57"/>
    </row>
    <row r="30" s="39" customFormat="true" ht="11.25" hidden="false" customHeight="false" outlineLevel="0" collapsed="false">
      <c r="A30" s="55" t="s">
        <v>49</v>
      </c>
      <c r="B30" s="56" t="n">
        <v>1895</v>
      </c>
      <c r="C30" s="56" t="n">
        <v>1893</v>
      </c>
      <c r="D30" s="57"/>
      <c r="E30" s="58" t="n">
        <v>-0.1</v>
      </c>
      <c r="F30" s="56" t="n">
        <v>-2</v>
      </c>
      <c r="G30" s="57"/>
    </row>
    <row r="31" s="39" customFormat="true" ht="11.25" hidden="false" customHeight="false" outlineLevel="0" collapsed="false">
      <c r="A31" s="55" t="s">
        <v>50</v>
      </c>
      <c r="B31" s="56" t="n">
        <v>19125</v>
      </c>
      <c r="C31" s="56" t="n">
        <v>19067</v>
      </c>
      <c r="D31" s="57"/>
      <c r="E31" s="58" t="n">
        <v>-0.3</v>
      </c>
      <c r="F31" s="56" t="n">
        <v>-58</v>
      </c>
      <c r="G31" s="57"/>
    </row>
    <row r="32" s="39" customFormat="true" ht="11.25" hidden="false" customHeight="false" outlineLevel="0" collapsed="false">
      <c r="A32" s="55" t="s">
        <v>51</v>
      </c>
      <c r="B32" s="56" t="n">
        <v>34305</v>
      </c>
      <c r="C32" s="56" t="n">
        <v>34781</v>
      </c>
      <c r="D32" s="57"/>
      <c r="E32" s="58" t="n">
        <v>1.4</v>
      </c>
      <c r="F32" s="56" t="n">
        <v>476</v>
      </c>
      <c r="G32" s="57"/>
    </row>
    <row r="33" s="39" customFormat="true" ht="11.25" hidden="false" customHeight="false" outlineLevel="0" collapsed="false">
      <c r="A33" s="55" t="s">
        <v>52</v>
      </c>
      <c r="B33" s="56" t="n">
        <v>30825</v>
      </c>
      <c r="C33" s="56" t="n">
        <v>31059</v>
      </c>
      <c r="D33" s="57"/>
      <c r="E33" s="58" t="n">
        <v>0.8</v>
      </c>
      <c r="F33" s="56" t="n">
        <v>234</v>
      </c>
      <c r="G33" s="57"/>
    </row>
    <row r="34" s="39" customFormat="true" ht="11.25" hidden="false" customHeight="false" outlineLevel="0" collapsed="false">
      <c r="A34" s="55" t="s">
        <v>53</v>
      </c>
      <c r="B34" s="56" t="n">
        <v>13188</v>
      </c>
      <c r="C34" s="56" t="n">
        <v>13451</v>
      </c>
      <c r="D34" s="57"/>
      <c r="E34" s="58" t="n">
        <v>2</v>
      </c>
      <c r="F34" s="56" t="n">
        <v>263</v>
      </c>
      <c r="G34" s="57"/>
    </row>
    <row r="35" s="39" customFormat="true" ht="11.25" hidden="false" customHeight="false" outlineLevel="0" collapsed="false">
      <c r="A35" s="55" t="s">
        <v>54</v>
      </c>
      <c r="B35" s="56" t="n">
        <v>58376</v>
      </c>
      <c r="C35" s="56" t="n">
        <v>60451</v>
      </c>
      <c r="D35" s="57"/>
      <c r="E35" s="58" t="n">
        <v>3.6</v>
      </c>
      <c r="F35" s="56" t="n">
        <v>2075</v>
      </c>
      <c r="G35" s="57"/>
    </row>
    <row r="36" s="39" customFormat="true" ht="11.25" hidden="false" customHeight="false" outlineLevel="0" collapsed="false">
      <c r="A36" s="55" t="s">
        <v>55</v>
      </c>
      <c r="B36" s="56" t="n">
        <v>151221</v>
      </c>
      <c r="C36" s="56" t="n">
        <v>152584</v>
      </c>
      <c r="D36" s="57"/>
      <c r="E36" s="58" t="n">
        <v>0.9</v>
      </c>
      <c r="F36" s="56" t="n">
        <v>1363</v>
      </c>
      <c r="G36" s="57"/>
    </row>
    <row r="37" s="39" customFormat="true" ht="11.25" hidden="false" customHeight="false" outlineLevel="0" collapsed="false">
      <c r="A37" s="55" t="s">
        <v>56</v>
      </c>
      <c r="B37" s="56" t="n">
        <v>79905</v>
      </c>
      <c r="C37" s="56" t="n">
        <v>81997</v>
      </c>
      <c r="D37" s="57"/>
      <c r="E37" s="58" t="n">
        <v>2.6</v>
      </c>
      <c r="F37" s="56" t="n">
        <v>2092</v>
      </c>
      <c r="G37" s="57"/>
    </row>
    <row r="38" s="39" customFormat="true" ht="11.25" hidden="false" customHeight="false" outlineLevel="0" collapsed="false">
      <c r="A38" s="55" t="s">
        <v>57</v>
      </c>
      <c r="B38" s="56" t="n">
        <v>144751</v>
      </c>
      <c r="C38" s="56" t="n">
        <v>146314</v>
      </c>
      <c r="D38" s="57"/>
      <c r="E38" s="58" t="n">
        <v>1.1</v>
      </c>
      <c r="F38" s="56" t="n">
        <v>1563</v>
      </c>
      <c r="G38" s="57"/>
    </row>
    <row r="39" s="39" customFormat="true" ht="11.25" hidden="false" customHeight="false" outlineLevel="0" collapsed="false">
      <c r="A39" s="55" t="s">
        <v>58</v>
      </c>
      <c r="B39" s="56" t="n">
        <v>2668</v>
      </c>
      <c r="C39" s="56" t="n">
        <v>2686</v>
      </c>
      <c r="D39" s="57"/>
      <c r="E39" s="58" t="n">
        <v>0.7</v>
      </c>
      <c r="F39" s="56" t="n">
        <v>18</v>
      </c>
      <c r="G39" s="57"/>
    </row>
    <row r="40" s="39" customFormat="true" ht="11.25" hidden="false" customHeight="false" outlineLevel="0" collapsed="false">
      <c r="A40" s="55" t="s">
        <v>59</v>
      </c>
      <c r="B40" s="56" t="n">
        <v>2108</v>
      </c>
      <c r="C40" s="56" t="n">
        <v>2133</v>
      </c>
      <c r="D40" s="57"/>
      <c r="E40" s="58" t="n">
        <v>1.2</v>
      </c>
      <c r="F40" s="56" t="n">
        <v>25</v>
      </c>
      <c r="G40" s="57"/>
    </row>
    <row r="41" s="39" customFormat="true" ht="11.25" hidden="false" customHeight="false" outlineLevel="0" collapsed="false">
      <c r="A41" s="55" t="s">
        <v>60</v>
      </c>
      <c r="B41" s="56" t="n">
        <v>52493</v>
      </c>
      <c r="C41" s="56" t="n">
        <v>53270</v>
      </c>
      <c r="D41" s="57"/>
      <c r="E41" s="58" t="n">
        <v>1.5</v>
      </c>
      <c r="F41" s="56" t="n">
        <v>777</v>
      </c>
      <c r="G41" s="57"/>
    </row>
    <row r="42" s="39" customFormat="true" ht="11.25" hidden="false" customHeight="false" outlineLevel="0" collapsed="false">
      <c r="A42" s="55" t="s">
        <v>61</v>
      </c>
      <c r="B42" s="56" t="n">
        <v>51252</v>
      </c>
      <c r="C42" s="56" t="n">
        <v>51285</v>
      </c>
      <c r="D42" s="57"/>
      <c r="E42" s="58" t="n">
        <v>0.1</v>
      </c>
      <c r="F42" s="56" t="n">
        <v>33</v>
      </c>
      <c r="G42" s="57"/>
    </row>
    <row r="43" s="39" customFormat="true" ht="11.25" hidden="false" customHeight="false" outlineLevel="0" collapsed="false">
      <c r="A43" s="55" t="s">
        <v>62</v>
      </c>
      <c r="B43" s="56" t="n">
        <v>4931</v>
      </c>
      <c r="C43" s="56" t="n">
        <v>4946</v>
      </c>
      <c r="D43" s="57"/>
      <c r="E43" s="58" t="n">
        <v>0.3</v>
      </c>
      <c r="F43" s="56" t="n">
        <v>15</v>
      </c>
      <c r="G43" s="57"/>
    </row>
    <row r="44" s="39" customFormat="true" ht="11.25" hidden="false" customHeight="false" outlineLevel="0" collapsed="false">
      <c r="A44" s="55" t="s">
        <v>63</v>
      </c>
      <c r="B44" s="56" t="n">
        <v>70933</v>
      </c>
      <c r="C44" s="56" t="n">
        <v>70916</v>
      </c>
      <c r="D44" s="57"/>
      <c r="E44" s="58" t="n">
        <v>0</v>
      </c>
      <c r="F44" s="56" t="n">
        <v>-17</v>
      </c>
      <c r="G44" s="57"/>
    </row>
    <row r="45" s="39" customFormat="true" ht="11.25" hidden="false" customHeight="false" outlineLevel="0" collapsed="false">
      <c r="A45" s="55" t="s">
        <v>64</v>
      </c>
      <c r="B45" s="56" t="n">
        <v>1585</v>
      </c>
      <c r="C45" s="56" t="n">
        <v>1576</v>
      </c>
      <c r="D45" s="57"/>
      <c r="E45" s="58" t="n">
        <v>-0.6</v>
      </c>
      <c r="F45" s="56" t="n">
        <v>-9</v>
      </c>
      <c r="G45" s="57"/>
    </row>
    <row r="46" s="39" customFormat="true" ht="11.25" hidden="false" customHeight="false" outlineLevel="0" collapsed="false">
      <c r="A46" s="55" t="s">
        <v>65</v>
      </c>
      <c r="B46" s="56" t="n">
        <v>4213</v>
      </c>
      <c r="C46" s="56" t="n">
        <v>4264</v>
      </c>
      <c r="D46" s="57"/>
      <c r="E46" s="58" t="n">
        <v>1.2</v>
      </c>
      <c r="F46" s="56" t="n">
        <v>51</v>
      </c>
      <c r="G46" s="57"/>
    </row>
    <row r="47" s="39" customFormat="true" ht="11.25" hidden="false" customHeight="false" outlineLevel="0" collapsed="false">
      <c r="A47" s="55" t="s">
        <v>66</v>
      </c>
      <c r="B47" s="56" t="n">
        <v>10086</v>
      </c>
      <c r="C47" s="56" t="n">
        <v>10114</v>
      </c>
      <c r="D47" s="57"/>
      <c r="E47" s="58" t="n">
        <v>0.3</v>
      </c>
      <c r="F47" s="56" t="n">
        <v>28</v>
      </c>
      <c r="G47" s="57"/>
    </row>
    <row r="48" s="39" customFormat="true" ht="11.25" hidden="false" customHeight="false" outlineLevel="0" collapsed="false">
      <c r="A48" s="55" t="s">
        <v>67</v>
      </c>
      <c r="B48" s="56" t="n">
        <v>4274</v>
      </c>
      <c r="C48" s="56" t="n">
        <v>4281</v>
      </c>
      <c r="D48" s="57"/>
      <c r="E48" s="58" t="n">
        <v>0.2</v>
      </c>
      <c r="F48" s="56" t="n">
        <v>7</v>
      </c>
      <c r="G48" s="57"/>
    </row>
    <row r="49" s="39" customFormat="true" ht="11.25" hidden="false" customHeight="false" outlineLevel="0" collapsed="false">
      <c r="A49" s="55" t="s">
        <v>68</v>
      </c>
      <c r="B49" s="56" t="n">
        <v>7501</v>
      </c>
      <c r="C49" s="56" t="n">
        <v>7571</v>
      </c>
      <c r="D49" s="57"/>
      <c r="E49" s="58" t="n">
        <v>0.9</v>
      </c>
      <c r="F49" s="56" t="n">
        <v>70</v>
      </c>
      <c r="G49" s="57"/>
    </row>
    <row r="50" s="39" customFormat="true" ht="11.25" hidden="false" customHeight="false" outlineLevel="0" collapsed="false">
      <c r="A50" s="55" t="s">
        <v>69</v>
      </c>
      <c r="B50" s="56" t="n">
        <v>11302</v>
      </c>
      <c r="C50" s="56" t="n">
        <v>11355</v>
      </c>
      <c r="D50" s="57"/>
      <c r="E50" s="58" t="n">
        <v>0.5</v>
      </c>
      <c r="F50" s="56" t="n">
        <v>53</v>
      </c>
      <c r="G50" s="57"/>
    </row>
    <row r="51" s="39" customFormat="true" ht="11.25" hidden="false" customHeight="false" outlineLevel="0" collapsed="false">
      <c r="A51" s="55" t="s">
        <v>70</v>
      </c>
      <c r="B51" s="56" t="n">
        <v>12526</v>
      </c>
      <c r="C51" s="56" t="n">
        <v>12619</v>
      </c>
      <c r="D51" s="57"/>
      <c r="E51" s="58" t="n">
        <v>0.7</v>
      </c>
      <c r="F51" s="56" t="n">
        <v>93</v>
      </c>
      <c r="G51" s="57"/>
    </row>
    <row r="52" s="39" customFormat="true" ht="11.25" hidden="false" customHeight="false" outlineLevel="0" collapsed="false">
      <c r="A52" s="55" t="s">
        <v>71</v>
      </c>
      <c r="B52" s="56" t="n">
        <v>7317</v>
      </c>
      <c r="C52" s="56" t="n">
        <v>7338</v>
      </c>
      <c r="D52" s="57"/>
      <c r="E52" s="58" t="n">
        <v>0.3</v>
      </c>
      <c r="F52" s="56" t="n">
        <v>21</v>
      </c>
      <c r="G52" s="57"/>
    </row>
    <row r="53" s="39" customFormat="true" ht="11.25" hidden="false" customHeight="false" outlineLevel="0" collapsed="false">
      <c r="A53" s="55" t="s">
        <v>72</v>
      </c>
      <c r="B53" s="56" t="n">
        <v>40491</v>
      </c>
      <c r="C53" s="56" t="n">
        <v>40822</v>
      </c>
      <c r="D53" s="57"/>
      <c r="E53" s="58" t="n">
        <v>0.8</v>
      </c>
      <c r="F53" s="56" t="n">
        <v>331</v>
      </c>
      <c r="G53" s="57"/>
    </row>
    <row r="54" s="39" customFormat="true" ht="11.25" hidden="false" customHeight="false" outlineLevel="0" collapsed="false">
      <c r="A54" s="55" t="s">
        <v>73</v>
      </c>
      <c r="B54" s="56" t="n">
        <v>8547</v>
      </c>
      <c r="C54" s="56" t="n">
        <v>8683</v>
      </c>
      <c r="D54" s="57"/>
      <c r="E54" s="58" t="n">
        <v>1.6</v>
      </c>
      <c r="F54" s="56" t="n">
        <v>136</v>
      </c>
      <c r="G54" s="57"/>
    </row>
    <row r="55" s="39" customFormat="true" ht="11.25" hidden="false" customHeight="false" outlineLevel="0" collapsed="false">
      <c r="A55" s="55" t="s">
        <v>74</v>
      </c>
      <c r="B55" s="56" t="n">
        <v>36993</v>
      </c>
      <c r="C55" s="56" t="n">
        <v>36940</v>
      </c>
      <c r="D55" s="57"/>
      <c r="E55" s="58" t="n">
        <v>-0.1</v>
      </c>
      <c r="F55" s="56" t="n">
        <v>-53</v>
      </c>
      <c r="G55" s="57"/>
    </row>
    <row r="56" s="39" customFormat="true" ht="11.25" hidden="false" customHeight="false" outlineLevel="0" collapsed="false">
      <c r="A56" s="55" t="s">
        <v>75</v>
      </c>
      <c r="B56" s="56" t="n">
        <v>196622</v>
      </c>
      <c r="C56" s="56" t="n">
        <v>198381</v>
      </c>
      <c r="D56" s="57"/>
      <c r="E56" s="58" t="n">
        <v>0.9</v>
      </c>
      <c r="F56" s="56" t="n">
        <v>1759</v>
      </c>
      <c r="G56" s="57"/>
    </row>
    <row r="57" s="39" customFormat="true" ht="11.25" hidden="false" customHeight="false" outlineLevel="0" collapsed="false">
      <c r="A57" s="55" t="s">
        <v>76</v>
      </c>
      <c r="B57" s="56" t="n">
        <v>9471</v>
      </c>
      <c r="C57" s="56" t="n">
        <v>9523</v>
      </c>
      <c r="D57" s="57"/>
      <c r="E57" s="58" t="n">
        <v>0.5</v>
      </c>
      <c r="F57" s="56" t="n">
        <v>52</v>
      </c>
      <c r="G57" s="57"/>
    </row>
    <row r="58" s="39" customFormat="true" ht="11.25" hidden="false" customHeight="false" outlineLevel="0" collapsed="false">
      <c r="A58" s="55" t="s">
        <v>77</v>
      </c>
      <c r="B58" s="56" t="n">
        <v>4534</v>
      </c>
      <c r="C58" s="56" t="n">
        <v>4494</v>
      </c>
      <c r="D58" s="57"/>
      <c r="E58" s="58" t="n">
        <v>-0.9</v>
      </c>
      <c r="F58" s="56" t="n">
        <v>-40</v>
      </c>
      <c r="G58" s="57"/>
    </row>
    <row r="59" s="39" customFormat="true" ht="11.25" hidden="false" customHeight="false" outlineLevel="0" collapsed="false">
      <c r="A59" s="55" t="s">
        <v>78</v>
      </c>
      <c r="B59" s="56" t="n">
        <v>8965</v>
      </c>
      <c r="C59" s="56" t="n">
        <v>8931</v>
      </c>
      <c r="D59" s="57"/>
      <c r="E59" s="58" t="n">
        <v>-0.4</v>
      </c>
      <c r="F59" s="56" t="n">
        <v>-34</v>
      </c>
      <c r="G59" s="57"/>
    </row>
    <row r="60" s="39" customFormat="true" ht="11.25" hidden="false" customHeight="false" outlineLevel="0" collapsed="false">
      <c r="A60" s="55" t="s">
        <v>79</v>
      </c>
      <c r="B60" s="56" t="n">
        <v>4974</v>
      </c>
      <c r="C60" s="56" t="n">
        <v>4996</v>
      </c>
      <c r="D60" s="57"/>
      <c r="E60" s="58" t="n">
        <v>0.4</v>
      </c>
      <c r="F60" s="56" t="n">
        <v>22</v>
      </c>
      <c r="G60" s="57"/>
    </row>
    <row r="61" s="39" customFormat="true" ht="11.25" hidden="false" customHeight="false" outlineLevel="0" collapsed="false">
      <c r="A61" s="55" t="s">
        <v>80</v>
      </c>
      <c r="B61" s="56" t="n">
        <v>167693</v>
      </c>
      <c r="C61" s="56" t="n">
        <v>168807</v>
      </c>
      <c r="D61" s="57"/>
      <c r="E61" s="58" t="n">
        <v>0.7</v>
      </c>
      <c r="F61" s="56" t="n">
        <v>1114</v>
      </c>
      <c r="G61" s="57"/>
    </row>
    <row r="62" s="39" customFormat="true" ht="11.25" hidden="false" customHeight="false" outlineLevel="0" collapsed="false">
      <c r="A62" s="55" t="s">
        <v>81</v>
      </c>
      <c r="B62" s="56" t="n">
        <v>28285</v>
      </c>
      <c r="C62" s="56" t="n">
        <v>28628</v>
      </c>
      <c r="D62" s="57"/>
      <c r="E62" s="58" t="n">
        <v>1.2</v>
      </c>
      <c r="F62" s="56" t="n">
        <v>343</v>
      </c>
      <c r="G62" s="57"/>
    </row>
    <row r="63" s="39" customFormat="true" ht="11.25" hidden="false" customHeight="false" outlineLevel="0" collapsed="false">
      <c r="A63" s="55" t="s">
        <v>82</v>
      </c>
      <c r="B63" s="56" t="n">
        <v>35601</v>
      </c>
      <c r="C63" s="56" t="n">
        <v>35777</v>
      </c>
      <c r="D63" s="57"/>
      <c r="E63" s="58" t="n">
        <v>0.5</v>
      </c>
      <c r="F63" s="56" t="n">
        <v>176</v>
      </c>
      <c r="G63" s="57"/>
    </row>
    <row r="64" s="39" customFormat="true" ht="11.25" hidden="false" customHeight="false" outlineLevel="0" collapsed="false">
      <c r="A64" s="55" t="s">
        <v>83</v>
      </c>
      <c r="B64" s="56" t="n">
        <v>10039</v>
      </c>
      <c r="C64" s="56" t="n">
        <v>10099</v>
      </c>
      <c r="D64" s="57"/>
      <c r="E64" s="58" t="n">
        <v>0.6</v>
      </c>
      <c r="F64" s="56" t="n">
        <v>60</v>
      </c>
      <c r="G64" s="57"/>
    </row>
    <row r="65" s="39" customFormat="true" ht="11.25" hidden="false" customHeight="false" outlineLevel="0" collapsed="false">
      <c r="A65" s="55" t="s">
        <v>84</v>
      </c>
      <c r="B65" s="56" t="n">
        <v>47955</v>
      </c>
      <c r="C65" s="56" t="n">
        <v>48188</v>
      </c>
      <c r="D65" s="57"/>
      <c r="E65" s="58" t="n">
        <v>0.5</v>
      </c>
      <c r="F65" s="56" t="n">
        <v>233</v>
      </c>
      <c r="G65" s="57"/>
    </row>
    <row r="66" s="39" customFormat="true" ht="11.25" hidden="false" customHeight="false" outlineLevel="0" collapsed="false">
      <c r="A66" s="55" t="s">
        <v>85</v>
      </c>
      <c r="B66" s="56" t="n">
        <v>25292</v>
      </c>
      <c r="C66" s="56" t="n">
        <v>25372</v>
      </c>
      <c r="D66" s="57"/>
      <c r="E66" s="58" t="n">
        <v>0.3</v>
      </c>
      <c r="F66" s="56" t="n">
        <v>80</v>
      </c>
      <c r="G66" s="57"/>
    </row>
    <row r="67" s="39" customFormat="true" ht="11.25" hidden="false" customHeight="false" outlineLevel="0" collapsed="false">
      <c r="A67" s="55" t="s">
        <v>86</v>
      </c>
      <c r="B67" s="56" t="n">
        <v>3753</v>
      </c>
      <c r="C67" s="56" t="n">
        <v>3752</v>
      </c>
      <c r="D67" s="57"/>
      <c r="E67" s="58" t="n">
        <v>0</v>
      </c>
      <c r="F67" s="56" t="n">
        <v>-1</v>
      </c>
      <c r="G67" s="57"/>
    </row>
    <row r="68" s="39" customFormat="true" ht="11.25" hidden="false" customHeight="false" outlineLevel="0" collapsed="false">
      <c r="A68" s="55" t="s">
        <v>87</v>
      </c>
      <c r="B68" s="56" t="n">
        <v>12515</v>
      </c>
      <c r="C68" s="56" t="n">
        <v>12588</v>
      </c>
      <c r="D68" s="57"/>
      <c r="E68" s="58" t="n">
        <v>0.6</v>
      </c>
      <c r="F68" s="56" t="n">
        <v>73</v>
      </c>
      <c r="G68" s="57"/>
    </row>
    <row r="69" s="39" customFormat="true" ht="11.25" hidden="false" customHeight="false" outlineLevel="0" collapsed="false">
      <c r="A69" s="55" t="s">
        <v>88</v>
      </c>
      <c r="B69" s="56" t="n">
        <v>4543</v>
      </c>
      <c r="C69" s="56" t="n">
        <v>4573</v>
      </c>
      <c r="D69" s="57"/>
      <c r="E69" s="58" t="n">
        <v>0.7</v>
      </c>
      <c r="F69" s="56" t="n">
        <v>30</v>
      </c>
      <c r="G69" s="57"/>
    </row>
    <row r="70" s="39" customFormat="true" ht="11.25" hidden="false" customHeight="false" outlineLevel="0" collapsed="false">
      <c r="A70" s="55" t="s">
        <v>89</v>
      </c>
      <c r="B70" s="56" t="n">
        <v>5074</v>
      </c>
      <c r="C70" s="56" t="n">
        <v>5080</v>
      </c>
      <c r="D70" s="57"/>
      <c r="E70" s="58" t="n">
        <v>0.1</v>
      </c>
      <c r="F70" s="56" t="n">
        <v>6</v>
      </c>
      <c r="G70" s="57"/>
    </row>
    <row r="71" s="39" customFormat="true" ht="11.25" hidden="false" customHeight="false" outlineLevel="0" collapsed="false">
      <c r="A71" s="55" t="s">
        <v>90</v>
      </c>
      <c r="B71" s="56" t="n">
        <v>3680</v>
      </c>
      <c r="C71" s="56" t="n">
        <v>3695</v>
      </c>
      <c r="D71" s="57"/>
      <c r="E71" s="58" t="n">
        <v>0.4</v>
      </c>
      <c r="F71" s="56" t="n">
        <v>15</v>
      </c>
      <c r="G71" s="57"/>
    </row>
    <row r="72" s="39" customFormat="true" ht="11.25" hidden="false" customHeight="false" outlineLevel="0" collapsed="false">
      <c r="A72" s="55" t="s">
        <v>91</v>
      </c>
      <c r="B72" s="56" t="n">
        <v>64234</v>
      </c>
      <c r="C72" s="56" t="n">
        <v>64440</v>
      </c>
      <c r="D72" s="57"/>
      <c r="E72" s="58" t="n">
        <v>0.3</v>
      </c>
      <c r="F72" s="56" t="n">
        <v>206</v>
      </c>
      <c r="G72" s="57"/>
    </row>
    <row r="73" s="39" customFormat="true" ht="11.25" hidden="false" customHeight="false" outlineLevel="0" collapsed="false">
      <c r="A73" s="55" t="s">
        <v>92</v>
      </c>
      <c r="B73" s="56" t="n">
        <v>3097</v>
      </c>
      <c r="C73" s="56" t="n">
        <v>3013</v>
      </c>
      <c r="D73" s="57"/>
      <c r="E73" s="58" t="n">
        <v>-2.7</v>
      </c>
      <c r="F73" s="56" t="n">
        <v>-84</v>
      </c>
      <c r="G73" s="57"/>
    </row>
    <row r="74" s="39" customFormat="true" ht="11.25" hidden="false" customHeight="false" outlineLevel="0" collapsed="false">
      <c r="A74" s="55" t="s">
        <v>93</v>
      </c>
      <c r="B74" s="56" t="n">
        <v>103869</v>
      </c>
      <c r="C74" s="56" t="n">
        <v>105772</v>
      </c>
      <c r="D74" s="57"/>
      <c r="E74" s="58" t="n">
        <v>1.8</v>
      </c>
      <c r="F74" s="56" t="n">
        <v>1903</v>
      </c>
      <c r="G74" s="57"/>
    </row>
    <row r="75" s="39" customFormat="true" ht="11.25" hidden="false" customHeight="false" outlineLevel="0" collapsed="false">
      <c r="A75" s="55" t="s">
        <v>94</v>
      </c>
      <c r="B75" s="56" t="n">
        <v>163865</v>
      </c>
      <c r="C75" s="56" t="n">
        <v>165091</v>
      </c>
      <c r="D75" s="57"/>
      <c r="E75" s="58" t="n">
        <v>0.7</v>
      </c>
      <c r="F75" s="56" t="n">
        <v>1226</v>
      </c>
      <c r="G75" s="57"/>
    </row>
    <row r="76" s="39" customFormat="true" ht="11.25" hidden="false" customHeight="false" outlineLevel="0" collapsed="false">
      <c r="A76" s="55" t="s">
        <v>95</v>
      </c>
      <c r="B76" s="56" t="n">
        <v>13880</v>
      </c>
      <c r="C76" s="56" t="n">
        <v>14115</v>
      </c>
      <c r="D76" s="57"/>
      <c r="E76" s="58" t="n">
        <v>1.7</v>
      </c>
      <c r="F76" s="56" t="n">
        <v>235</v>
      </c>
      <c r="G76" s="57"/>
    </row>
    <row r="77" s="39" customFormat="true" ht="11.25" hidden="false" customHeight="false" outlineLevel="0" collapsed="false">
      <c r="A77" s="55" t="s">
        <v>96</v>
      </c>
      <c r="B77" s="56" t="n">
        <v>82569</v>
      </c>
      <c r="C77" s="56" t="n">
        <v>83386</v>
      </c>
      <c r="D77" s="57"/>
      <c r="E77" s="58" t="n">
        <v>1</v>
      </c>
      <c r="F77" s="56" t="n">
        <v>817</v>
      </c>
      <c r="G77" s="57"/>
    </row>
    <row r="78" s="39" customFormat="true" ht="11.25" hidden="false" customHeight="false" outlineLevel="0" collapsed="false">
      <c r="A78" s="55" t="s">
        <v>97</v>
      </c>
      <c r="B78" s="56" t="n">
        <v>16614</v>
      </c>
      <c r="C78" s="56" t="n">
        <v>16682</v>
      </c>
      <c r="D78" s="57"/>
      <c r="E78" s="58" t="n">
        <v>0.4</v>
      </c>
      <c r="F78" s="56" t="n">
        <v>68</v>
      </c>
      <c r="G78" s="57"/>
    </row>
    <row r="79" s="39" customFormat="true" ht="11.25" hidden="false" customHeight="false" outlineLevel="0" collapsed="false">
      <c r="A79" s="55" t="s">
        <v>98</v>
      </c>
      <c r="B79" s="56" t="n">
        <v>1534</v>
      </c>
      <c r="C79" s="56" t="n">
        <v>1521</v>
      </c>
      <c r="D79" s="57"/>
      <c r="E79" s="58" t="n">
        <v>-0.8</v>
      </c>
      <c r="F79" s="56" t="n">
        <v>-13</v>
      </c>
      <c r="G79" s="57"/>
    </row>
    <row r="80" s="39" customFormat="true" ht="11.25" hidden="false" customHeight="false" outlineLevel="0" collapsed="false">
      <c r="A80" s="55" t="s">
        <v>99</v>
      </c>
      <c r="B80" s="56" t="n">
        <v>6091</v>
      </c>
      <c r="C80" s="56" t="n">
        <v>6083</v>
      </c>
      <c r="D80" s="57"/>
      <c r="E80" s="58" t="n">
        <v>-0.1</v>
      </c>
      <c r="F80" s="56" t="n">
        <v>-8</v>
      </c>
      <c r="G80" s="57"/>
    </row>
    <row r="81" s="39" customFormat="true" ht="11.25" hidden="false" customHeight="false" outlineLevel="0" collapsed="false">
      <c r="A81" s="55" t="s">
        <v>100</v>
      </c>
      <c r="B81" s="56" t="n">
        <v>29188</v>
      </c>
      <c r="C81" s="56" t="n">
        <v>29244</v>
      </c>
      <c r="D81" s="57"/>
      <c r="E81" s="58" t="n">
        <v>0.2</v>
      </c>
      <c r="F81" s="56" t="n">
        <v>56</v>
      </c>
      <c r="G81" s="57"/>
    </row>
    <row r="82" s="39" customFormat="true" ht="11.25" hidden="false" customHeight="false" outlineLevel="0" collapsed="false">
      <c r="A82" s="55" t="s">
        <v>101</v>
      </c>
      <c r="B82" s="56" t="n">
        <v>20832</v>
      </c>
      <c r="C82" s="56" t="n">
        <v>20843</v>
      </c>
      <c r="D82" s="57"/>
      <c r="E82" s="58" t="n">
        <v>0.1</v>
      </c>
      <c r="F82" s="56" t="n">
        <v>11</v>
      </c>
      <c r="G82" s="57"/>
    </row>
    <row r="83" s="39" customFormat="true" ht="11.25" hidden="false" customHeight="false" outlineLevel="0" collapsed="false">
      <c r="A83" s="55" t="s">
        <v>102</v>
      </c>
      <c r="B83" s="56" t="n">
        <v>58938</v>
      </c>
      <c r="C83" s="56" t="n">
        <v>59774</v>
      </c>
      <c r="D83" s="57"/>
      <c r="E83" s="58" t="n">
        <v>1.4</v>
      </c>
      <c r="F83" s="56" t="n">
        <v>836</v>
      </c>
      <c r="G83" s="57"/>
    </row>
    <row r="84" s="39" customFormat="true" ht="11.25" hidden="false" customHeight="false" outlineLevel="0" collapsed="false">
      <c r="A84" s="55" t="s">
        <v>103</v>
      </c>
      <c r="B84" s="56" t="n">
        <v>114704</v>
      </c>
      <c r="C84" s="56" t="n">
        <v>116569</v>
      </c>
      <c r="D84" s="57"/>
      <c r="E84" s="58" t="n">
        <v>1.6</v>
      </c>
      <c r="F84" s="56" t="n">
        <v>1865</v>
      </c>
      <c r="G84" s="57"/>
    </row>
    <row r="85" s="39" customFormat="true" ht="11.25" hidden="false" customHeight="false" outlineLevel="0" collapsed="false">
      <c r="A85" s="55" t="s">
        <v>104</v>
      </c>
      <c r="B85" s="56" t="n">
        <v>9537</v>
      </c>
      <c r="C85" s="56" t="n">
        <v>9520</v>
      </c>
      <c r="D85" s="57"/>
      <c r="E85" s="58" t="n">
        <v>-0.2</v>
      </c>
      <c r="F85" s="56" t="n">
        <v>-17</v>
      </c>
      <c r="G85" s="57"/>
    </row>
    <row r="86" s="39" customFormat="true" ht="11.25" hidden="false" customHeight="false" outlineLevel="0" collapsed="false">
      <c r="A86" s="55" t="s">
        <v>105</v>
      </c>
      <c r="B86" s="56" t="n">
        <v>6758</v>
      </c>
      <c r="C86" s="56" t="n">
        <v>6789</v>
      </c>
      <c r="D86" s="57"/>
      <c r="E86" s="58" t="n">
        <v>0.5</v>
      </c>
      <c r="F86" s="56" t="n">
        <v>31</v>
      </c>
      <c r="G86" s="57"/>
    </row>
    <row r="87" s="39" customFormat="true" ht="11.25" hidden="false" customHeight="false" outlineLevel="0" collapsed="false">
      <c r="A87" s="55" t="s">
        <v>106</v>
      </c>
      <c r="B87" s="56" t="n">
        <v>195909</v>
      </c>
      <c r="C87" s="56" t="n">
        <v>197338</v>
      </c>
      <c r="D87" s="57"/>
      <c r="E87" s="58" t="n">
        <v>0.7</v>
      </c>
      <c r="F87" s="56" t="n">
        <v>1429</v>
      </c>
      <c r="G87" s="57"/>
    </row>
    <row r="88" s="39" customFormat="true" ht="11.25" hidden="false" customHeight="false" outlineLevel="0" collapsed="false">
      <c r="A88" s="55" t="s">
        <v>107</v>
      </c>
      <c r="B88" s="56" t="n">
        <v>33197</v>
      </c>
      <c r="C88" s="56" t="n">
        <v>33673</v>
      </c>
      <c r="D88" s="57"/>
      <c r="E88" s="58" t="n">
        <v>1.4</v>
      </c>
      <c r="F88" s="56" t="n">
        <v>476</v>
      </c>
      <c r="G88" s="57"/>
    </row>
    <row r="89" s="39" customFormat="true" ht="11.25" hidden="false" customHeight="false" outlineLevel="0" collapsed="false">
      <c r="A89" s="55" t="s">
        <v>108</v>
      </c>
      <c r="B89" s="56" t="n">
        <v>11406</v>
      </c>
      <c r="C89" s="56" t="n">
        <v>11492</v>
      </c>
      <c r="D89" s="57"/>
      <c r="E89" s="58" t="n">
        <v>0.8</v>
      </c>
      <c r="F89" s="56" t="n">
        <v>86</v>
      </c>
      <c r="G89" s="57"/>
    </row>
    <row r="90" s="39" customFormat="true" ht="11.25" hidden="false" customHeight="false" outlineLevel="0" collapsed="false">
      <c r="A90" s="55" t="s">
        <v>109</v>
      </c>
      <c r="B90" s="56" t="n">
        <v>55651</v>
      </c>
      <c r="C90" s="56" t="n">
        <v>56288</v>
      </c>
      <c r="D90" s="57"/>
      <c r="E90" s="58" t="n">
        <v>1.1</v>
      </c>
      <c r="F90" s="56" t="n">
        <v>637</v>
      </c>
      <c r="G90" s="57"/>
    </row>
    <row r="91" s="39" customFormat="true" ht="11.25" hidden="false" customHeight="false" outlineLevel="0" collapsed="false">
      <c r="A91" s="55" t="s">
        <v>110</v>
      </c>
      <c r="B91" s="56" t="n">
        <v>44282</v>
      </c>
      <c r="C91" s="56" t="n">
        <v>44396</v>
      </c>
      <c r="D91" s="57"/>
      <c r="E91" s="58" t="n">
        <v>0.3</v>
      </c>
      <c r="F91" s="56" t="n">
        <v>114</v>
      </c>
      <c r="G91" s="57"/>
    </row>
    <row r="92" s="39" customFormat="true" ht="11.25" hidden="false" customHeight="false" outlineLevel="0" collapsed="false">
      <c r="A92" s="55" t="s">
        <v>111</v>
      </c>
      <c r="B92" s="56" t="n">
        <v>20790</v>
      </c>
      <c r="C92" s="56" t="n">
        <v>20938</v>
      </c>
      <c r="D92" s="57"/>
      <c r="E92" s="58" t="n">
        <v>0.7</v>
      </c>
      <c r="F92" s="56" t="n">
        <v>148</v>
      </c>
      <c r="G92" s="57"/>
    </row>
    <row r="93" s="39" customFormat="true" ht="11.25" hidden="false" customHeight="false" outlineLevel="0" collapsed="false">
      <c r="A93" s="55" t="s">
        <v>112</v>
      </c>
      <c r="B93" s="56" t="n">
        <v>188083</v>
      </c>
      <c r="C93" s="56" t="n">
        <v>191142</v>
      </c>
      <c r="D93" s="57"/>
      <c r="E93" s="58" t="n">
        <v>1.6</v>
      </c>
      <c r="F93" s="56" t="n">
        <v>3059</v>
      </c>
      <c r="G93" s="57"/>
    </row>
    <row r="94" s="39" customFormat="true" ht="11.25" hidden="false" customHeight="false" outlineLevel="0" collapsed="false">
      <c r="A94" s="55" t="s">
        <v>113</v>
      </c>
      <c r="B94" s="56" t="n">
        <v>7769</v>
      </c>
      <c r="C94" s="56" t="n">
        <v>7788</v>
      </c>
      <c r="D94" s="57"/>
      <c r="E94" s="58" t="n">
        <v>0.2</v>
      </c>
      <c r="F94" s="56" t="n">
        <v>19</v>
      </c>
      <c r="G94" s="57"/>
    </row>
    <row r="95" s="39" customFormat="true" ht="11.25" hidden="false" customHeight="false" outlineLevel="0" collapsed="false">
      <c r="A95" s="55" t="s">
        <v>114</v>
      </c>
      <c r="B95" s="56" t="n">
        <v>3082</v>
      </c>
      <c r="C95" s="56" t="n">
        <v>3064</v>
      </c>
      <c r="D95" s="57"/>
      <c r="E95" s="58" t="n">
        <v>-0.6</v>
      </c>
      <c r="F95" s="56" t="n">
        <v>-18</v>
      </c>
      <c r="G95" s="57"/>
    </row>
    <row r="96" s="39" customFormat="true" ht="11.25" hidden="false" customHeight="false" outlineLevel="0" collapsed="false">
      <c r="A96" s="55" t="s">
        <v>115</v>
      </c>
      <c r="B96" s="56" t="n">
        <v>69646</v>
      </c>
      <c r="C96" s="56" t="n">
        <v>71547</v>
      </c>
      <c r="D96" s="57"/>
      <c r="E96" s="58" t="n">
        <v>2.7</v>
      </c>
      <c r="F96" s="56" t="n">
        <v>1901</v>
      </c>
      <c r="G96" s="57"/>
    </row>
    <row r="97" s="39" customFormat="true" ht="11.25" hidden="false" customHeight="false" outlineLevel="0" collapsed="false">
      <c r="A97" s="55" t="s">
        <v>116</v>
      </c>
      <c r="B97" s="56" t="n">
        <v>42531</v>
      </c>
      <c r="C97" s="56" t="n">
        <v>43059</v>
      </c>
      <c r="D97" s="57"/>
      <c r="E97" s="58" t="n">
        <v>1.2</v>
      </c>
      <c r="F97" s="56" t="n">
        <v>528</v>
      </c>
      <c r="G97" s="57"/>
    </row>
    <row r="98" s="39" customFormat="true" ht="11.25" hidden="false" customHeight="false" outlineLevel="0" collapsed="false">
      <c r="A98" s="55" t="s">
        <v>117</v>
      </c>
      <c r="B98" s="56" t="n">
        <v>81489</v>
      </c>
      <c r="C98" s="56" t="n">
        <v>82021</v>
      </c>
      <c r="D98" s="57"/>
      <c r="E98" s="58" t="n">
        <v>0.7</v>
      </c>
      <c r="F98" s="56" t="n">
        <v>532</v>
      </c>
      <c r="G98" s="57"/>
    </row>
    <row r="99" s="39" customFormat="true" ht="11.25" hidden="false" customHeight="false" outlineLevel="0" collapsed="false">
      <c r="A99" s="55" t="s">
        <v>118</v>
      </c>
      <c r="B99" s="56" t="n">
        <v>23000</v>
      </c>
      <c r="C99" s="56" t="n">
        <v>23461</v>
      </c>
      <c r="D99" s="57"/>
      <c r="E99" s="58" t="n">
        <v>2</v>
      </c>
      <c r="F99" s="56" t="n">
        <v>461</v>
      </c>
      <c r="G99" s="57"/>
    </row>
    <row r="100" s="39" customFormat="true" ht="11.25" hidden="false" customHeight="false" outlineLevel="0" collapsed="false">
      <c r="A100" s="55" t="s">
        <v>119</v>
      </c>
      <c r="B100" s="56" t="n">
        <v>14189</v>
      </c>
      <c r="C100" s="56" t="n">
        <v>14286</v>
      </c>
      <c r="D100" s="57"/>
      <c r="E100" s="58" t="n">
        <v>0.7</v>
      </c>
      <c r="F100" s="56" t="n">
        <v>97</v>
      </c>
      <c r="G100" s="57"/>
    </row>
    <row r="101" s="39" customFormat="true" ht="11.25" hidden="false" customHeight="false" outlineLevel="0" collapsed="false">
      <c r="A101" s="55" t="s">
        <v>120</v>
      </c>
      <c r="B101" s="56" t="n">
        <v>29475</v>
      </c>
      <c r="C101" s="56" t="n">
        <v>29716</v>
      </c>
      <c r="D101" s="57"/>
      <c r="E101" s="58" t="n">
        <v>0.8</v>
      </c>
      <c r="F101" s="56" t="n">
        <v>241</v>
      </c>
      <c r="G101" s="57"/>
    </row>
    <row r="102" s="39" customFormat="true" ht="11.25" hidden="false" customHeight="false" outlineLevel="0" collapsed="false">
      <c r="A102" s="55" t="s">
        <v>121</v>
      </c>
      <c r="B102" s="56" t="n">
        <v>7159</v>
      </c>
      <c r="C102" s="56" t="n">
        <v>7284</v>
      </c>
      <c r="D102" s="57"/>
      <c r="E102" s="58" t="n">
        <v>1.7</v>
      </c>
      <c r="F102" s="56" t="n">
        <v>125</v>
      </c>
      <c r="G102" s="57"/>
    </row>
    <row r="103" s="39" customFormat="true" ht="11.25" hidden="false" customHeight="false" outlineLevel="0" collapsed="false">
      <c r="A103" s="55" t="s">
        <v>122</v>
      </c>
      <c r="B103" s="56" t="n">
        <v>2338</v>
      </c>
      <c r="C103" s="56" t="n">
        <v>2402</v>
      </c>
      <c r="D103" s="57"/>
      <c r="E103" s="58" t="n">
        <v>2.7</v>
      </c>
      <c r="F103" s="56" t="n">
        <v>64</v>
      </c>
      <c r="G103" s="57"/>
    </row>
    <row r="104" s="39" customFormat="true" ht="11.25" hidden="false" customHeight="false" outlineLevel="0" collapsed="false">
      <c r="A104" s="55" t="s">
        <v>123</v>
      </c>
      <c r="B104" s="56" t="n">
        <v>16322</v>
      </c>
      <c r="C104" s="56" t="n">
        <v>16679</v>
      </c>
      <c r="D104" s="57"/>
      <c r="E104" s="58" t="n">
        <v>2.2</v>
      </c>
      <c r="F104" s="56" t="n">
        <v>357</v>
      </c>
      <c r="G104" s="57"/>
    </row>
    <row r="105" s="39" customFormat="true" ht="11.25" hidden="false" customHeight="false" outlineLevel="0" collapsed="false">
      <c r="A105" s="55" t="s">
        <v>124</v>
      </c>
      <c r="B105" s="56" t="n">
        <v>19286</v>
      </c>
      <c r="C105" s="56" t="n">
        <v>19362</v>
      </c>
      <c r="D105" s="57"/>
      <c r="E105" s="58" t="n">
        <v>0.4</v>
      </c>
      <c r="F105" s="56" t="n">
        <v>76</v>
      </c>
      <c r="G105" s="57"/>
    </row>
    <row r="106" s="39" customFormat="true" ht="11.25" hidden="false" customHeight="false" outlineLevel="0" collapsed="false">
      <c r="A106" s="55" t="s">
        <v>125</v>
      </c>
      <c r="B106" s="56" t="n">
        <v>13475</v>
      </c>
      <c r="C106" s="56" t="n">
        <v>13564</v>
      </c>
      <c r="D106" s="57"/>
      <c r="E106" s="58" t="n">
        <v>0.7</v>
      </c>
      <c r="F106" s="56" t="n">
        <v>89</v>
      </c>
      <c r="G106" s="57"/>
    </row>
    <row r="107" s="39" customFormat="true" ht="11.25" hidden="false" customHeight="false" outlineLevel="0" collapsed="false">
      <c r="A107" s="55" t="s">
        <v>126</v>
      </c>
      <c r="B107" s="56" t="n">
        <v>6123</v>
      </c>
      <c r="C107" s="56" t="n">
        <v>6076</v>
      </c>
      <c r="D107" s="57"/>
      <c r="E107" s="58" t="n">
        <v>-0.8</v>
      </c>
      <c r="F107" s="56" t="n">
        <v>-47</v>
      </c>
      <c r="G107" s="57"/>
    </row>
    <row r="108" s="39" customFormat="true" ht="11.25" hidden="false" customHeight="false" outlineLevel="0" collapsed="false">
      <c r="A108" s="55" t="s">
        <v>127</v>
      </c>
      <c r="B108" s="56" t="n">
        <v>6929</v>
      </c>
      <c r="C108" s="56" t="n">
        <v>6945</v>
      </c>
      <c r="D108" s="57"/>
      <c r="E108" s="58" t="n">
        <v>0.2</v>
      </c>
      <c r="F108" s="56" t="n">
        <v>16</v>
      </c>
      <c r="G108" s="57"/>
    </row>
    <row r="109" s="39" customFormat="true" ht="11.25" hidden="false" customHeight="false" outlineLevel="0" collapsed="false">
      <c r="A109" s="55" t="s">
        <v>128</v>
      </c>
      <c r="B109" s="56" t="n">
        <v>154896</v>
      </c>
      <c r="C109" s="56" t="n">
        <v>156533</v>
      </c>
      <c r="D109" s="57"/>
      <c r="E109" s="58" t="n">
        <v>1.1</v>
      </c>
      <c r="F109" s="56" t="n">
        <v>1637</v>
      </c>
      <c r="G109" s="57"/>
    </row>
    <row r="110" s="39" customFormat="true" ht="11.25" hidden="false" customHeight="false" outlineLevel="0" collapsed="false">
      <c r="A110" s="55" t="s">
        <v>129</v>
      </c>
      <c r="B110" s="56" t="n">
        <v>67033</v>
      </c>
      <c r="C110" s="56" t="n">
        <v>67977</v>
      </c>
      <c r="D110" s="57"/>
      <c r="E110" s="58" t="n">
        <v>1.4</v>
      </c>
      <c r="F110" s="56" t="n">
        <v>944</v>
      </c>
      <c r="G110" s="57"/>
    </row>
    <row r="111" s="39" customFormat="true" ht="11.25" hidden="false" customHeight="false" outlineLevel="0" collapsed="false">
      <c r="A111" s="55" t="s">
        <v>130</v>
      </c>
      <c r="B111" s="56" t="n">
        <v>5207</v>
      </c>
      <c r="C111" s="56" t="n">
        <v>5209</v>
      </c>
      <c r="D111" s="57"/>
      <c r="E111" s="58" t="n">
        <v>0</v>
      </c>
      <c r="F111" s="56" t="n">
        <v>2</v>
      </c>
      <c r="G111" s="57"/>
    </row>
    <row r="112" s="39" customFormat="true" ht="11.25" hidden="false" customHeight="false" outlineLevel="0" collapsed="false">
      <c r="A112" s="55" t="s">
        <v>131</v>
      </c>
      <c r="B112" s="56" t="n">
        <v>39480</v>
      </c>
      <c r="C112" s="56" t="n">
        <v>40149</v>
      </c>
      <c r="D112" s="57"/>
      <c r="E112" s="58" t="n">
        <v>1.7</v>
      </c>
      <c r="F112" s="56" t="n">
        <v>669</v>
      </c>
      <c r="G112" s="57"/>
    </row>
    <row r="113" s="39" customFormat="true" ht="11.25" hidden="false" customHeight="false" outlineLevel="0" collapsed="false">
      <c r="A113" s="55" t="s">
        <v>132</v>
      </c>
      <c r="B113" s="56" t="n">
        <v>14835</v>
      </c>
      <c r="C113" s="56" t="n">
        <v>15053</v>
      </c>
      <c r="D113" s="57"/>
      <c r="E113" s="58" t="n">
        <v>1.5</v>
      </c>
      <c r="F113" s="56" t="n">
        <v>218</v>
      </c>
      <c r="G113" s="57"/>
    </row>
    <row r="114" s="39" customFormat="true" ht="11.25" hidden="false" customHeight="false" outlineLevel="0" collapsed="false">
      <c r="A114" s="55" t="s">
        <v>133</v>
      </c>
      <c r="B114" s="56" t="n">
        <v>15084</v>
      </c>
      <c r="C114" s="56" t="n">
        <v>15148</v>
      </c>
      <c r="D114" s="57"/>
      <c r="E114" s="58" t="n">
        <v>0.4</v>
      </c>
      <c r="F114" s="56" t="n">
        <v>64</v>
      </c>
      <c r="G114" s="57"/>
    </row>
    <row r="115" s="39" customFormat="true" ht="11.25" hidden="false" customHeight="false" outlineLevel="0" collapsed="false">
      <c r="A115" s="55" t="s">
        <v>134</v>
      </c>
      <c r="B115" s="56" t="n">
        <v>174554</v>
      </c>
      <c r="C115" s="56" t="n">
        <v>178226</v>
      </c>
      <c r="D115" s="57"/>
      <c r="E115" s="58" t="n">
        <v>2.1</v>
      </c>
      <c r="F115" s="56" t="n">
        <v>3672</v>
      </c>
      <c r="G115" s="57"/>
    </row>
    <row r="116" s="39" customFormat="true" ht="11.25" hidden="false" customHeight="false" outlineLevel="0" collapsed="false">
      <c r="A116" s="55" t="s">
        <v>135</v>
      </c>
      <c r="B116" s="56" t="n">
        <v>184681</v>
      </c>
      <c r="C116" s="56" t="n">
        <v>186937</v>
      </c>
      <c r="D116" s="57"/>
      <c r="E116" s="58" t="n">
        <v>1.2</v>
      </c>
      <c r="F116" s="56" t="n">
        <v>2256</v>
      </c>
      <c r="G116" s="57"/>
    </row>
    <row r="117" s="39" customFormat="true" ht="11.25" hidden="false" customHeight="false" outlineLevel="0" collapsed="false">
      <c r="A117" s="55" t="s">
        <v>136</v>
      </c>
      <c r="B117" s="56" t="n">
        <v>60260</v>
      </c>
      <c r="C117" s="56" t="n">
        <v>60974</v>
      </c>
      <c r="D117" s="57"/>
      <c r="E117" s="58" t="n">
        <v>1.2</v>
      </c>
      <c r="F117" s="56" t="n">
        <v>714</v>
      </c>
      <c r="G117" s="57"/>
    </row>
    <row r="118" s="39" customFormat="true" ht="11.25" hidden="false" customHeight="false" outlineLevel="0" collapsed="false">
      <c r="A118" s="55" t="s">
        <v>137</v>
      </c>
      <c r="B118" s="56" t="n">
        <v>74949</v>
      </c>
      <c r="C118" s="56" t="n">
        <v>75693</v>
      </c>
      <c r="D118" s="57"/>
      <c r="E118" s="58" t="n">
        <v>1</v>
      </c>
      <c r="F118" s="56" t="n">
        <v>744</v>
      </c>
      <c r="G118" s="57"/>
    </row>
    <row r="119" s="39" customFormat="true" ht="11.25" hidden="false" customHeight="false" outlineLevel="0" collapsed="false">
      <c r="A119" s="55" t="s">
        <v>138</v>
      </c>
      <c r="B119" s="56" t="n">
        <v>67058</v>
      </c>
      <c r="C119" s="56" t="n">
        <v>67746</v>
      </c>
      <c r="D119" s="57"/>
      <c r="E119" s="58" t="n">
        <v>1</v>
      </c>
      <c r="F119" s="56" t="n">
        <v>688</v>
      </c>
      <c r="G119" s="57"/>
    </row>
    <row r="120" s="39" customFormat="true" ht="11.25" hidden="false" customHeight="false" outlineLevel="0" collapsed="false">
      <c r="A120" s="55" t="s">
        <v>139</v>
      </c>
      <c r="B120" s="56" t="n">
        <v>39826</v>
      </c>
      <c r="C120" s="56" t="n">
        <v>40026</v>
      </c>
      <c r="D120" s="57"/>
      <c r="E120" s="58" t="n">
        <v>0.5</v>
      </c>
      <c r="F120" s="56" t="n">
        <v>200</v>
      </c>
      <c r="G120" s="57"/>
    </row>
    <row r="121" s="39" customFormat="true" ht="11.25" hidden="false" customHeight="false" outlineLevel="0" collapsed="false">
      <c r="A121" s="55" t="s">
        <v>140</v>
      </c>
      <c r="B121" s="56" t="n">
        <v>137757</v>
      </c>
      <c r="C121" s="56" t="n">
        <v>139260</v>
      </c>
      <c r="D121" s="57"/>
      <c r="E121" s="58" t="n">
        <v>1.1</v>
      </c>
      <c r="F121" s="56" t="n">
        <v>1503</v>
      </c>
      <c r="G121" s="57"/>
    </row>
    <row r="122" s="39" customFormat="true" ht="11.25" hidden="false" customHeight="false" outlineLevel="0" collapsed="false">
      <c r="A122" s="55" t="s">
        <v>141</v>
      </c>
      <c r="B122" s="56" t="n">
        <v>22697</v>
      </c>
      <c r="C122" s="56" t="n">
        <v>22671</v>
      </c>
      <c r="D122" s="57"/>
      <c r="E122" s="58" t="n">
        <v>-0.1</v>
      </c>
      <c r="F122" s="56" t="n">
        <v>-26</v>
      </c>
      <c r="G122" s="57"/>
    </row>
    <row r="123" s="39" customFormat="true" ht="11.25" hidden="false" customHeight="false" outlineLevel="0" collapsed="false">
      <c r="A123" s="55" t="s">
        <v>142</v>
      </c>
      <c r="B123" s="56" t="n">
        <v>102843</v>
      </c>
      <c r="C123" s="56" t="n">
        <v>104529</v>
      </c>
      <c r="D123" s="57"/>
      <c r="E123" s="58" t="n">
        <v>1.6</v>
      </c>
      <c r="F123" s="56" t="n">
        <v>1686</v>
      </c>
      <c r="G123" s="57"/>
    </row>
    <row r="124" s="39" customFormat="true" ht="11.25" hidden="false" customHeight="false" outlineLevel="0" collapsed="false">
      <c r="A124" s="55" t="s">
        <v>143</v>
      </c>
      <c r="B124" s="56" t="n">
        <v>108371</v>
      </c>
      <c r="C124" s="56" t="n">
        <v>110390</v>
      </c>
      <c r="D124" s="57"/>
      <c r="E124" s="58" t="n">
        <v>1.9</v>
      </c>
      <c r="F124" s="56" t="n">
        <v>2019</v>
      </c>
      <c r="G124" s="57"/>
    </row>
    <row r="125" s="39" customFormat="true" ht="11.25" hidden="false" customHeight="false" outlineLevel="0" collapsed="false">
      <c r="A125" s="55" t="s">
        <v>144</v>
      </c>
      <c r="B125" s="56" t="n">
        <v>66054</v>
      </c>
      <c r="C125" s="56" t="n">
        <v>66597</v>
      </c>
      <c r="D125" s="57"/>
      <c r="E125" s="58" t="n">
        <v>0.8</v>
      </c>
      <c r="F125" s="56" t="n">
        <v>543</v>
      </c>
      <c r="G125" s="57"/>
    </row>
    <row r="126" s="39" customFormat="true" ht="11.25" hidden="false" customHeight="false" outlineLevel="0" collapsed="false">
      <c r="A126" s="55" t="s">
        <v>145</v>
      </c>
      <c r="B126" s="56" t="n">
        <v>96043</v>
      </c>
      <c r="C126" s="56" t="n">
        <v>96717</v>
      </c>
      <c r="D126" s="57"/>
      <c r="E126" s="58" t="n">
        <v>0.7</v>
      </c>
      <c r="F126" s="56" t="n">
        <v>674</v>
      </c>
      <c r="G126" s="57"/>
    </row>
    <row r="127" s="39" customFormat="true" ht="11.25" hidden="false" customHeight="false" outlineLevel="0" collapsed="false">
      <c r="A127" s="55" t="s">
        <v>146</v>
      </c>
      <c r="B127" s="56" t="n">
        <v>23456</v>
      </c>
      <c r="C127" s="56" t="n">
        <v>23705</v>
      </c>
      <c r="D127" s="57"/>
      <c r="E127" s="58" t="n">
        <v>1.1</v>
      </c>
      <c r="F127" s="56" t="n">
        <v>249</v>
      </c>
      <c r="G127" s="57"/>
    </row>
    <row r="128" s="39" customFormat="true" ht="11.25" hidden="false" customHeight="false" outlineLevel="0" collapsed="false">
      <c r="A128" s="55" t="s">
        <v>147</v>
      </c>
      <c r="B128" s="56" t="n">
        <v>7752</v>
      </c>
      <c r="C128" s="56" t="n">
        <v>7894</v>
      </c>
      <c r="D128" s="57"/>
      <c r="E128" s="58" t="n">
        <v>1.8</v>
      </c>
      <c r="F128" s="56" t="n">
        <v>142</v>
      </c>
      <c r="G128" s="57"/>
    </row>
    <row r="129" s="39" customFormat="true" ht="11.25" hidden="false" customHeight="false" outlineLevel="0" collapsed="false">
      <c r="A129" s="55" t="s">
        <v>148</v>
      </c>
      <c r="B129" s="56" t="n">
        <v>37141</v>
      </c>
      <c r="C129" s="56" t="n">
        <v>37547</v>
      </c>
      <c r="D129" s="57"/>
      <c r="E129" s="58" t="n">
        <v>1.1</v>
      </c>
      <c r="F129" s="56" t="n">
        <v>406</v>
      </c>
      <c r="G129" s="57"/>
    </row>
    <row r="130" s="39" customFormat="true" ht="11.25" hidden="false" customHeight="false" outlineLevel="0" collapsed="false">
      <c r="A130" s="55" t="s">
        <v>149</v>
      </c>
      <c r="B130" s="56" t="n">
        <v>219751</v>
      </c>
      <c r="C130" s="56" t="n">
        <v>220534</v>
      </c>
      <c r="D130" s="57"/>
      <c r="E130" s="58" t="n">
        <v>0.4</v>
      </c>
      <c r="F130" s="56" t="n">
        <v>783</v>
      </c>
      <c r="G130" s="57"/>
    </row>
    <row r="131" s="39" customFormat="true" ht="11.25" hidden="false" customHeight="false" outlineLevel="0" collapsed="false">
      <c r="A131" s="55" t="s">
        <v>150</v>
      </c>
      <c r="B131" s="56" t="n">
        <v>183494</v>
      </c>
      <c r="C131" s="56" t="n">
        <v>187679</v>
      </c>
      <c r="D131" s="57"/>
      <c r="E131" s="58" t="n">
        <v>2.3</v>
      </c>
      <c r="F131" s="56" t="n">
        <v>4185</v>
      </c>
      <c r="G131" s="57"/>
    </row>
    <row r="132" s="39" customFormat="true" ht="11.25" hidden="false" customHeight="false" outlineLevel="0" collapsed="false">
      <c r="A132" s="55" t="s">
        <v>151</v>
      </c>
      <c r="B132" s="56" t="n">
        <v>58351</v>
      </c>
      <c r="C132" s="56" t="n">
        <v>59016</v>
      </c>
      <c r="D132" s="57"/>
      <c r="E132" s="58" t="n">
        <v>1.1</v>
      </c>
      <c r="F132" s="56" t="n">
        <v>665</v>
      </c>
      <c r="G132" s="57"/>
    </row>
    <row r="133" s="39" customFormat="true" ht="11.25" hidden="false" customHeight="false" outlineLevel="0" collapsed="false">
      <c r="A133" s="55" t="s">
        <v>152</v>
      </c>
      <c r="B133" s="56" t="n">
        <v>5928</v>
      </c>
      <c r="C133" s="56" t="n">
        <v>5941</v>
      </c>
      <c r="D133" s="57"/>
      <c r="E133" s="58" t="n">
        <v>0.2</v>
      </c>
      <c r="F133" s="56" t="n">
        <v>13</v>
      </c>
      <c r="G133" s="57"/>
    </row>
    <row r="134" s="39" customFormat="true" ht="11.25" hidden="false" customHeight="false" outlineLevel="0" collapsed="false">
      <c r="A134" s="55" t="s">
        <v>153</v>
      </c>
      <c r="B134" s="56" t="n">
        <v>7024</v>
      </c>
      <c r="C134" s="56" t="n">
        <v>7027</v>
      </c>
      <c r="D134" s="57"/>
      <c r="E134" s="58" t="n">
        <v>0</v>
      </c>
      <c r="F134" s="56" t="n">
        <v>3</v>
      </c>
      <c r="G134" s="57"/>
    </row>
    <row r="135" s="39" customFormat="true" ht="11.25" hidden="false" customHeight="false" outlineLevel="0" collapsed="false">
      <c r="A135" s="55" t="s">
        <v>154</v>
      </c>
      <c r="B135" s="56" t="n">
        <v>176986</v>
      </c>
      <c r="C135" s="56" t="n">
        <v>180094</v>
      </c>
      <c r="D135" s="57"/>
      <c r="E135" s="58" t="n">
        <v>1.8</v>
      </c>
      <c r="F135" s="56" t="n">
        <v>3108</v>
      </c>
      <c r="G135" s="57"/>
    </row>
    <row r="136" s="39" customFormat="true" ht="11.25" hidden="false" customHeight="false" outlineLevel="0" collapsed="false">
      <c r="A136" s="55" t="s">
        <v>155</v>
      </c>
      <c r="B136" s="56" t="n">
        <v>3440</v>
      </c>
      <c r="C136" s="56" t="n">
        <v>3471</v>
      </c>
      <c r="D136" s="57"/>
      <c r="E136" s="58" t="n">
        <v>0.9</v>
      </c>
      <c r="F136" s="56" t="n">
        <v>31</v>
      </c>
      <c r="G136" s="57"/>
    </row>
    <row r="137" s="39" customFormat="true" ht="11.25" hidden="false" customHeight="false" outlineLevel="0" collapsed="false">
      <c r="A137" s="55" t="s">
        <v>156</v>
      </c>
      <c r="B137" s="56" t="n">
        <v>11272</v>
      </c>
      <c r="C137" s="56" t="n">
        <v>11284</v>
      </c>
      <c r="D137" s="57"/>
      <c r="E137" s="58" t="n">
        <v>0.1</v>
      </c>
      <c r="F137" s="56" t="n">
        <v>12</v>
      </c>
      <c r="G137" s="57"/>
    </row>
    <row r="138" s="39" customFormat="true" ht="11.25" hidden="false" customHeight="false" outlineLevel="0" collapsed="false">
      <c r="A138" s="55" t="s">
        <v>157</v>
      </c>
      <c r="B138" s="56" t="n">
        <v>88463</v>
      </c>
      <c r="C138" s="56" t="n">
        <v>88848</v>
      </c>
      <c r="D138" s="57"/>
      <c r="E138" s="58" t="n">
        <v>0.4</v>
      </c>
      <c r="F138" s="56" t="n">
        <v>385</v>
      </c>
      <c r="G138" s="57"/>
    </row>
    <row r="139" s="39" customFormat="true" ht="11.25" hidden="false" customHeight="false" outlineLevel="0" collapsed="false">
      <c r="A139" s="55" t="s">
        <v>158</v>
      </c>
      <c r="B139" s="56" t="n">
        <v>14206</v>
      </c>
      <c r="C139" s="56" t="n">
        <v>14502</v>
      </c>
      <c r="D139" s="57"/>
      <c r="E139" s="58" t="n">
        <v>2.1</v>
      </c>
      <c r="F139" s="56" t="n">
        <v>296</v>
      </c>
      <c r="G139" s="57"/>
    </row>
    <row r="140" s="39" customFormat="true" ht="11.25" hidden="false" customHeight="false" outlineLevel="0" collapsed="false">
      <c r="A140" s="55" t="s">
        <v>159</v>
      </c>
      <c r="B140" s="56" t="n">
        <v>7378</v>
      </c>
      <c r="C140" s="56" t="n">
        <v>7499</v>
      </c>
      <c r="D140" s="57"/>
      <c r="E140" s="58" t="n">
        <v>1.6</v>
      </c>
      <c r="F140" s="56" t="n">
        <v>121</v>
      </c>
      <c r="G140" s="57"/>
    </row>
    <row r="141" s="39" customFormat="true" ht="11.25" hidden="false" customHeight="false" outlineLevel="0" collapsed="false">
      <c r="A141" s="55" t="s">
        <v>160</v>
      </c>
      <c r="B141" s="56" t="n">
        <v>6260</v>
      </c>
      <c r="C141" s="56" t="n">
        <v>6297</v>
      </c>
      <c r="D141" s="57"/>
      <c r="E141" s="58" t="n">
        <v>0.6</v>
      </c>
      <c r="F141" s="56" t="n">
        <v>37</v>
      </c>
      <c r="G141" s="57"/>
    </row>
    <row r="142" s="39" customFormat="true" ht="11.25" hidden="false" customHeight="false" outlineLevel="0" collapsed="false">
      <c r="A142" s="55" t="s">
        <v>161</v>
      </c>
      <c r="B142" s="56" t="n">
        <v>1180</v>
      </c>
      <c r="C142" s="56" t="n">
        <v>1174</v>
      </c>
      <c r="D142" s="57"/>
      <c r="E142" s="58" t="n">
        <v>-0.5</v>
      </c>
      <c r="F142" s="56" t="n">
        <v>-6</v>
      </c>
      <c r="G142" s="57"/>
    </row>
    <row r="143" s="39" customFormat="true" ht="11.25" hidden="false" customHeight="false" outlineLevel="0" collapsed="false">
      <c r="A143" s="55" t="s">
        <v>162</v>
      </c>
      <c r="B143" s="56" t="n">
        <v>61509</v>
      </c>
      <c r="C143" s="56" t="n">
        <v>61441</v>
      </c>
      <c r="D143" s="57"/>
      <c r="E143" s="58" t="n">
        <v>-0.1</v>
      </c>
      <c r="F143" s="56" t="n">
        <v>-68</v>
      </c>
      <c r="G143" s="57"/>
    </row>
    <row r="144" s="39" customFormat="true" ht="11.25" hidden="false" customHeight="false" outlineLevel="0" collapsed="false">
      <c r="A144" s="55" t="s">
        <v>163</v>
      </c>
      <c r="B144" s="56" t="n">
        <v>4080</v>
      </c>
      <c r="C144" s="56" t="n">
        <v>4038</v>
      </c>
      <c r="D144" s="57"/>
      <c r="E144" s="58" t="n">
        <v>-1</v>
      </c>
      <c r="F144" s="56" t="n">
        <v>-42</v>
      </c>
      <c r="G144" s="57"/>
    </row>
    <row r="145" s="39" customFormat="true" ht="11.25" hidden="false" customHeight="false" outlineLevel="0" collapsed="false">
      <c r="A145" s="55" t="s">
        <v>164</v>
      </c>
      <c r="B145" s="56" t="n">
        <v>3122</v>
      </c>
      <c r="C145" s="56" t="n">
        <v>3090</v>
      </c>
      <c r="D145" s="57"/>
      <c r="E145" s="58" t="n">
        <v>-1</v>
      </c>
      <c r="F145" s="56" t="n">
        <v>-32</v>
      </c>
      <c r="G145" s="57"/>
    </row>
    <row r="146" s="39" customFormat="true" ht="11.25" hidden="false" customHeight="false" outlineLevel="0" collapsed="false">
      <c r="A146" s="55" t="s">
        <v>165</v>
      </c>
      <c r="B146" s="56" t="n">
        <v>6860</v>
      </c>
      <c r="C146" s="56" t="n">
        <v>6858</v>
      </c>
      <c r="D146" s="57"/>
      <c r="E146" s="58" t="n">
        <v>0</v>
      </c>
      <c r="F146" s="56" t="n">
        <v>-2</v>
      </c>
      <c r="G146" s="57"/>
    </row>
    <row r="147" s="39" customFormat="true" ht="11.25" hidden="false" customHeight="false" outlineLevel="0" collapsed="false">
      <c r="A147" s="55" t="s">
        <v>166</v>
      </c>
      <c r="B147" s="56" t="n">
        <v>2877</v>
      </c>
      <c r="C147" s="56" t="n">
        <v>2914</v>
      </c>
      <c r="D147" s="57"/>
      <c r="E147" s="58" t="n">
        <v>1.3</v>
      </c>
      <c r="F147" s="56" t="n">
        <v>37</v>
      </c>
      <c r="G147" s="57"/>
    </row>
    <row r="148" s="39" customFormat="true" ht="11.25" hidden="false" customHeight="false" outlineLevel="0" collapsed="false">
      <c r="A148" s="55" t="s">
        <v>167</v>
      </c>
      <c r="B148" s="56" t="n">
        <v>147611</v>
      </c>
      <c r="C148" s="56" t="n">
        <v>149378</v>
      </c>
      <c r="D148" s="57"/>
      <c r="E148" s="58" t="n">
        <v>1.2</v>
      </c>
      <c r="F148" s="56" t="n">
        <v>1767</v>
      </c>
      <c r="G148" s="57"/>
    </row>
    <row r="149" s="39" customFormat="true" ht="11.25" hidden="false" customHeight="false" outlineLevel="0" collapsed="false">
      <c r="A149" s="55" t="s">
        <v>168</v>
      </c>
      <c r="B149" s="56" t="n">
        <v>9927</v>
      </c>
      <c r="C149" s="56" t="n">
        <v>9857</v>
      </c>
      <c r="D149" s="57"/>
      <c r="E149" s="58" t="n">
        <v>-0.7</v>
      </c>
      <c r="F149" s="56" t="n">
        <v>-70</v>
      </c>
      <c r="G149" s="57"/>
    </row>
    <row r="150" s="39" customFormat="true" ht="11.25" hidden="false" customHeight="false" outlineLevel="0" collapsed="false">
      <c r="A150" s="55" t="s">
        <v>169</v>
      </c>
      <c r="B150" s="56" t="n">
        <v>68567</v>
      </c>
      <c r="C150" s="56" t="n">
        <v>69264</v>
      </c>
      <c r="D150" s="57"/>
      <c r="E150" s="58" t="n">
        <v>1</v>
      </c>
      <c r="F150" s="56" t="n">
        <v>697</v>
      </c>
      <c r="G150" s="57"/>
    </row>
    <row r="151" s="39" customFormat="true" ht="11.25" hidden="false" customHeight="false" outlineLevel="0" collapsed="false">
      <c r="A151" s="55" t="s">
        <v>170</v>
      </c>
      <c r="B151" s="56" t="n">
        <v>3734</v>
      </c>
      <c r="C151" s="56" t="n">
        <v>3703</v>
      </c>
      <c r="D151" s="57"/>
      <c r="E151" s="58" t="n">
        <v>-0.8</v>
      </c>
      <c r="F151" s="56" t="n">
        <v>-31</v>
      </c>
      <c r="G151" s="57"/>
    </row>
    <row r="152" s="39" customFormat="true" ht="11.25" hidden="false" customHeight="false" outlineLevel="0" collapsed="false">
      <c r="A152" s="55" t="s">
        <v>171</v>
      </c>
      <c r="B152" s="56" t="n">
        <v>8937</v>
      </c>
      <c r="C152" s="56" t="n">
        <v>8919</v>
      </c>
      <c r="D152" s="57"/>
      <c r="E152" s="58" t="n">
        <v>-0.2</v>
      </c>
      <c r="F152" s="56" t="n">
        <v>-18</v>
      </c>
      <c r="G152" s="57"/>
    </row>
    <row r="153" s="39" customFormat="true" ht="11.25" hidden="false" customHeight="false" outlineLevel="0" collapsed="false">
      <c r="A153" s="55" t="s">
        <v>172</v>
      </c>
      <c r="B153" s="56" t="n">
        <v>6787</v>
      </c>
      <c r="C153" s="56" t="n">
        <v>6767</v>
      </c>
      <c r="D153" s="57"/>
      <c r="E153" s="58" t="n">
        <v>-0.3</v>
      </c>
      <c r="F153" s="56" t="n">
        <v>-20</v>
      </c>
      <c r="G153" s="57"/>
    </row>
    <row r="154" s="39" customFormat="true" ht="11.25" hidden="false" customHeight="false" outlineLevel="0" collapsed="false">
      <c r="A154" s="55" t="s">
        <v>173</v>
      </c>
      <c r="B154" s="56" t="n">
        <v>71637</v>
      </c>
      <c r="C154" s="56" t="n">
        <v>72400</v>
      </c>
      <c r="D154" s="57"/>
      <c r="E154" s="58" t="n">
        <v>1.1</v>
      </c>
      <c r="F154" s="56" t="n">
        <v>763</v>
      </c>
      <c r="G154" s="57"/>
    </row>
    <row r="155" s="39" customFormat="true" ht="11.25" hidden="false" customHeight="false" outlineLevel="0" collapsed="false">
      <c r="A155" s="55" t="s">
        <v>174</v>
      </c>
      <c r="B155" s="56" t="n">
        <v>46042</v>
      </c>
      <c r="C155" s="56" t="n">
        <v>46308</v>
      </c>
      <c r="D155" s="57"/>
      <c r="E155" s="58" t="n">
        <v>0.6</v>
      </c>
      <c r="F155" s="56" t="n">
        <v>266</v>
      </c>
      <c r="G155" s="57"/>
    </row>
    <row r="156" s="39" customFormat="true" ht="11.25" hidden="false" customHeight="false" outlineLevel="0" collapsed="false">
      <c r="A156" s="55" t="s">
        <v>175</v>
      </c>
      <c r="B156" s="56" t="n">
        <v>44403</v>
      </c>
      <c r="C156" s="56" t="n">
        <v>45093</v>
      </c>
      <c r="D156" s="57"/>
      <c r="E156" s="58" t="n">
        <v>1.6</v>
      </c>
      <c r="F156" s="56" t="n">
        <v>690</v>
      </c>
      <c r="G156" s="57"/>
    </row>
    <row r="157" s="39" customFormat="true" ht="11.25" hidden="false" customHeight="false" outlineLevel="0" collapsed="false">
      <c r="A157" s="55" t="s">
        <v>176</v>
      </c>
      <c r="B157" s="56" t="n">
        <v>201215</v>
      </c>
      <c r="C157" s="56" t="n">
        <v>202062</v>
      </c>
      <c r="D157" s="57"/>
      <c r="E157" s="58" t="n">
        <v>0.4</v>
      </c>
      <c r="F157" s="56" t="n">
        <v>847</v>
      </c>
      <c r="G157" s="57"/>
    </row>
    <row r="158" s="39" customFormat="true" ht="11.25" hidden="false" customHeight="false" outlineLevel="0" collapsed="false">
      <c r="A158" s="55" t="s">
        <v>177</v>
      </c>
      <c r="B158" s="56" t="n">
        <v>56324</v>
      </c>
      <c r="C158" s="56" t="n">
        <v>56962</v>
      </c>
      <c r="D158" s="57"/>
      <c r="E158" s="58" t="n">
        <v>1.1</v>
      </c>
      <c r="F158" s="56" t="n">
        <v>638</v>
      </c>
      <c r="G158" s="57"/>
    </row>
    <row r="159" s="39" customFormat="true" ht="11.25" hidden="false" customHeight="false" outlineLevel="0" collapsed="false">
      <c r="A159" s="55" t="s">
        <v>178</v>
      </c>
      <c r="B159" s="56" t="n">
        <v>153992</v>
      </c>
      <c r="C159" s="56" t="n">
        <v>155342</v>
      </c>
      <c r="D159" s="57"/>
      <c r="E159" s="58" t="n">
        <v>0.9</v>
      </c>
      <c r="F159" s="56" t="n">
        <v>1350</v>
      </c>
      <c r="G159" s="57"/>
    </row>
    <row r="160" s="39" customFormat="true" ht="11.25" hidden="false" customHeight="false" outlineLevel="0" collapsed="false">
      <c r="A160" s="55" t="s">
        <v>179</v>
      </c>
      <c r="B160" s="56" t="n">
        <v>15516</v>
      </c>
      <c r="C160" s="56" t="n">
        <v>15873</v>
      </c>
      <c r="D160" s="57"/>
      <c r="E160" s="58" t="n">
        <v>2.3</v>
      </c>
      <c r="F160" s="56" t="n">
        <v>357</v>
      </c>
      <c r="G160" s="57"/>
    </row>
    <row r="161" s="39" customFormat="true" ht="11.25" hidden="false" customHeight="false" outlineLevel="0" collapsed="false">
      <c r="A161" s="55" t="s">
        <v>180</v>
      </c>
      <c r="B161" s="56" t="n">
        <v>12514</v>
      </c>
      <c r="C161" s="56" t="n">
        <v>12590</v>
      </c>
      <c r="D161" s="57"/>
      <c r="E161" s="58" t="n">
        <v>0.6</v>
      </c>
      <c r="F161" s="56" t="n">
        <v>76</v>
      </c>
      <c r="G161" s="57"/>
    </row>
    <row r="162" customFormat="false" ht="11.25" hidden="false" customHeight="false" outlineLevel="0" collapsed="false">
      <c r="A162" s="39"/>
      <c r="B162" s="57"/>
      <c r="C162" s="57"/>
      <c r="D162" s="57"/>
      <c r="E162" s="59"/>
      <c r="F162" s="57"/>
      <c r="G162" s="57"/>
    </row>
    <row r="163" customFormat="false" ht="11.25" hidden="false" customHeight="false" outlineLevel="0" collapsed="false">
      <c r="A163" s="55" t="s">
        <v>181</v>
      </c>
      <c r="B163" s="56" t="n">
        <v>1116</v>
      </c>
      <c r="C163" s="56" t="n">
        <v>1126</v>
      </c>
      <c r="D163" s="57"/>
      <c r="E163" s="58" t="n">
        <v>0.9</v>
      </c>
      <c r="F163" s="56" t="n">
        <v>10</v>
      </c>
      <c r="G163" s="57"/>
    </row>
    <row r="164" s="39" customFormat="true" ht="12.75" hidden="false" customHeight="false" outlineLevel="0" collapsed="false">
      <c r="A164" s="60"/>
      <c r="B164" s="60"/>
      <c r="C164" s="60"/>
      <c r="D164" s="60"/>
      <c r="E164" s="61"/>
      <c r="F164" s="60"/>
      <c r="G164" s="60"/>
    </row>
    <row r="165" s="15" customFormat="true" ht="11.25" hidden="false" customHeight="false" outlineLevel="0" collapsed="false">
      <c r="A165" s="62" t="s">
        <v>182</v>
      </c>
      <c r="B165" s="62" t="n">
        <v>7211468</v>
      </c>
      <c r="C165" s="62" t="n">
        <v>7290345</v>
      </c>
      <c r="E165" s="63" t="n">
        <v>1.1</v>
      </c>
      <c r="F165" s="62" t="n">
        <v>78877</v>
      </c>
      <c r="G165" s="62"/>
    </row>
    <row r="166" s="39" customFormat="true" ht="11.25" hidden="false" customHeight="false" outlineLevel="0" collapsed="false">
      <c r="A166" s="64"/>
      <c r="B166" s="64"/>
      <c r="C166" s="64"/>
      <c r="D166" s="64"/>
      <c r="E166" s="65"/>
      <c r="F166" s="65"/>
      <c r="G166" s="65"/>
    </row>
    <row r="167" s="39" customFormat="true" ht="11.25" hidden="false" customHeight="false" outlineLevel="0" collapsed="false">
      <c r="A167" s="66"/>
      <c r="B167" s="66"/>
      <c r="C167" s="66"/>
      <c r="D167" s="66"/>
      <c r="E167" s="67"/>
      <c r="F167" s="66"/>
      <c r="G167" s="67"/>
    </row>
    <row r="168" s="39" customFormat="true" ht="11.25" hidden="false" customHeight="false" outlineLevel="0" collapsed="false">
      <c r="A168" s="66" t="s">
        <v>183</v>
      </c>
      <c r="B168" s="66"/>
      <c r="C168" s="66"/>
      <c r="D168" s="66"/>
      <c r="E168" s="67"/>
      <c r="F168" s="66"/>
      <c r="G168" s="67"/>
    </row>
    <row r="169" customFormat="false" ht="11.25" hidden="false" customHeight="true" outlineLevel="0" collapsed="false">
      <c r="A169" s="66"/>
      <c r="B169" s="39"/>
      <c r="C169" s="39"/>
      <c r="D169" s="39"/>
      <c r="E169" s="40"/>
      <c r="F169" s="39"/>
      <c r="G169" s="39"/>
    </row>
    <row r="170" customFormat="false" ht="11.25" hidden="false" customHeight="true" outlineLevel="0" collapsed="false">
      <c r="A170" s="68" t="str">
        <f aca="false">Contents!B32</f>
        <v>© Commonwealth of Australia 2013</v>
      </c>
    </row>
  </sheetData>
  <mergeCells count="3">
    <mergeCell ref="B6:C6"/>
    <mergeCell ref="E6:F6"/>
    <mergeCell ref="E7:F7"/>
  </mergeCells>
  <hyperlinks>
    <hyperlink ref="A170"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3" min="2" style="0" width="10.82"/>
    <col collapsed="false" customWidth="true" hidden="false" outlineLevel="0" max="4" min="4" style="0" width="6.82"/>
    <col collapsed="false" customWidth="true" hidden="false" outlineLevel="0" max="5" min="5" style="28" width="11.33"/>
    <col collapsed="false" customWidth="true" hidden="false" outlineLevel="0" max="6" min="6" style="69" width="11.33"/>
    <col collapsed="false" customWidth="true" hidden="false" outlineLevel="0" max="7" min="7" style="0" width="6.82"/>
  </cols>
  <sheetData>
    <row r="1" s="3" customFormat="true" ht="60" hidden="false" customHeight="true" outlineLevel="0" collapsed="false">
      <c r="A1" s="29" t="s">
        <v>0</v>
      </c>
      <c r="E1" s="70"/>
      <c r="F1" s="71"/>
    </row>
    <row r="2" s="8" customFormat="true" ht="20.1" hidden="false" customHeight="true" outlineLevel="0" collapsed="false">
      <c r="A2" s="7" t="str">
        <f aca="false">Contents!A2</f>
        <v>3218.0  Regional Population Growth, Australia</v>
      </c>
      <c r="E2" s="31"/>
      <c r="F2" s="72"/>
    </row>
    <row r="3" s="33" customFormat="true" ht="12.75" hidden="false" customHeight="true" outlineLevel="0" collapsed="false">
      <c r="A3" s="32" t="str">
        <f aca="false">Contents!A3</f>
        <v>Released at 11.30am (Canberra time) 30 April 2013</v>
      </c>
      <c r="E3" s="34"/>
      <c r="F3" s="73"/>
    </row>
    <row r="4" s="36" customFormat="true" ht="20.1" hidden="false" customHeight="true" outlineLevel="0" collapsed="false">
      <c r="A4" s="35" t="s">
        <v>184</v>
      </c>
      <c r="E4" s="37"/>
      <c r="F4" s="74"/>
    </row>
    <row r="5" customFormat="false" ht="21.95" hidden="false" customHeight="true" outlineLevel="0" collapsed="false">
      <c r="A5" s="38"/>
      <c r="B5" s="39"/>
      <c r="C5" s="39"/>
      <c r="D5" s="39"/>
      <c r="E5" s="40"/>
      <c r="F5" s="75"/>
      <c r="G5" s="39"/>
    </row>
    <row r="6" s="44" customFormat="true" ht="11.25" hidden="false" customHeight="false" outlineLevel="0" collapsed="false">
      <c r="A6" s="41"/>
      <c r="B6" s="42" t="s">
        <v>21</v>
      </c>
      <c r="C6" s="42"/>
      <c r="D6" s="42"/>
      <c r="E6" s="42" t="s">
        <v>22</v>
      </c>
      <c r="F6" s="42"/>
      <c r="G6" s="43"/>
    </row>
    <row r="7" s="39" customFormat="true" ht="27.75" hidden="false" customHeight="true" outlineLevel="0" collapsed="false">
      <c r="A7" s="45"/>
      <c r="B7" s="46" t="s">
        <v>23</v>
      </c>
      <c r="C7" s="46" t="s">
        <v>24</v>
      </c>
      <c r="D7" s="46"/>
      <c r="E7" s="47" t="s">
        <v>25</v>
      </c>
      <c r="F7" s="47"/>
      <c r="G7" s="42"/>
    </row>
    <row r="8" s="52" customFormat="true" ht="11.25" hidden="false" customHeight="false" outlineLevel="0" collapsed="false">
      <c r="A8" s="48" t="s">
        <v>26</v>
      </c>
      <c r="B8" s="49" t="s">
        <v>27</v>
      </c>
      <c r="C8" s="49" t="s">
        <v>27</v>
      </c>
      <c r="D8" s="49"/>
      <c r="E8" s="50" t="s">
        <v>28</v>
      </c>
      <c r="F8" s="51" t="s">
        <v>27</v>
      </c>
      <c r="G8" s="76"/>
    </row>
    <row r="9" s="39" customFormat="true" ht="11.25" hidden="false" customHeight="false" outlineLevel="0" collapsed="false">
      <c r="A9" s="66"/>
      <c r="B9" s="66"/>
      <c r="C9" s="53"/>
      <c r="D9" s="66"/>
      <c r="E9" s="67"/>
      <c r="F9" s="77"/>
      <c r="G9" s="66"/>
      <c r="H9" s="66"/>
    </row>
    <row r="10" s="39" customFormat="true" ht="11.25" hidden="false" customHeight="false" outlineLevel="0" collapsed="false">
      <c r="A10" s="55" t="s">
        <v>185</v>
      </c>
      <c r="B10" s="55" t="n">
        <v>12103</v>
      </c>
      <c r="C10" s="55" t="n">
        <v>12169</v>
      </c>
      <c r="E10" s="78" t="n">
        <v>0.5</v>
      </c>
      <c r="F10" s="55" t="n">
        <v>66</v>
      </c>
      <c r="H10" s="79"/>
    </row>
    <row r="11" s="39" customFormat="true" ht="11.25" hidden="false" customHeight="false" outlineLevel="0" collapsed="false">
      <c r="A11" s="55" t="s">
        <v>186</v>
      </c>
      <c r="B11" s="55" t="n">
        <v>11297</v>
      </c>
      <c r="C11" s="55" t="n">
        <v>11321</v>
      </c>
      <c r="E11" s="78" t="n">
        <v>0.2</v>
      </c>
      <c r="F11" s="55" t="n">
        <v>24</v>
      </c>
      <c r="H11" s="79"/>
    </row>
    <row r="12" s="39" customFormat="true" ht="11.25" hidden="false" customHeight="false" outlineLevel="0" collapsed="false">
      <c r="A12" s="55" t="s">
        <v>187</v>
      </c>
      <c r="B12" s="55" t="n">
        <v>95007</v>
      </c>
      <c r="C12" s="55" t="n">
        <v>96752</v>
      </c>
      <c r="E12" s="78" t="n">
        <v>1.8</v>
      </c>
      <c r="F12" s="55" t="n">
        <v>1745</v>
      </c>
      <c r="H12" s="79"/>
    </row>
    <row r="13" s="39" customFormat="true" ht="11.25" hidden="false" customHeight="false" outlineLevel="0" collapsed="false">
      <c r="A13" s="55" t="s">
        <v>188</v>
      </c>
      <c r="B13" s="55" t="n">
        <v>122722</v>
      </c>
      <c r="C13" s="55" t="n">
        <v>123231</v>
      </c>
      <c r="E13" s="78" t="n">
        <v>0.4</v>
      </c>
      <c r="F13" s="55" t="n">
        <v>509</v>
      </c>
      <c r="H13" s="79"/>
    </row>
    <row r="14" s="39" customFormat="true" ht="11.25" hidden="false" customHeight="false" outlineLevel="0" collapsed="false">
      <c r="A14" s="55" t="s">
        <v>189</v>
      </c>
      <c r="B14" s="55" t="n">
        <v>30024</v>
      </c>
      <c r="C14" s="55" t="n">
        <v>30367</v>
      </c>
      <c r="E14" s="78" t="n">
        <v>1.1</v>
      </c>
      <c r="F14" s="55" t="n">
        <v>343</v>
      </c>
      <c r="H14" s="79"/>
    </row>
    <row r="15" s="39" customFormat="true" ht="11.25" hidden="false" customHeight="false" outlineLevel="0" collapsed="false">
      <c r="A15" s="55" t="s">
        <v>190</v>
      </c>
      <c r="B15" s="55" t="n">
        <v>43416</v>
      </c>
      <c r="C15" s="55" t="n">
        <v>44375</v>
      </c>
      <c r="E15" s="78" t="n">
        <v>2.2</v>
      </c>
      <c r="F15" s="55" t="n">
        <v>959</v>
      </c>
      <c r="H15" s="79"/>
    </row>
    <row r="16" s="39" customFormat="true" ht="11.25" hidden="false" customHeight="false" outlineLevel="0" collapsed="false">
      <c r="A16" s="55" t="s">
        <v>191</v>
      </c>
      <c r="B16" s="55" t="n">
        <v>96101</v>
      </c>
      <c r="C16" s="55" t="n">
        <v>96767</v>
      </c>
      <c r="E16" s="78" t="n">
        <v>0.7</v>
      </c>
      <c r="F16" s="55" t="n">
        <v>666</v>
      </c>
      <c r="H16" s="79"/>
    </row>
    <row r="17" s="39" customFormat="true" ht="11.25" hidden="false" customHeight="false" outlineLevel="0" collapsed="false">
      <c r="A17" s="55" t="s">
        <v>192</v>
      </c>
      <c r="B17" s="55" t="n">
        <v>13754</v>
      </c>
      <c r="C17" s="55" t="n">
        <v>13659</v>
      </c>
      <c r="E17" s="78" t="n">
        <v>-0.7</v>
      </c>
      <c r="F17" s="55" t="n">
        <v>-95</v>
      </c>
      <c r="H17" s="79"/>
    </row>
    <row r="18" s="39" customFormat="true" ht="11.25" hidden="false" customHeight="false" outlineLevel="0" collapsed="false">
      <c r="A18" s="55" t="s">
        <v>193</v>
      </c>
      <c r="B18" s="55" t="n">
        <v>166818</v>
      </c>
      <c r="C18" s="55" t="n">
        <v>167977</v>
      </c>
      <c r="E18" s="78" t="n">
        <v>0.7</v>
      </c>
      <c r="F18" s="55" t="n">
        <v>1159</v>
      </c>
      <c r="H18" s="79"/>
    </row>
    <row r="19" s="39" customFormat="true" ht="11.25" hidden="false" customHeight="false" outlineLevel="0" collapsed="false">
      <c r="A19" s="55" t="s">
        <v>194</v>
      </c>
      <c r="B19" s="55" t="n">
        <v>191084</v>
      </c>
      <c r="C19" s="55" t="n">
        <v>193168</v>
      </c>
      <c r="E19" s="78" t="n">
        <v>1.1</v>
      </c>
      <c r="F19" s="55" t="n">
        <v>2084</v>
      </c>
      <c r="H19" s="79"/>
    </row>
    <row r="20" s="39" customFormat="true" ht="11.25" hidden="false" customHeight="false" outlineLevel="0" collapsed="false">
      <c r="A20" s="55" t="s">
        <v>195</v>
      </c>
      <c r="B20" s="55" t="n">
        <v>6462</v>
      </c>
      <c r="C20" s="55" t="n">
        <v>6358</v>
      </c>
      <c r="E20" s="78" t="n">
        <v>-1.6</v>
      </c>
      <c r="F20" s="55" t="n">
        <v>-104</v>
      </c>
      <c r="H20" s="79"/>
    </row>
    <row r="21" s="39" customFormat="true" ht="11.25" hidden="false" customHeight="false" outlineLevel="0" collapsed="false">
      <c r="A21" s="55" t="s">
        <v>196</v>
      </c>
      <c r="B21" s="55" t="n">
        <v>36665</v>
      </c>
      <c r="C21" s="55" t="n">
        <v>36746</v>
      </c>
      <c r="E21" s="78" t="n">
        <v>0.2</v>
      </c>
      <c r="F21" s="55" t="n">
        <v>81</v>
      </c>
      <c r="H21" s="79"/>
    </row>
    <row r="22" s="39" customFormat="true" ht="11.25" hidden="false" customHeight="false" outlineLevel="0" collapsed="false">
      <c r="A22" s="55" t="s">
        <v>197</v>
      </c>
      <c r="B22" s="55" t="n">
        <v>75573</v>
      </c>
      <c r="C22" s="55" t="n">
        <v>79786</v>
      </c>
      <c r="E22" s="78" t="n">
        <v>5.6</v>
      </c>
      <c r="F22" s="55" t="n">
        <v>4213</v>
      </c>
      <c r="H22" s="79"/>
    </row>
    <row r="23" s="39" customFormat="true" ht="11.25" hidden="false" customHeight="false" outlineLevel="0" collapsed="false">
      <c r="A23" s="55" t="s">
        <v>198</v>
      </c>
      <c r="B23" s="55" t="n">
        <v>260404</v>
      </c>
      <c r="C23" s="55" t="n">
        <v>266891</v>
      </c>
      <c r="E23" s="78" t="n">
        <v>2.5</v>
      </c>
      <c r="F23" s="55" t="n">
        <v>6487</v>
      </c>
      <c r="H23" s="79"/>
    </row>
    <row r="24" s="39" customFormat="true" ht="11.25" hidden="false" customHeight="false" outlineLevel="0" collapsed="false">
      <c r="A24" s="55" t="s">
        <v>199</v>
      </c>
      <c r="B24" s="55" t="n">
        <v>12551</v>
      </c>
      <c r="C24" s="55" t="n">
        <v>12549</v>
      </c>
      <c r="E24" s="78" t="n">
        <v>0</v>
      </c>
      <c r="F24" s="55" t="n">
        <v>-2</v>
      </c>
      <c r="H24" s="79"/>
    </row>
    <row r="25" s="39" customFormat="true" ht="11.25" hidden="false" customHeight="false" outlineLevel="0" collapsed="false">
      <c r="A25" s="55" t="s">
        <v>200</v>
      </c>
      <c r="B25" s="55" t="n">
        <v>20578</v>
      </c>
      <c r="C25" s="55" t="n">
        <v>20502</v>
      </c>
      <c r="E25" s="78" t="n">
        <v>-0.4</v>
      </c>
      <c r="F25" s="55" t="n">
        <v>-76</v>
      </c>
      <c r="H25" s="79"/>
    </row>
    <row r="26" s="39" customFormat="true" ht="11.25" hidden="false" customHeight="false" outlineLevel="0" collapsed="false">
      <c r="A26" s="55" t="s">
        <v>201</v>
      </c>
      <c r="B26" s="55" t="n">
        <v>16504</v>
      </c>
      <c r="C26" s="55" t="n">
        <v>16358</v>
      </c>
      <c r="E26" s="78" t="n">
        <v>-0.9</v>
      </c>
      <c r="F26" s="55" t="n">
        <v>-146</v>
      </c>
      <c r="H26" s="79"/>
    </row>
    <row r="27" s="39" customFormat="true" ht="11.25" hidden="false" customHeight="false" outlineLevel="0" collapsed="false">
      <c r="A27" s="55" t="s">
        <v>202</v>
      </c>
      <c r="B27" s="55" t="n">
        <v>143057</v>
      </c>
      <c r="C27" s="55" t="n">
        <v>144146</v>
      </c>
      <c r="E27" s="78" t="n">
        <v>0.8</v>
      </c>
      <c r="F27" s="55" t="n">
        <v>1089</v>
      </c>
      <c r="H27" s="79"/>
    </row>
    <row r="28" s="39" customFormat="true" ht="11.25" hidden="false" customHeight="false" outlineLevel="0" collapsed="false">
      <c r="A28" s="55" t="s">
        <v>203</v>
      </c>
      <c r="B28" s="55" t="n">
        <v>42793</v>
      </c>
      <c r="C28" s="55" t="n">
        <v>43103</v>
      </c>
      <c r="E28" s="78" t="n">
        <v>0.7</v>
      </c>
      <c r="F28" s="55" t="n">
        <v>310</v>
      </c>
      <c r="H28" s="79"/>
    </row>
    <row r="29" s="39" customFormat="true" ht="11.25" hidden="false" customHeight="false" outlineLevel="0" collapsed="false">
      <c r="A29" s="55" t="s">
        <v>204</v>
      </c>
      <c r="B29" s="55" t="n">
        <v>130055</v>
      </c>
      <c r="C29" s="55" t="n">
        <v>131188</v>
      </c>
      <c r="E29" s="78" t="n">
        <v>0.9</v>
      </c>
      <c r="F29" s="55" t="n">
        <v>1133</v>
      </c>
      <c r="H29" s="79"/>
    </row>
    <row r="30" s="39" customFormat="true" ht="11.25" hidden="false" customHeight="false" outlineLevel="0" collapsed="false">
      <c r="A30" s="55" t="s">
        <v>205</v>
      </c>
      <c r="B30" s="55" t="n">
        <v>10461</v>
      </c>
      <c r="C30" s="55" t="n">
        <v>10398</v>
      </c>
      <c r="E30" s="78" t="n">
        <v>-0.6</v>
      </c>
      <c r="F30" s="55" t="n">
        <v>-63</v>
      </c>
      <c r="H30" s="79"/>
    </row>
    <row r="31" s="39" customFormat="true" ht="11.25" hidden="false" customHeight="false" outlineLevel="0" collapsed="false">
      <c r="A31" s="55" t="s">
        <v>206</v>
      </c>
      <c r="B31" s="55" t="n">
        <v>137566</v>
      </c>
      <c r="C31" s="55" t="n">
        <v>139175</v>
      </c>
      <c r="E31" s="78" t="n">
        <v>1.2</v>
      </c>
      <c r="F31" s="55" t="n">
        <v>1609</v>
      </c>
      <c r="H31" s="79"/>
    </row>
    <row r="32" s="39" customFormat="true" ht="11.25" hidden="false" customHeight="false" outlineLevel="0" collapsed="false">
      <c r="A32" s="55" t="s">
        <v>207</v>
      </c>
      <c r="B32" s="55" t="n">
        <v>19843</v>
      </c>
      <c r="C32" s="55" t="n">
        <v>19764</v>
      </c>
      <c r="E32" s="78" t="n">
        <v>-0.4</v>
      </c>
      <c r="F32" s="55" t="n">
        <v>-79</v>
      </c>
      <c r="H32" s="79"/>
    </row>
    <row r="33" s="39" customFormat="true" ht="11.25" hidden="false" customHeight="false" outlineLevel="0" collapsed="false">
      <c r="A33" s="55" t="s">
        <v>208</v>
      </c>
      <c r="B33" s="55" t="n">
        <v>18917</v>
      </c>
      <c r="C33" s="55" t="n">
        <v>19376</v>
      </c>
      <c r="E33" s="78" t="n">
        <v>2.4</v>
      </c>
      <c r="F33" s="55" t="n">
        <v>459</v>
      </c>
      <c r="H33" s="79"/>
    </row>
    <row r="34" s="39" customFormat="true" ht="11.25" hidden="false" customHeight="false" outlineLevel="0" collapsed="false">
      <c r="A34" s="55" t="s">
        <v>209</v>
      </c>
      <c r="B34" s="55" t="n">
        <v>101868</v>
      </c>
      <c r="C34" s="55" t="n">
        <v>103550</v>
      </c>
      <c r="E34" s="78" t="n">
        <v>1.7</v>
      </c>
      <c r="F34" s="55" t="n">
        <v>1682</v>
      </c>
      <c r="H34" s="79"/>
    </row>
    <row r="35" s="39" customFormat="true" ht="11.25" hidden="false" customHeight="false" outlineLevel="0" collapsed="false">
      <c r="A35" s="55" t="s">
        <v>210</v>
      </c>
      <c r="B35" s="55" t="n">
        <v>142591</v>
      </c>
      <c r="C35" s="55" t="n">
        <v>145052</v>
      </c>
      <c r="E35" s="78" t="n">
        <v>1.7</v>
      </c>
      <c r="F35" s="55" t="n">
        <v>2461</v>
      </c>
      <c r="H35" s="79"/>
    </row>
    <row r="36" s="39" customFormat="true" ht="11.25" hidden="false" customHeight="false" outlineLevel="0" collapsed="false">
      <c r="A36" s="55" t="s">
        <v>211</v>
      </c>
      <c r="B36" s="55" t="n">
        <v>215151</v>
      </c>
      <c r="C36" s="55" t="n">
        <v>217574</v>
      </c>
      <c r="E36" s="78" t="n">
        <v>1.1</v>
      </c>
      <c r="F36" s="55" t="n">
        <v>2423</v>
      </c>
      <c r="H36" s="79"/>
    </row>
    <row r="37" s="39" customFormat="true" ht="11.25" hidden="false" customHeight="false" outlineLevel="0" collapsed="false">
      <c r="A37" s="55" t="s">
        <v>212</v>
      </c>
      <c r="B37" s="55" t="n">
        <v>61737</v>
      </c>
      <c r="C37" s="55" t="n">
        <v>62320</v>
      </c>
      <c r="E37" s="78" t="n">
        <v>0.9</v>
      </c>
      <c r="F37" s="55" t="n">
        <v>583</v>
      </c>
      <c r="H37" s="79"/>
    </row>
    <row r="38" s="39" customFormat="true" ht="11.25" hidden="false" customHeight="false" outlineLevel="0" collapsed="false">
      <c r="A38" s="55" t="s">
        <v>213</v>
      </c>
      <c r="B38" s="55" t="n">
        <v>14506</v>
      </c>
      <c r="C38" s="55" t="n">
        <v>14620</v>
      </c>
      <c r="E38" s="78" t="n">
        <v>0.8</v>
      </c>
      <c r="F38" s="55" t="n">
        <v>114</v>
      </c>
      <c r="H38" s="79"/>
    </row>
    <row r="39" s="39" customFormat="true" ht="11.25" hidden="false" customHeight="false" outlineLevel="0" collapsed="false">
      <c r="A39" s="55" t="s">
        <v>214</v>
      </c>
      <c r="B39" s="55" t="n">
        <v>5870</v>
      </c>
      <c r="C39" s="55" t="n">
        <v>5806</v>
      </c>
      <c r="E39" s="78" t="n">
        <v>-1.1</v>
      </c>
      <c r="F39" s="55" t="n">
        <v>-64</v>
      </c>
      <c r="H39" s="79"/>
    </row>
    <row r="40" s="39" customFormat="true" ht="11.25" hidden="false" customHeight="false" outlineLevel="0" collapsed="false">
      <c r="A40" s="55" t="s">
        <v>215</v>
      </c>
      <c r="B40" s="55" t="n">
        <v>87348</v>
      </c>
      <c r="C40" s="55" t="n">
        <v>88082</v>
      </c>
      <c r="E40" s="78" t="n">
        <v>0.8</v>
      </c>
      <c r="F40" s="55" t="n">
        <v>734</v>
      </c>
      <c r="H40" s="79"/>
    </row>
    <row r="41" s="39" customFormat="true" ht="11.25" hidden="false" customHeight="false" outlineLevel="0" collapsed="false">
      <c r="A41" s="55" t="s">
        <v>216</v>
      </c>
      <c r="B41" s="55" t="n">
        <v>19540</v>
      </c>
      <c r="C41" s="55" t="n">
        <v>19667</v>
      </c>
      <c r="E41" s="78" t="n">
        <v>0.6</v>
      </c>
      <c r="F41" s="55" t="n">
        <v>127</v>
      </c>
      <c r="H41" s="79"/>
    </row>
    <row r="42" s="39" customFormat="true" ht="11.25" hidden="false" customHeight="false" outlineLevel="0" collapsed="false">
      <c r="A42" s="55" t="s">
        <v>217</v>
      </c>
      <c r="B42" s="55" t="n">
        <v>175063</v>
      </c>
      <c r="C42" s="55" t="n">
        <v>178740</v>
      </c>
      <c r="E42" s="78" t="n">
        <v>2.1</v>
      </c>
      <c r="F42" s="55" t="n">
        <v>3677</v>
      </c>
      <c r="H42" s="79"/>
    </row>
    <row r="43" s="39" customFormat="true" ht="11.25" hidden="false" customHeight="false" outlineLevel="0" collapsed="false">
      <c r="A43" s="55" t="s">
        <v>218</v>
      </c>
      <c r="B43" s="55" t="n">
        <v>15376</v>
      </c>
      <c r="C43" s="55" t="n">
        <v>15431</v>
      </c>
      <c r="E43" s="78" t="n">
        <v>0.4</v>
      </c>
      <c r="F43" s="55" t="n">
        <v>55</v>
      </c>
      <c r="H43" s="79"/>
    </row>
    <row r="44" s="39" customFormat="true" ht="11.25" hidden="false" customHeight="false" outlineLevel="0" collapsed="false">
      <c r="A44" s="55" t="s">
        <v>219</v>
      </c>
      <c r="B44" s="55" t="n">
        <v>147915</v>
      </c>
      <c r="C44" s="55" t="n">
        <v>149519</v>
      </c>
      <c r="E44" s="78" t="n">
        <v>1.1</v>
      </c>
      <c r="F44" s="55" t="n">
        <v>1604</v>
      </c>
      <c r="H44" s="79"/>
    </row>
    <row r="45" s="39" customFormat="true" ht="11.25" hidden="false" customHeight="false" outlineLevel="0" collapsed="false">
      <c r="A45" s="55" t="s">
        <v>220</v>
      </c>
      <c r="B45" s="55" t="n">
        <v>154097</v>
      </c>
      <c r="C45" s="55" t="n">
        <v>154055</v>
      </c>
      <c r="E45" s="78" t="n">
        <v>0</v>
      </c>
      <c r="F45" s="55" t="n">
        <v>-42</v>
      </c>
      <c r="H45" s="79"/>
    </row>
    <row r="46" s="39" customFormat="true" ht="11.25" hidden="false" customHeight="false" outlineLevel="0" collapsed="false">
      <c r="A46" s="55" t="s">
        <v>221</v>
      </c>
      <c r="B46" s="55" t="n">
        <v>73564</v>
      </c>
      <c r="C46" s="55" t="n">
        <v>73672</v>
      </c>
      <c r="E46" s="78" t="n">
        <v>0.1</v>
      </c>
      <c r="F46" s="55" t="n">
        <v>108</v>
      </c>
      <c r="H46" s="79"/>
    </row>
    <row r="47" s="39" customFormat="true" ht="11.25" hidden="false" customHeight="false" outlineLevel="0" collapsed="false">
      <c r="A47" s="55" t="s">
        <v>222</v>
      </c>
      <c r="B47" s="55" t="n">
        <v>7514</v>
      </c>
      <c r="C47" s="55" t="n">
        <v>7491</v>
      </c>
      <c r="E47" s="78" t="n">
        <v>-0.3</v>
      </c>
      <c r="F47" s="55" t="n">
        <v>-23</v>
      </c>
      <c r="H47" s="79"/>
    </row>
    <row r="48" s="39" customFormat="true" ht="11.25" hidden="false" customHeight="false" outlineLevel="0" collapsed="false">
      <c r="A48" s="55" t="s">
        <v>223</v>
      </c>
      <c r="B48" s="55" t="n">
        <v>42780</v>
      </c>
      <c r="C48" s="55" t="n">
        <v>43371</v>
      </c>
      <c r="E48" s="78" t="n">
        <v>1.4</v>
      </c>
      <c r="F48" s="55" t="n">
        <v>591</v>
      </c>
      <c r="H48" s="79"/>
    </row>
    <row r="49" s="39" customFormat="true" ht="11.25" hidden="false" customHeight="false" outlineLevel="0" collapsed="false">
      <c r="A49" s="55" t="s">
        <v>224</v>
      </c>
      <c r="B49" s="55" t="n">
        <v>116958</v>
      </c>
      <c r="C49" s="55" t="n">
        <v>117184</v>
      </c>
      <c r="E49" s="78" t="n">
        <v>0.2</v>
      </c>
      <c r="F49" s="55" t="n">
        <v>226</v>
      </c>
      <c r="H49" s="79"/>
    </row>
    <row r="50" s="39" customFormat="true" ht="11.25" hidden="false" customHeight="false" outlineLevel="0" collapsed="false">
      <c r="A50" s="55" t="s">
        <v>225</v>
      </c>
      <c r="B50" s="55" t="n">
        <v>8031</v>
      </c>
      <c r="C50" s="55" t="n">
        <v>8154</v>
      </c>
      <c r="E50" s="78" t="n">
        <v>1.5</v>
      </c>
      <c r="F50" s="55" t="n">
        <v>123</v>
      </c>
      <c r="H50" s="79"/>
    </row>
    <row r="51" s="39" customFormat="true" ht="11.25" hidden="false" customHeight="false" outlineLevel="0" collapsed="false">
      <c r="A51" s="55" t="s">
        <v>226</v>
      </c>
      <c r="B51" s="55" t="n">
        <v>75297</v>
      </c>
      <c r="C51" s="55" t="n">
        <v>76703</v>
      </c>
      <c r="E51" s="78" t="n">
        <v>1.9</v>
      </c>
      <c r="F51" s="55" t="n">
        <v>1406</v>
      </c>
      <c r="H51" s="79"/>
    </row>
    <row r="52" s="39" customFormat="true" ht="11.25" hidden="false" customHeight="false" outlineLevel="0" collapsed="false">
      <c r="A52" s="55" t="s">
        <v>227</v>
      </c>
      <c r="B52" s="55" t="n">
        <v>107144</v>
      </c>
      <c r="C52" s="55" t="n">
        <v>107879</v>
      </c>
      <c r="E52" s="78" t="n">
        <v>0.7</v>
      </c>
      <c r="F52" s="55" t="n">
        <v>735</v>
      </c>
      <c r="H52" s="79"/>
    </row>
    <row r="53" s="39" customFormat="true" ht="11.25" hidden="false" customHeight="false" outlineLevel="0" collapsed="false">
      <c r="A53" s="55" t="s">
        <v>228</v>
      </c>
      <c r="B53" s="55" t="n">
        <v>100611</v>
      </c>
      <c r="C53" s="55" t="n">
        <v>105706</v>
      </c>
      <c r="E53" s="78" t="n">
        <v>5.1</v>
      </c>
      <c r="F53" s="55" t="n">
        <v>5095</v>
      </c>
      <c r="H53" s="79"/>
    </row>
    <row r="54" s="39" customFormat="true" ht="11.25" hidden="false" customHeight="false" outlineLevel="0" collapsed="false">
      <c r="A54" s="55" t="s">
        <v>229</v>
      </c>
      <c r="B54" s="55" t="n">
        <v>112168</v>
      </c>
      <c r="C54" s="55" t="n">
        <v>117420</v>
      </c>
      <c r="E54" s="78" t="n">
        <v>4.7</v>
      </c>
      <c r="F54" s="55" t="n">
        <v>5252</v>
      </c>
      <c r="H54" s="79"/>
    </row>
    <row r="55" s="39" customFormat="true" ht="11.25" hidden="false" customHeight="false" outlineLevel="0" collapsed="false">
      <c r="A55" s="55" t="s">
        <v>230</v>
      </c>
      <c r="B55" s="55" t="n">
        <v>51848</v>
      </c>
      <c r="C55" s="55" t="n">
        <v>52209</v>
      </c>
      <c r="E55" s="78" t="n">
        <v>0.7</v>
      </c>
      <c r="F55" s="55" t="n">
        <v>361</v>
      </c>
      <c r="H55" s="79"/>
    </row>
    <row r="56" s="39" customFormat="true" ht="11.25" hidden="false" customHeight="false" outlineLevel="0" collapsed="false">
      <c r="A56" s="55" t="s">
        <v>231</v>
      </c>
      <c r="B56" s="55" t="n">
        <v>35092</v>
      </c>
      <c r="C56" s="55" t="n">
        <v>36215</v>
      </c>
      <c r="E56" s="78" t="n">
        <v>3.2</v>
      </c>
      <c r="F56" s="55" t="n">
        <v>1123</v>
      </c>
      <c r="H56" s="79"/>
    </row>
    <row r="57" s="39" customFormat="true" ht="11.25" hidden="false" customHeight="false" outlineLevel="0" collapsed="false">
      <c r="A57" s="55" t="s">
        <v>232</v>
      </c>
      <c r="B57" s="55" t="n">
        <v>28435</v>
      </c>
      <c r="C57" s="55" t="n">
        <v>28694</v>
      </c>
      <c r="E57" s="78" t="n">
        <v>0.9</v>
      </c>
      <c r="F57" s="55" t="n">
        <v>259</v>
      </c>
      <c r="H57" s="79"/>
    </row>
    <row r="58" s="39" customFormat="true" ht="11.25" hidden="false" customHeight="false" outlineLevel="0" collapsed="false">
      <c r="A58" s="55" t="s">
        <v>233</v>
      </c>
      <c r="B58" s="55" t="n">
        <v>177970</v>
      </c>
      <c r="C58" s="55" t="n">
        <v>180302</v>
      </c>
      <c r="E58" s="78" t="n">
        <v>1.3</v>
      </c>
      <c r="F58" s="55" t="n">
        <v>2332</v>
      </c>
      <c r="H58" s="79"/>
    </row>
    <row r="59" s="39" customFormat="true" ht="11.25" hidden="false" customHeight="false" outlineLevel="0" collapsed="false">
      <c r="A59" s="55" t="s">
        <v>234</v>
      </c>
      <c r="B59" s="55" t="n">
        <v>112270</v>
      </c>
      <c r="C59" s="55" t="n">
        <v>113300</v>
      </c>
      <c r="E59" s="78" t="n">
        <v>0.9</v>
      </c>
      <c r="F59" s="55" t="n">
        <v>1030</v>
      </c>
      <c r="H59" s="79"/>
    </row>
    <row r="60" s="39" customFormat="true" ht="11.25" hidden="false" customHeight="false" outlineLevel="0" collapsed="false">
      <c r="A60" s="55" t="s">
        <v>235</v>
      </c>
      <c r="B60" s="55" t="n">
        <v>28600</v>
      </c>
      <c r="C60" s="55" t="n">
        <v>29263</v>
      </c>
      <c r="E60" s="78" t="n">
        <v>2.3</v>
      </c>
      <c r="F60" s="55" t="n">
        <v>663</v>
      </c>
      <c r="H60" s="79"/>
    </row>
    <row r="61" s="39" customFormat="true" ht="11.25" hidden="false" customHeight="false" outlineLevel="0" collapsed="false">
      <c r="A61" s="55" t="s">
        <v>236</v>
      </c>
      <c r="B61" s="55" t="n">
        <v>155087</v>
      </c>
      <c r="C61" s="55" t="n">
        <v>156953</v>
      </c>
      <c r="E61" s="78" t="n">
        <v>1.2</v>
      </c>
      <c r="F61" s="55" t="n">
        <v>1866</v>
      </c>
      <c r="H61" s="79"/>
    </row>
    <row r="62" s="39" customFormat="true" ht="11.25" hidden="false" customHeight="false" outlineLevel="0" collapsed="false">
      <c r="A62" s="55" t="s">
        <v>237</v>
      </c>
      <c r="B62" s="55" t="n">
        <v>149156</v>
      </c>
      <c r="C62" s="55" t="n">
        <v>150599</v>
      </c>
      <c r="E62" s="78" t="n">
        <v>1</v>
      </c>
      <c r="F62" s="55" t="n">
        <v>1443</v>
      </c>
      <c r="H62" s="79"/>
    </row>
    <row r="63" s="39" customFormat="true" ht="11.25" hidden="false" customHeight="false" outlineLevel="0" collapsed="false">
      <c r="A63" s="55" t="s">
        <v>238</v>
      </c>
      <c r="B63" s="55" t="n">
        <v>17803</v>
      </c>
      <c r="C63" s="55" t="n">
        <v>17791</v>
      </c>
      <c r="E63" s="78" t="n">
        <v>-0.1</v>
      </c>
      <c r="F63" s="55" t="n">
        <v>-12</v>
      </c>
      <c r="H63" s="79"/>
    </row>
    <row r="64" s="39" customFormat="true" ht="11.25" hidden="false" customHeight="false" outlineLevel="0" collapsed="false">
      <c r="A64" s="55" t="s">
        <v>239</v>
      </c>
      <c r="B64" s="55" t="n">
        <v>16175</v>
      </c>
      <c r="C64" s="55" t="n">
        <v>16223</v>
      </c>
      <c r="E64" s="78" t="n">
        <v>0.3</v>
      </c>
      <c r="F64" s="55" t="n">
        <v>48</v>
      </c>
      <c r="H64" s="79"/>
    </row>
    <row r="65" s="39" customFormat="true" ht="11.25" hidden="false" customHeight="false" outlineLevel="0" collapsed="false">
      <c r="A65" s="55" t="s">
        <v>240</v>
      </c>
      <c r="B65" s="55" t="n">
        <v>13174</v>
      </c>
      <c r="C65" s="55" t="n">
        <v>13265</v>
      </c>
      <c r="E65" s="78" t="n">
        <v>0.7</v>
      </c>
      <c r="F65" s="55" t="n">
        <v>91</v>
      </c>
      <c r="H65" s="79"/>
    </row>
    <row r="66" s="39" customFormat="true" ht="11.25" hidden="false" customHeight="false" outlineLevel="0" collapsed="false">
      <c r="A66" s="55" t="s">
        <v>241</v>
      </c>
      <c r="B66" s="55" t="n">
        <v>62596</v>
      </c>
      <c r="C66" s="55" t="n">
        <v>62504</v>
      </c>
      <c r="E66" s="78" t="n">
        <v>-0.1</v>
      </c>
      <c r="F66" s="55" t="n">
        <v>-92</v>
      </c>
      <c r="H66" s="79"/>
    </row>
    <row r="67" s="39" customFormat="true" ht="11.25" hidden="false" customHeight="false" outlineLevel="0" collapsed="false">
      <c r="A67" s="55" t="s">
        <v>242</v>
      </c>
      <c r="B67" s="55" t="n">
        <v>11942</v>
      </c>
      <c r="C67" s="55" t="n">
        <v>11851</v>
      </c>
      <c r="E67" s="78" t="n">
        <v>-0.8</v>
      </c>
      <c r="F67" s="55" t="n">
        <v>-91</v>
      </c>
      <c r="H67" s="79"/>
    </row>
    <row r="68" s="39" customFormat="true" ht="11.25" hidden="false" customHeight="false" outlineLevel="0" collapsed="false">
      <c r="A68" s="55" t="s">
        <v>243</v>
      </c>
      <c r="B68" s="55" t="n">
        <v>97854</v>
      </c>
      <c r="C68" s="55" t="n">
        <v>100443</v>
      </c>
      <c r="E68" s="78" t="n">
        <v>2.6</v>
      </c>
      <c r="F68" s="55" t="n">
        <v>2589</v>
      </c>
      <c r="H68" s="79"/>
    </row>
    <row r="69" s="39" customFormat="true" ht="11.25" hidden="false" customHeight="false" outlineLevel="0" collapsed="false">
      <c r="A69" s="55" t="s">
        <v>244</v>
      </c>
      <c r="B69" s="55" t="n">
        <v>6727</v>
      </c>
      <c r="C69" s="55" t="n">
        <v>6721</v>
      </c>
      <c r="E69" s="78" t="n">
        <v>-0.1</v>
      </c>
      <c r="F69" s="55" t="n">
        <v>-6</v>
      </c>
      <c r="H69" s="79"/>
    </row>
    <row r="70" s="39" customFormat="true" ht="11.25" hidden="false" customHeight="false" outlineLevel="0" collapsed="false">
      <c r="A70" s="55" t="s">
        <v>245</v>
      </c>
      <c r="B70" s="55" t="n">
        <v>3054</v>
      </c>
      <c r="C70" s="55" t="n">
        <v>3091</v>
      </c>
      <c r="E70" s="78" t="n">
        <v>1.2</v>
      </c>
      <c r="F70" s="55" t="n">
        <v>37</v>
      </c>
      <c r="H70" s="79"/>
    </row>
    <row r="71" s="39" customFormat="true" ht="11.25" hidden="false" customHeight="false" outlineLevel="0" collapsed="false">
      <c r="A71" s="55" t="s">
        <v>246</v>
      </c>
      <c r="B71" s="55" t="n">
        <v>27506</v>
      </c>
      <c r="C71" s="55" t="n">
        <v>27802</v>
      </c>
      <c r="E71" s="78" t="n">
        <v>1.1</v>
      </c>
      <c r="F71" s="55" t="n">
        <v>296</v>
      </c>
      <c r="H71" s="79"/>
    </row>
    <row r="72" s="39" customFormat="true" ht="11.25" hidden="false" customHeight="false" outlineLevel="0" collapsed="false">
      <c r="A72" s="55" t="s">
        <v>247</v>
      </c>
      <c r="B72" s="55" t="n">
        <v>16510</v>
      </c>
      <c r="C72" s="55" t="n">
        <v>16331</v>
      </c>
      <c r="E72" s="78" t="n">
        <v>-1.1</v>
      </c>
      <c r="F72" s="55" t="n">
        <v>-179</v>
      </c>
      <c r="H72" s="79"/>
    </row>
    <row r="73" s="39" customFormat="true" ht="11.25" hidden="false" customHeight="false" outlineLevel="0" collapsed="false">
      <c r="A73" s="55" t="s">
        <v>248</v>
      </c>
      <c r="B73" s="55" t="n">
        <v>99118</v>
      </c>
      <c r="C73" s="55" t="n">
        <v>100911</v>
      </c>
      <c r="E73" s="78" t="n">
        <v>1.8</v>
      </c>
      <c r="F73" s="55" t="n">
        <v>1793</v>
      </c>
      <c r="H73" s="79"/>
    </row>
    <row r="74" s="39" customFormat="true" ht="11.25" hidden="false" customHeight="false" outlineLevel="0" collapsed="false">
      <c r="A74" s="55" t="s">
        <v>249</v>
      </c>
      <c r="B74" s="55" t="n">
        <v>9622</v>
      </c>
      <c r="C74" s="55" t="n">
        <v>9681</v>
      </c>
      <c r="E74" s="78" t="n">
        <v>0.6</v>
      </c>
      <c r="F74" s="55" t="n">
        <v>59</v>
      </c>
      <c r="H74" s="79"/>
    </row>
    <row r="75" s="39" customFormat="true" ht="11.25" hidden="false" customHeight="false" outlineLevel="0" collapsed="false">
      <c r="A75" s="55" t="s">
        <v>250</v>
      </c>
      <c r="B75" s="55" t="n">
        <v>26493</v>
      </c>
      <c r="C75" s="55" t="n">
        <v>27167</v>
      </c>
      <c r="E75" s="78" t="n">
        <v>2.5</v>
      </c>
      <c r="F75" s="55" t="n">
        <v>674</v>
      </c>
      <c r="H75" s="79"/>
    </row>
    <row r="76" s="39" customFormat="true" ht="11.25" hidden="false" customHeight="false" outlineLevel="0" collapsed="false">
      <c r="A76" s="55" t="s">
        <v>251</v>
      </c>
      <c r="B76" s="55" t="n">
        <v>20830</v>
      </c>
      <c r="C76" s="55" t="n">
        <v>20930</v>
      </c>
      <c r="E76" s="78" t="n">
        <v>0.5</v>
      </c>
      <c r="F76" s="55" t="n">
        <v>100</v>
      </c>
      <c r="H76" s="79"/>
    </row>
    <row r="77" s="39" customFormat="true" ht="11.25" hidden="false" customHeight="false" outlineLevel="0" collapsed="false">
      <c r="A77" s="55" t="s">
        <v>252</v>
      </c>
      <c r="B77" s="55" t="n">
        <v>5958</v>
      </c>
      <c r="C77" s="55" t="n">
        <v>5978</v>
      </c>
      <c r="E77" s="78" t="n">
        <v>0.3</v>
      </c>
      <c r="F77" s="55" t="n">
        <v>20</v>
      </c>
      <c r="H77" s="79"/>
    </row>
    <row r="78" s="39" customFormat="true" ht="11.25" hidden="false" customHeight="false" outlineLevel="0" collapsed="false">
      <c r="A78" s="55" t="s">
        <v>253</v>
      </c>
      <c r="B78" s="55" t="n">
        <v>27110</v>
      </c>
      <c r="C78" s="55" t="n">
        <v>27122</v>
      </c>
      <c r="E78" s="78" t="n">
        <v>0</v>
      </c>
      <c r="F78" s="55" t="n">
        <v>12</v>
      </c>
      <c r="H78" s="79"/>
    </row>
    <row r="79" s="39" customFormat="true" ht="11.25" hidden="false" customHeight="false" outlineLevel="0" collapsed="false">
      <c r="A79" s="55" t="s">
        <v>254</v>
      </c>
      <c r="B79" s="55" t="n">
        <v>32592</v>
      </c>
      <c r="C79" s="55" t="n">
        <v>32878</v>
      </c>
      <c r="E79" s="78" t="n">
        <v>0.9</v>
      </c>
      <c r="F79" s="55" t="n">
        <v>286</v>
      </c>
      <c r="H79" s="79"/>
    </row>
    <row r="80" s="39" customFormat="true" ht="11.25" hidden="false" customHeight="false" outlineLevel="0" collapsed="false">
      <c r="A80" s="55" t="s">
        <v>255</v>
      </c>
      <c r="B80" s="55" t="n">
        <v>41945</v>
      </c>
      <c r="C80" s="55" t="n">
        <v>42147</v>
      </c>
      <c r="E80" s="78" t="n">
        <v>0.5</v>
      </c>
      <c r="F80" s="55" t="n">
        <v>202</v>
      </c>
      <c r="H80" s="79"/>
    </row>
    <row r="81" s="39" customFormat="true" ht="11.25" hidden="false" customHeight="false" outlineLevel="0" collapsed="false">
      <c r="A81" s="55" t="s">
        <v>256</v>
      </c>
      <c r="B81" s="55" t="n">
        <v>4289</v>
      </c>
      <c r="C81" s="55" t="n">
        <v>4217</v>
      </c>
      <c r="E81" s="78" t="n">
        <v>-1.7</v>
      </c>
      <c r="F81" s="55" t="n">
        <v>-72</v>
      </c>
      <c r="H81" s="79"/>
    </row>
    <row r="82" s="39" customFormat="true" ht="11.25" hidden="false" customHeight="false" outlineLevel="0" collapsed="false">
      <c r="A82" s="55" t="s">
        <v>257</v>
      </c>
      <c r="B82" s="55" t="n">
        <v>157740</v>
      </c>
      <c r="C82" s="55" t="n">
        <v>159133</v>
      </c>
      <c r="E82" s="78" t="n">
        <v>0.9</v>
      </c>
      <c r="F82" s="55" t="n">
        <v>1393</v>
      </c>
      <c r="H82" s="79"/>
    </row>
    <row r="83" s="39" customFormat="true" ht="11.25" hidden="false" customHeight="false" outlineLevel="0" collapsed="false">
      <c r="A83" s="55" t="s">
        <v>258</v>
      </c>
      <c r="B83" s="55" t="n">
        <v>160371</v>
      </c>
      <c r="C83" s="55" t="n">
        <v>168964</v>
      </c>
      <c r="E83" s="78" t="n">
        <v>5.4</v>
      </c>
      <c r="F83" s="55" t="n">
        <v>8593</v>
      </c>
      <c r="H83" s="79"/>
    </row>
    <row r="84" s="39" customFormat="true" ht="11.25" hidden="false" customHeight="false" outlineLevel="0" collapsed="false">
      <c r="A84" s="55" t="s">
        <v>259</v>
      </c>
      <c r="B84" s="55" t="n">
        <v>36043</v>
      </c>
      <c r="C84" s="55" t="n">
        <v>36629</v>
      </c>
      <c r="E84" s="78" t="n">
        <v>1.6</v>
      </c>
      <c r="F84" s="55" t="n">
        <v>586</v>
      </c>
      <c r="H84" s="79"/>
    </row>
    <row r="85" s="39" customFormat="true" ht="11.25" hidden="false" customHeight="false" outlineLevel="0" collapsed="false">
      <c r="A85" s="55" t="s">
        <v>260</v>
      </c>
      <c r="B85" s="55" t="n">
        <v>166038</v>
      </c>
      <c r="C85" s="55" t="n">
        <v>178687</v>
      </c>
      <c r="E85" s="78" t="n">
        <v>7.6</v>
      </c>
      <c r="F85" s="55" t="n">
        <v>12649</v>
      </c>
      <c r="H85" s="79"/>
    </row>
    <row r="86" s="39" customFormat="true" ht="11.25" hidden="false" customHeight="false" outlineLevel="0" collapsed="false">
      <c r="A86" s="55" t="s">
        <v>261</v>
      </c>
      <c r="B86" s="55" t="n">
        <v>79015</v>
      </c>
      <c r="C86" s="55" t="n">
        <v>80688</v>
      </c>
      <c r="E86" s="78" t="n">
        <v>2.1</v>
      </c>
      <c r="F86" s="55" t="n">
        <v>1673</v>
      </c>
      <c r="H86" s="79"/>
    </row>
    <row r="87" s="39" customFormat="true" ht="11.25" hidden="false" customHeight="false" outlineLevel="0" collapsed="false">
      <c r="A87" s="55" t="s">
        <v>262</v>
      </c>
      <c r="B87" s="55" t="n">
        <v>148754</v>
      </c>
      <c r="C87" s="55" t="n">
        <v>148822</v>
      </c>
      <c r="E87" s="78" t="n">
        <v>0</v>
      </c>
      <c r="F87" s="55" t="n">
        <v>68</v>
      </c>
      <c r="H87" s="79"/>
    </row>
    <row r="88" s="39" customFormat="true" ht="11.25" hidden="false" customHeight="false" outlineLevel="0" collapsed="false">
      <c r="A88" s="55" t="s">
        <v>263</v>
      </c>
      <c r="B88" s="55" t="n">
        <v>7153</v>
      </c>
      <c r="C88" s="55" t="n">
        <v>7082</v>
      </c>
      <c r="E88" s="78" t="n">
        <v>-1</v>
      </c>
      <c r="F88" s="55" t="n">
        <v>-71</v>
      </c>
      <c r="H88" s="79"/>
    </row>
    <row r="90" s="39" customFormat="true" ht="11.25" hidden="false" customHeight="false" outlineLevel="0" collapsed="false">
      <c r="A90" s="55" t="s">
        <v>264</v>
      </c>
      <c r="B90" s="55" t="n">
        <v>772</v>
      </c>
      <c r="C90" s="55" t="n">
        <v>777</v>
      </c>
      <c r="E90" s="78" t="n">
        <v>0.6</v>
      </c>
      <c r="F90" s="55" t="n">
        <v>5</v>
      </c>
      <c r="H90" s="79"/>
    </row>
    <row r="91" s="39" customFormat="true" ht="11.25" hidden="false" customHeight="false" outlineLevel="0" collapsed="false">
      <c r="A91" s="80"/>
      <c r="B91" s="79"/>
      <c r="D91" s="79"/>
      <c r="E91" s="59"/>
      <c r="F91" s="81"/>
      <c r="G91" s="82"/>
      <c r="H91" s="79"/>
    </row>
    <row r="92" s="15" customFormat="true" ht="11.25" hidden="false" customHeight="false" outlineLevel="0" collapsed="false">
      <c r="A92" s="83" t="s">
        <v>265</v>
      </c>
      <c r="B92" s="62" t="n">
        <v>5534526</v>
      </c>
      <c r="C92" s="62" t="n">
        <v>5623492</v>
      </c>
      <c r="E92" s="63" t="n">
        <v>1.6</v>
      </c>
      <c r="F92" s="62" t="n">
        <v>88966</v>
      </c>
      <c r="G92" s="84"/>
      <c r="H92" s="85"/>
    </row>
    <row r="93" s="39" customFormat="true" ht="11.25" hidden="false" customHeight="false" outlineLevel="0" collapsed="false">
      <c r="B93" s="85"/>
      <c r="D93" s="85"/>
      <c r="E93" s="86"/>
      <c r="F93" s="84"/>
      <c r="G93" s="87"/>
      <c r="H93" s="88"/>
    </row>
    <row r="94" s="15" customFormat="true" ht="11.25" hidden="false" customHeight="false" outlineLevel="0" collapsed="false">
      <c r="A94" s="83"/>
      <c r="C94" s="39"/>
      <c r="E94" s="86"/>
      <c r="F94" s="89"/>
      <c r="G94" s="86"/>
      <c r="H94" s="45"/>
    </row>
    <row r="95" s="39" customFormat="true" ht="11.25" hidden="false" customHeight="false" outlineLevel="0" collapsed="false">
      <c r="A95" s="66" t="s">
        <v>183</v>
      </c>
      <c r="B95" s="66"/>
      <c r="D95" s="66"/>
      <c r="E95" s="67"/>
      <c r="F95" s="77"/>
      <c r="G95" s="66"/>
      <c r="H95" s="57"/>
    </row>
    <row r="96" customFormat="false" ht="12.75" hidden="false" customHeight="false" outlineLevel="0" collapsed="false">
      <c r="A96" s="90"/>
      <c r="B96" s="90"/>
      <c r="C96" s="39"/>
      <c r="D96" s="90"/>
      <c r="E96" s="91"/>
      <c r="F96" s="92"/>
      <c r="G96" s="90"/>
      <c r="H96" s="93"/>
    </row>
    <row r="97" customFormat="false" ht="11.25" hidden="false" customHeight="true" outlineLevel="0" collapsed="false">
      <c r="A97" s="68" t="str">
        <f aca="false">Contents!B32</f>
        <v>© Commonwealth of Australia 2013</v>
      </c>
      <c r="C97" s="39"/>
    </row>
  </sheetData>
  <mergeCells count="3">
    <mergeCell ref="B6:C6"/>
    <mergeCell ref="E6:F6"/>
    <mergeCell ref="E7:F7"/>
  </mergeCells>
  <hyperlinks>
    <hyperlink ref="A97"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3" min="2" style="0" width="10.82"/>
    <col collapsed="false" customWidth="true" hidden="false" outlineLevel="0" max="4" min="4" style="0" width="6.82"/>
    <col collapsed="false" customWidth="true" hidden="false" outlineLevel="0" max="5" min="5" style="28" width="11.33"/>
    <col collapsed="false" customWidth="true" hidden="false" outlineLevel="0" max="6" min="6" style="69" width="11.33"/>
    <col collapsed="false" customWidth="true" hidden="false" outlineLevel="0" max="7" min="7" style="0" width="6.82"/>
  </cols>
  <sheetData>
    <row r="1" s="3" customFormat="true" ht="60" hidden="false" customHeight="true" outlineLevel="0" collapsed="false">
      <c r="A1" s="29" t="s">
        <v>0</v>
      </c>
      <c r="E1" s="70"/>
      <c r="F1" s="71"/>
    </row>
    <row r="2" s="8" customFormat="true" ht="20.1" hidden="false" customHeight="true" outlineLevel="0" collapsed="false">
      <c r="A2" s="7" t="str">
        <f aca="false">Contents!A2</f>
        <v>3218.0  Regional Population Growth, Australia</v>
      </c>
      <c r="E2" s="31"/>
      <c r="F2" s="72"/>
    </row>
    <row r="3" s="33" customFormat="true" ht="12.75" hidden="false" customHeight="true" outlineLevel="0" collapsed="false">
      <c r="A3" s="32" t="str">
        <f aca="false">Contents!A3</f>
        <v>Released at 11.30am (Canberra time) 30 April 2013</v>
      </c>
      <c r="E3" s="34"/>
      <c r="F3" s="73"/>
    </row>
    <row r="4" s="36" customFormat="true" ht="20.1" hidden="false" customHeight="true" outlineLevel="0" collapsed="false">
      <c r="A4" s="35" t="s">
        <v>266</v>
      </c>
      <c r="E4" s="37"/>
      <c r="F4" s="74"/>
    </row>
    <row r="5" customFormat="false" ht="21.95" hidden="false" customHeight="true" outlineLevel="0" collapsed="false">
      <c r="A5" s="38"/>
      <c r="B5" s="39"/>
      <c r="C5" s="39"/>
      <c r="D5" s="39"/>
      <c r="E5" s="40"/>
      <c r="F5" s="75"/>
      <c r="G5" s="39"/>
    </row>
    <row r="6" s="44" customFormat="true" ht="11.25" hidden="false" customHeight="false" outlineLevel="0" collapsed="false">
      <c r="A6" s="41"/>
      <c r="B6" s="42" t="s">
        <v>21</v>
      </c>
      <c r="C6" s="42"/>
      <c r="D6" s="42"/>
      <c r="E6" s="42" t="s">
        <v>22</v>
      </c>
      <c r="F6" s="42"/>
      <c r="G6" s="43"/>
    </row>
    <row r="7" s="39" customFormat="true" ht="27.75" hidden="false" customHeight="true" outlineLevel="0" collapsed="false">
      <c r="A7" s="45"/>
      <c r="B7" s="46" t="s">
        <v>23</v>
      </c>
      <c r="C7" s="46" t="s">
        <v>24</v>
      </c>
      <c r="D7" s="46"/>
      <c r="E7" s="47" t="s">
        <v>25</v>
      </c>
      <c r="F7" s="47"/>
      <c r="G7" s="42"/>
    </row>
    <row r="8" s="52" customFormat="true" ht="11.25" hidden="false" customHeight="false" outlineLevel="0" collapsed="false">
      <c r="A8" s="48" t="s">
        <v>26</v>
      </c>
      <c r="B8" s="49" t="s">
        <v>27</v>
      </c>
      <c r="C8" s="49" t="s">
        <v>27</v>
      </c>
      <c r="D8" s="49"/>
      <c r="E8" s="50" t="s">
        <v>28</v>
      </c>
      <c r="F8" s="51" t="s">
        <v>27</v>
      </c>
      <c r="G8" s="76"/>
    </row>
    <row r="9" s="39" customFormat="true" ht="11.25" hidden="false" customHeight="false" outlineLevel="0" collapsed="false">
      <c r="A9" s="66"/>
      <c r="B9" s="66"/>
      <c r="C9" s="53"/>
      <c r="D9" s="66"/>
      <c r="E9" s="67"/>
      <c r="F9" s="77"/>
      <c r="G9" s="66"/>
      <c r="H9" s="57"/>
    </row>
    <row r="10" s="39" customFormat="true" ht="11.25" hidden="false" customHeight="false" outlineLevel="0" collapsed="false">
      <c r="A10" s="55" t="s">
        <v>267</v>
      </c>
      <c r="B10" s="55" t="n">
        <v>1449</v>
      </c>
      <c r="C10" s="55" t="n">
        <v>1445</v>
      </c>
      <c r="E10" s="58" t="n">
        <v>-0.3</v>
      </c>
      <c r="F10" s="56" t="n">
        <v>-4</v>
      </c>
      <c r="G10" s="57"/>
      <c r="H10" s="79"/>
    </row>
    <row r="11" s="39" customFormat="true" ht="11.25" hidden="false" customHeight="false" outlineLevel="0" collapsed="false">
      <c r="A11" s="55" t="s">
        <v>268</v>
      </c>
      <c r="B11" s="55" t="n">
        <v>4895</v>
      </c>
      <c r="C11" s="55" t="n">
        <v>4868</v>
      </c>
      <c r="E11" s="58" t="n">
        <v>-0.6</v>
      </c>
      <c r="F11" s="56" t="n">
        <v>-27</v>
      </c>
      <c r="G11" s="57"/>
      <c r="H11" s="79"/>
    </row>
    <row r="12" s="39" customFormat="true" ht="11.25" hidden="false" customHeight="false" outlineLevel="0" collapsed="false">
      <c r="A12" s="55" t="s">
        <v>269</v>
      </c>
      <c r="B12" s="55" t="n">
        <v>14861</v>
      </c>
      <c r="C12" s="55" t="n">
        <v>14988</v>
      </c>
      <c r="E12" s="58" t="n">
        <v>0.9</v>
      </c>
      <c r="F12" s="56" t="n">
        <v>127</v>
      </c>
      <c r="G12" s="57"/>
      <c r="H12" s="79"/>
    </row>
    <row r="13" s="39" customFormat="true" ht="11.25" hidden="false" customHeight="false" outlineLevel="0" collapsed="false">
      <c r="A13" s="55" t="s">
        <v>270</v>
      </c>
      <c r="B13" s="55" t="n">
        <v>3286</v>
      </c>
      <c r="C13" s="55" t="n">
        <v>3305</v>
      </c>
      <c r="E13" s="58" t="n">
        <v>0.6</v>
      </c>
      <c r="F13" s="56" t="n">
        <v>19</v>
      </c>
      <c r="G13" s="57"/>
      <c r="H13" s="79"/>
    </row>
    <row r="14" s="39" customFormat="true" ht="11.25" hidden="false" customHeight="false" outlineLevel="0" collapsed="false">
      <c r="A14" s="55" t="s">
        <v>271</v>
      </c>
      <c r="B14" s="55" t="n">
        <v>365</v>
      </c>
      <c r="C14" s="55" t="n">
        <v>363</v>
      </c>
      <c r="E14" s="58" t="n">
        <v>-0.5</v>
      </c>
      <c r="F14" s="56" t="n">
        <v>-2</v>
      </c>
      <c r="G14" s="57"/>
      <c r="H14" s="79"/>
    </row>
    <row r="15" s="39" customFormat="true" ht="11.25" hidden="false" customHeight="false" outlineLevel="0" collapsed="false">
      <c r="A15" s="55" t="s">
        <v>272</v>
      </c>
      <c r="B15" s="55" t="n">
        <v>2254</v>
      </c>
      <c r="C15" s="55" t="n">
        <v>2285</v>
      </c>
      <c r="E15" s="58" t="n">
        <v>1.4</v>
      </c>
      <c r="F15" s="56" t="n">
        <v>31</v>
      </c>
      <c r="G15" s="57"/>
      <c r="H15" s="79"/>
    </row>
    <row r="16" s="39" customFormat="true" ht="11.25" hidden="false" customHeight="false" outlineLevel="0" collapsed="false">
      <c r="A16" s="55" t="s">
        <v>273</v>
      </c>
      <c r="B16" s="55" t="n">
        <v>496</v>
      </c>
      <c r="C16" s="55" t="n">
        <v>494</v>
      </c>
      <c r="E16" s="58" t="n">
        <v>-0.4</v>
      </c>
      <c r="F16" s="56" t="n">
        <v>-2</v>
      </c>
      <c r="G16" s="57"/>
      <c r="H16" s="79"/>
    </row>
    <row r="17" s="39" customFormat="true" ht="11.25" hidden="false" customHeight="false" outlineLevel="0" collapsed="false">
      <c r="A17" s="55" t="s">
        <v>274</v>
      </c>
      <c r="B17" s="55" t="n">
        <v>1089743</v>
      </c>
      <c r="C17" s="55" t="n">
        <v>1109664</v>
      </c>
      <c r="E17" s="58" t="n">
        <v>1.8</v>
      </c>
      <c r="F17" s="56" t="n">
        <v>19921</v>
      </c>
      <c r="G17" s="57"/>
      <c r="H17" s="79"/>
    </row>
    <row r="18" s="39" customFormat="true" ht="11.25" hidden="false" customHeight="false" outlineLevel="0" collapsed="false">
      <c r="A18" s="55" t="s">
        <v>275</v>
      </c>
      <c r="B18" s="55" t="n">
        <v>424</v>
      </c>
      <c r="C18" s="55" t="n">
        <v>420</v>
      </c>
      <c r="E18" s="58" t="n">
        <v>-0.9</v>
      </c>
      <c r="F18" s="56" t="n">
        <v>-4</v>
      </c>
      <c r="G18" s="57"/>
      <c r="H18" s="79"/>
    </row>
    <row r="19" s="39" customFormat="true" ht="11.25" hidden="false" customHeight="false" outlineLevel="0" collapsed="false">
      <c r="A19" s="55" t="s">
        <v>276</v>
      </c>
      <c r="B19" s="55" t="n">
        <v>91858</v>
      </c>
      <c r="C19" s="55" t="n">
        <v>93082</v>
      </c>
      <c r="E19" s="58" t="n">
        <v>1.3</v>
      </c>
      <c r="F19" s="56" t="n">
        <v>1224</v>
      </c>
      <c r="G19" s="57"/>
      <c r="H19" s="79"/>
    </row>
    <row r="20" s="39" customFormat="true" ht="11.25" hidden="false" customHeight="false" outlineLevel="0" collapsed="false">
      <c r="A20" s="55" t="s">
        <v>277</v>
      </c>
      <c r="B20" s="55" t="n">
        <v>17784</v>
      </c>
      <c r="C20" s="55" t="n">
        <v>17913</v>
      </c>
      <c r="E20" s="58" t="n">
        <v>0.7</v>
      </c>
      <c r="F20" s="56" t="n">
        <v>129</v>
      </c>
      <c r="G20" s="57"/>
      <c r="H20" s="79"/>
    </row>
    <row r="21" s="39" customFormat="true" ht="11.25" hidden="false" customHeight="false" outlineLevel="0" collapsed="false">
      <c r="A21" s="55" t="s">
        <v>278</v>
      </c>
      <c r="B21" s="55" t="n">
        <v>569</v>
      </c>
      <c r="C21" s="55" t="n">
        <v>567</v>
      </c>
      <c r="E21" s="58" t="n">
        <v>-0.4</v>
      </c>
      <c r="F21" s="56" t="n">
        <v>-2</v>
      </c>
      <c r="G21" s="57"/>
      <c r="H21" s="79"/>
    </row>
    <row r="22" s="39" customFormat="true" ht="11.25" hidden="false" customHeight="false" outlineLevel="0" collapsed="false">
      <c r="A22" s="55" t="s">
        <v>279</v>
      </c>
      <c r="B22" s="55" t="n">
        <v>162740</v>
      </c>
      <c r="C22" s="55" t="n">
        <v>165859</v>
      </c>
      <c r="E22" s="58" t="n">
        <v>1.9</v>
      </c>
      <c r="F22" s="56" t="n">
        <v>3119</v>
      </c>
      <c r="G22" s="57"/>
      <c r="H22" s="79"/>
    </row>
    <row r="23" s="39" customFormat="true" ht="11.25" hidden="false" customHeight="false" outlineLevel="0" collapsed="false">
      <c r="A23" s="55" t="s">
        <v>280</v>
      </c>
      <c r="B23" s="55" t="n">
        <v>2246</v>
      </c>
      <c r="C23" s="55" t="n">
        <v>2235</v>
      </c>
      <c r="E23" s="58" t="n">
        <v>-0.5</v>
      </c>
      <c r="F23" s="56" t="n">
        <v>-11</v>
      </c>
      <c r="G23" s="57"/>
      <c r="H23" s="79"/>
    </row>
    <row r="24" s="39" customFormat="true" ht="11.25" hidden="false" customHeight="false" outlineLevel="0" collapsed="false">
      <c r="A24" s="55" t="s">
        <v>281</v>
      </c>
      <c r="B24" s="55" t="n">
        <v>28627</v>
      </c>
      <c r="C24" s="55" t="n">
        <v>28667</v>
      </c>
      <c r="E24" s="58" t="n">
        <v>0.1</v>
      </c>
      <c r="F24" s="56" t="n">
        <v>40</v>
      </c>
      <c r="G24" s="57"/>
      <c r="H24" s="79"/>
    </row>
    <row r="25" s="39" customFormat="true" ht="11.25" hidden="false" customHeight="false" outlineLevel="0" collapsed="false">
      <c r="A25" s="55" t="s">
        <v>282</v>
      </c>
      <c r="B25" s="55" t="n">
        <v>29533</v>
      </c>
      <c r="C25" s="55" t="n">
        <v>30545</v>
      </c>
      <c r="E25" s="58" t="n">
        <v>3.4</v>
      </c>
      <c r="F25" s="56" t="n">
        <v>1012</v>
      </c>
      <c r="G25" s="57"/>
      <c r="H25" s="79"/>
    </row>
    <row r="26" s="39" customFormat="true" ht="11.25" hidden="false" customHeight="false" outlineLevel="0" collapsed="false">
      <c r="A26" s="55" t="s">
        <v>283</v>
      </c>
      <c r="B26" s="55" t="n">
        <v>12461</v>
      </c>
      <c r="C26" s="55" t="n">
        <v>12451</v>
      </c>
      <c r="E26" s="58" t="n">
        <v>-0.1</v>
      </c>
      <c r="F26" s="56" t="n">
        <v>-10</v>
      </c>
      <c r="G26" s="57"/>
      <c r="H26" s="79"/>
    </row>
    <row r="27" s="39" customFormat="true" ht="11.25" hidden="false" customHeight="false" outlineLevel="0" collapsed="false">
      <c r="A27" s="55" t="s">
        <v>284</v>
      </c>
      <c r="B27" s="55" t="n">
        <v>1272</v>
      </c>
      <c r="C27" s="55" t="n">
        <v>1262</v>
      </c>
      <c r="E27" s="58" t="n">
        <v>-0.8</v>
      </c>
      <c r="F27" s="56" t="n">
        <v>-10</v>
      </c>
      <c r="G27" s="57"/>
      <c r="H27" s="79"/>
    </row>
    <row r="28" s="39" customFormat="true" ht="11.25" hidden="false" customHeight="false" outlineLevel="0" collapsed="false">
      <c r="A28" s="55" t="s">
        <v>285</v>
      </c>
      <c r="B28" s="55" t="n">
        <v>3410</v>
      </c>
      <c r="C28" s="55" t="n">
        <v>3492</v>
      </c>
      <c r="E28" s="58" t="n">
        <v>2.4</v>
      </c>
      <c r="F28" s="56" t="n">
        <v>82</v>
      </c>
      <c r="G28" s="57"/>
      <c r="H28" s="79"/>
    </row>
    <row r="29" s="39" customFormat="true" ht="11.25" hidden="false" customHeight="false" outlineLevel="0" collapsed="false">
      <c r="A29" s="55" t="s">
        <v>286</v>
      </c>
      <c r="B29" s="55" t="n">
        <v>4494</v>
      </c>
      <c r="C29" s="55" t="n">
        <v>4516</v>
      </c>
      <c r="E29" s="58" t="n">
        <v>0.5</v>
      </c>
      <c r="F29" s="56" t="n">
        <v>22</v>
      </c>
      <c r="G29" s="57"/>
      <c r="H29" s="79"/>
    </row>
    <row r="30" s="39" customFormat="true" ht="11.25" hidden="false" customHeight="false" outlineLevel="0" collapsed="false">
      <c r="A30" s="55" t="s">
        <v>287</v>
      </c>
      <c r="B30" s="55" t="n">
        <v>322</v>
      </c>
      <c r="C30" s="55" t="n">
        <v>320</v>
      </c>
      <c r="E30" s="58" t="n">
        <v>-0.6</v>
      </c>
      <c r="F30" s="56" t="n">
        <v>-2</v>
      </c>
      <c r="G30" s="57"/>
      <c r="H30" s="79"/>
    </row>
    <row r="31" s="39" customFormat="true" ht="11.25" hidden="false" customHeight="false" outlineLevel="0" collapsed="false">
      <c r="A31" s="55" t="s">
        <v>288</v>
      </c>
      <c r="B31" s="55" t="n">
        <v>294</v>
      </c>
      <c r="C31" s="55" t="n">
        <v>292</v>
      </c>
      <c r="E31" s="58" t="n">
        <v>-0.7</v>
      </c>
      <c r="F31" s="56" t="n">
        <v>-2</v>
      </c>
      <c r="G31" s="57"/>
      <c r="H31" s="79"/>
    </row>
    <row r="32" s="39" customFormat="true" ht="11.25" hidden="false" customHeight="false" outlineLevel="0" collapsed="false">
      <c r="A32" s="55" t="s">
        <v>289</v>
      </c>
      <c r="B32" s="55" t="n">
        <v>1404</v>
      </c>
      <c r="C32" s="55" t="n">
        <v>1404</v>
      </c>
      <c r="E32" s="58" t="n">
        <v>0</v>
      </c>
      <c r="F32" s="56" t="n">
        <v>0</v>
      </c>
      <c r="G32" s="57"/>
      <c r="H32" s="79"/>
    </row>
    <row r="33" s="39" customFormat="true" ht="11.25" hidden="false" customHeight="false" outlineLevel="0" collapsed="false">
      <c r="A33" s="55" t="s">
        <v>290</v>
      </c>
      <c r="B33" s="55" t="n">
        <v>915</v>
      </c>
      <c r="C33" s="55" t="n">
        <v>909</v>
      </c>
      <c r="E33" s="58" t="n">
        <v>-0.7</v>
      </c>
      <c r="F33" s="56" t="n">
        <v>-6</v>
      </c>
      <c r="G33" s="57"/>
      <c r="H33" s="79"/>
    </row>
    <row r="34" s="39" customFormat="true" ht="11.25" hidden="false" customHeight="false" outlineLevel="0" collapsed="false">
      <c r="A34" s="55" t="s">
        <v>291</v>
      </c>
      <c r="B34" s="55" t="n">
        <v>1845</v>
      </c>
      <c r="C34" s="55" t="n">
        <v>1835</v>
      </c>
      <c r="E34" s="58" t="n">
        <v>-0.5</v>
      </c>
      <c r="F34" s="56" t="n">
        <v>-10</v>
      </c>
      <c r="G34" s="57"/>
      <c r="H34" s="79"/>
    </row>
    <row r="35" s="39" customFormat="true" ht="11.25" hidden="false" customHeight="false" outlineLevel="0" collapsed="false">
      <c r="A35" s="55" t="s">
        <v>292</v>
      </c>
      <c r="B35" s="55" t="n">
        <v>97296</v>
      </c>
      <c r="C35" s="55" t="n">
        <v>98629</v>
      </c>
      <c r="E35" s="58" t="n">
        <v>1.4</v>
      </c>
      <c r="F35" s="56" t="n">
        <v>1333</v>
      </c>
      <c r="G35" s="57"/>
      <c r="H35" s="79"/>
    </row>
    <row r="36" s="39" customFormat="true" ht="11.25" hidden="false" customHeight="false" outlineLevel="0" collapsed="false">
      <c r="A36" s="55" t="s">
        <v>293</v>
      </c>
      <c r="B36" s="55" t="n">
        <v>59402</v>
      </c>
      <c r="C36" s="55" t="n">
        <v>61170</v>
      </c>
      <c r="E36" s="58" t="n">
        <v>3</v>
      </c>
      <c r="F36" s="56" t="n">
        <v>1768</v>
      </c>
      <c r="G36" s="57"/>
      <c r="H36" s="79"/>
    </row>
    <row r="37" s="39" customFormat="true" ht="11.25" hidden="false" customHeight="false" outlineLevel="0" collapsed="false">
      <c r="A37" s="55" t="s">
        <v>294</v>
      </c>
      <c r="B37" s="55" t="n">
        <v>513954</v>
      </c>
      <c r="C37" s="55" t="n">
        <v>524583</v>
      </c>
      <c r="E37" s="58" t="n">
        <v>2.1</v>
      </c>
      <c r="F37" s="56" t="n">
        <v>10629</v>
      </c>
      <c r="G37" s="57"/>
      <c r="H37" s="79"/>
    </row>
    <row r="38" s="39" customFormat="true" ht="11.25" hidden="false" customHeight="false" outlineLevel="0" collapsed="false">
      <c r="A38" s="55" t="s">
        <v>295</v>
      </c>
      <c r="B38" s="55" t="n">
        <v>10840</v>
      </c>
      <c r="C38" s="55" t="n">
        <v>10935</v>
      </c>
      <c r="E38" s="58" t="n">
        <v>0.9</v>
      </c>
      <c r="F38" s="56" t="n">
        <v>95</v>
      </c>
      <c r="G38" s="57"/>
      <c r="H38" s="79"/>
    </row>
    <row r="39" s="39" customFormat="true" ht="11.25" hidden="false" customHeight="false" outlineLevel="0" collapsed="false">
      <c r="A39" s="55" t="s">
        <v>296</v>
      </c>
      <c r="B39" s="55" t="n">
        <v>46668</v>
      </c>
      <c r="C39" s="55" t="n">
        <v>47347</v>
      </c>
      <c r="E39" s="58" t="n">
        <v>1.5</v>
      </c>
      <c r="F39" s="56" t="n">
        <v>679</v>
      </c>
      <c r="G39" s="57"/>
      <c r="H39" s="79"/>
    </row>
    <row r="40" s="39" customFormat="true" ht="11.25" hidden="false" customHeight="false" outlineLevel="0" collapsed="false">
      <c r="A40" s="55" t="s">
        <v>297</v>
      </c>
      <c r="B40" s="55" t="n">
        <v>11852</v>
      </c>
      <c r="C40" s="55" t="n">
        <v>11798</v>
      </c>
      <c r="E40" s="58" t="n">
        <v>-0.5</v>
      </c>
      <c r="F40" s="56" t="n">
        <v>-54</v>
      </c>
      <c r="G40" s="57"/>
      <c r="H40" s="79"/>
    </row>
    <row r="41" s="39" customFormat="true" ht="11.25" hidden="false" customHeight="false" outlineLevel="0" collapsed="false">
      <c r="A41" s="55" t="s">
        <v>298</v>
      </c>
      <c r="B41" s="55" t="n">
        <v>1071</v>
      </c>
      <c r="C41" s="55" t="n">
        <v>1087</v>
      </c>
      <c r="E41" s="58" t="n">
        <v>1.5</v>
      </c>
      <c r="F41" s="56" t="n">
        <v>16</v>
      </c>
      <c r="G41" s="57"/>
      <c r="H41" s="79"/>
    </row>
    <row r="42" s="39" customFormat="true" ht="11.25" hidden="false" customHeight="false" outlineLevel="0" collapsed="false">
      <c r="A42" s="55" t="s">
        <v>299</v>
      </c>
      <c r="B42" s="55" t="n">
        <v>172147</v>
      </c>
      <c r="C42" s="55" t="n">
        <v>177323</v>
      </c>
      <c r="E42" s="58" t="n">
        <v>3</v>
      </c>
      <c r="F42" s="56" t="n">
        <v>5176</v>
      </c>
      <c r="G42" s="57"/>
      <c r="H42" s="79"/>
    </row>
    <row r="43" s="39" customFormat="true" ht="11.25" hidden="false" customHeight="false" outlineLevel="0" collapsed="false">
      <c r="A43" s="55" t="s">
        <v>300</v>
      </c>
      <c r="B43" s="55" t="n">
        <v>23212</v>
      </c>
      <c r="C43" s="55" t="n">
        <v>23688</v>
      </c>
      <c r="E43" s="58" t="n">
        <v>2.1</v>
      </c>
      <c r="F43" s="56" t="n">
        <v>476</v>
      </c>
      <c r="G43" s="57"/>
      <c r="H43" s="79"/>
    </row>
    <row r="44" s="39" customFormat="true" ht="11.25" hidden="false" customHeight="false" outlineLevel="0" collapsed="false">
      <c r="A44" s="55" t="s">
        <v>301</v>
      </c>
      <c r="B44" s="55" t="n">
        <v>1154</v>
      </c>
      <c r="C44" s="55" t="n">
        <v>1150</v>
      </c>
      <c r="E44" s="58" t="n">
        <v>-0.3</v>
      </c>
      <c r="F44" s="56" t="n">
        <v>-4</v>
      </c>
      <c r="G44" s="57"/>
      <c r="H44" s="79"/>
    </row>
    <row r="45" s="39" customFormat="true" ht="11.25" hidden="false" customHeight="false" outlineLevel="0" collapsed="false">
      <c r="A45" s="55" t="s">
        <v>302</v>
      </c>
      <c r="B45" s="55" t="n">
        <v>529</v>
      </c>
      <c r="C45" s="55" t="n">
        <v>536</v>
      </c>
      <c r="E45" s="58" t="n">
        <v>1.3</v>
      </c>
      <c r="F45" s="56" t="n">
        <v>7</v>
      </c>
      <c r="G45" s="57"/>
      <c r="H45" s="79"/>
    </row>
    <row r="46" s="39" customFormat="true" ht="11.25" hidden="false" customHeight="false" outlineLevel="0" collapsed="false">
      <c r="A46" s="55" t="s">
        <v>303</v>
      </c>
      <c r="B46" s="55" t="n">
        <v>35795</v>
      </c>
      <c r="C46" s="55" t="n">
        <v>36404</v>
      </c>
      <c r="E46" s="58" t="n">
        <v>1.7</v>
      </c>
      <c r="F46" s="56" t="n">
        <v>609</v>
      </c>
      <c r="G46" s="57"/>
      <c r="H46" s="79"/>
    </row>
    <row r="47" s="39" customFormat="true" ht="11.25" hidden="false" customHeight="false" outlineLevel="0" collapsed="false">
      <c r="A47" s="55" t="s">
        <v>304</v>
      </c>
      <c r="B47" s="55" t="n">
        <v>287517</v>
      </c>
      <c r="C47" s="55" t="n">
        <v>293353</v>
      </c>
      <c r="E47" s="58" t="n">
        <v>2</v>
      </c>
      <c r="F47" s="56" t="n">
        <v>5836</v>
      </c>
      <c r="G47" s="57"/>
      <c r="H47" s="79"/>
    </row>
    <row r="48" s="39" customFormat="true" ht="11.25" hidden="false" customHeight="false" outlineLevel="0" collapsed="false">
      <c r="A48" s="55" t="s">
        <v>305</v>
      </c>
      <c r="B48" s="55" t="n">
        <v>4308</v>
      </c>
      <c r="C48" s="55" t="n">
        <v>4298</v>
      </c>
      <c r="E48" s="58" t="n">
        <v>-0.2</v>
      </c>
      <c r="F48" s="56" t="n">
        <v>-10</v>
      </c>
      <c r="G48" s="57"/>
      <c r="H48" s="79"/>
    </row>
    <row r="49" s="39" customFormat="true" ht="11.25" hidden="false" customHeight="false" outlineLevel="0" collapsed="false">
      <c r="A49" s="55" t="s">
        <v>306</v>
      </c>
      <c r="B49" s="55" t="n">
        <v>115677</v>
      </c>
      <c r="C49" s="55" t="n">
        <v>118719</v>
      </c>
      <c r="E49" s="58" t="n">
        <v>2.6</v>
      </c>
      <c r="F49" s="56" t="n">
        <v>3042</v>
      </c>
      <c r="G49" s="57"/>
      <c r="H49" s="79"/>
    </row>
    <row r="50" s="39" customFormat="true" ht="11.25" hidden="false" customHeight="false" outlineLevel="0" collapsed="false">
      <c r="A50" s="55" t="s">
        <v>307</v>
      </c>
      <c r="B50" s="55" t="n">
        <v>1086</v>
      </c>
      <c r="C50" s="55" t="n">
        <v>1086</v>
      </c>
      <c r="E50" s="58" t="n">
        <v>0</v>
      </c>
      <c r="F50" s="56" t="n">
        <v>0</v>
      </c>
      <c r="G50" s="57"/>
      <c r="H50" s="79"/>
    </row>
    <row r="51" s="39" customFormat="true" ht="11.25" hidden="false" customHeight="false" outlineLevel="0" collapsed="false">
      <c r="A51" s="55" t="s">
        <v>308</v>
      </c>
      <c r="B51" s="55" t="n">
        <v>286</v>
      </c>
      <c r="C51" s="55" t="n">
        <v>290</v>
      </c>
      <c r="E51" s="58" t="n">
        <v>1.4</v>
      </c>
      <c r="F51" s="56" t="n">
        <v>4</v>
      </c>
      <c r="G51" s="57"/>
      <c r="H51" s="79"/>
    </row>
    <row r="52" s="39" customFormat="true" ht="11.25" hidden="false" customHeight="false" outlineLevel="0" collapsed="false">
      <c r="A52" s="55" t="s">
        <v>309</v>
      </c>
      <c r="B52" s="55" t="n">
        <v>13464</v>
      </c>
      <c r="C52" s="55" t="n">
        <v>13546</v>
      </c>
      <c r="E52" s="58" t="n">
        <v>0.6</v>
      </c>
      <c r="F52" s="56" t="n">
        <v>82</v>
      </c>
      <c r="G52" s="57"/>
      <c r="H52" s="79"/>
    </row>
    <row r="53" s="39" customFormat="true" ht="11.25" hidden="false" customHeight="false" outlineLevel="0" collapsed="false">
      <c r="A53" s="55" t="s">
        <v>310</v>
      </c>
      <c r="B53" s="55" t="n">
        <v>389661</v>
      </c>
      <c r="C53" s="55" t="n">
        <v>399406</v>
      </c>
      <c r="E53" s="58" t="n">
        <v>2.5</v>
      </c>
      <c r="F53" s="56" t="n">
        <v>9745</v>
      </c>
      <c r="G53" s="57"/>
      <c r="H53" s="79"/>
    </row>
    <row r="54" s="39" customFormat="true" ht="11.25" hidden="false" customHeight="false" outlineLevel="0" collapsed="false">
      <c r="A54" s="55" t="s">
        <v>311</v>
      </c>
      <c r="B54" s="55" t="n">
        <v>1246</v>
      </c>
      <c r="C54" s="55" t="n">
        <v>1240</v>
      </c>
      <c r="E54" s="58" t="n">
        <v>-0.5</v>
      </c>
      <c r="F54" s="56" t="n">
        <v>-6</v>
      </c>
      <c r="G54" s="57"/>
      <c r="H54" s="79"/>
    </row>
    <row r="55" s="39" customFormat="true" ht="11.25" hidden="false" customHeight="false" outlineLevel="0" collapsed="false">
      <c r="A55" s="55" t="s">
        <v>312</v>
      </c>
      <c r="B55" s="55" t="n">
        <v>22255</v>
      </c>
      <c r="C55" s="55" t="n">
        <v>22793</v>
      </c>
      <c r="E55" s="58" t="n">
        <v>2.4</v>
      </c>
      <c r="F55" s="56" t="n">
        <v>538</v>
      </c>
      <c r="G55" s="57"/>
      <c r="H55" s="79"/>
    </row>
    <row r="56" s="39" customFormat="true" ht="11.25" hidden="false" customHeight="false" outlineLevel="0" collapsed="false">
      <c r="A56" s="55" t="s">
        <v>313</v>
      </c>
      <c r="B56" s="55" t="n">
        <v>4758</v>
      </c>
      <c r="C56" s="55" t="n">
        <v>4784</v>
      </c>
      <c r="E56" s="58" t="n">
        <v>0.5</v>
      </c>
      <c r="F56" s="56" t="n">
        <v>26</v>
      </c>
      <c r="G56" s="57"/>
      <c r="H56" s="79"/>
    </row>
    <row r="57" s="39" customFormat="true" ht="11.25" hidden="false" customHeight="false" outlineLevel="0" collapsed="false">
      <c r="A57" s="55" t="s">
        <v>314</v>
      </c>
      <c r="B57" s="55" t="n">
        <v>925</v>
      </c>
      <c r="C57" s="55" t="n">
        <v>936</v>
      </c>
      <c r="E57" s="58" t="n">
        <v>1.2</v>
      </c>
      <c r="F57" s="56" t="n">
        <v>11</v>
      </c>
      <c r="G57" s="57"/>
      <c r="H57" s="79"/>
    </row>
    <row r="58" s="39" customFormat="true" ht="11.25" hidden="false" customHeight="false" outlineLevel="0" collapsed="false">
      <c r="A58" s="55" t="s">
        <v>315</v>
      </c>
      <c r="B58" s="55" t="n">
        <v>10342</v>
      </c>
      <c r="C58" s="55" t="n">
        <v>10301</v>
      </c>
      <c r="E58" s="58" t="n">
        <v>-0.4</v>
      </c>
      <c r="F58" s="56" t="n">
        <v>-41</v>
      </c>
      <c r="G58" s="57"/>
      <c r="H58" s="79"/>
    </row>
    <row r="59" s="39" customFormat="true" ht="11.25" hidden="false" customHeight="false" outlineLevel="0" collapsed="false">
      <c r="A59" s="55" t="s">
        <v>316</v>
      </c>
      <c r="B59" s="55" t="n">
        <v>2568</v>
      </c>
      <c r="C59" s="55" t="n">
        <v>2599</v>
      </c>
      <c r="E59" s="58" t="n">
        <v>1.2</v>
      </c>
      <c r="F59" s="56" t="n">
        <v>31</v>
      </c>
      <c r="G59" s="57"/>
      <c r="H59" s="79"/>
    </row>
    <row r="60" s="39" customFormat="true" ht="11.25" hidden="false" customHeight="false" outlineLevel="0" collapsed="false">
      <c r="A60" s="55" t="s">
        <v>317</v>
      </c>
      <c r="B60" s="55" t="n">
        <v>2651</v>
      </c>
      <c r="C60" s="55" t="n">
        <v>2684</v>
      </c>
      <c r="E60" s="58" t="n">
        <v>1.2</v>
      </c>
      <c r="F60" s="56" t="n">
        <v>33</v>
      </c>
      <c r="G60" s="57"/>
      <c r="H60" s="79"/>
    </row>
    <row r="61" s="39" customFormat="true" ht="11.25" hidden="false" customHeight="false" outlineLevel="0" collapsed="false">
      <c r="A61" s="55" t="s">
        <v>318</v>
      </c>
      <c r="B61" s="55" t="n">
        <v>1967</v>
      </c>
      <c r="C61" s="55" t="n">
        <v>1960</v>
      </c>
      <c r="E61" s="58" t="n">
        <v>-0.4</v>
      </c>
      <c r="F61" s="56" t="n">
        <v>-7</v>
      </c>
      <c r="G61" s="57"/>
      <c r="H61" s="79"/>
    </row>
    <row r="62" s="39" customFormat="true" ht="11.25" hidden="false" customHeight="false" outlineLevel="0" collapsed="false">
      <c r="A62" s="55" t="s">
        <v>319</v>
      </c>
      <c r="B62" s="55" t="n">
        <v>742</v>
      </c>
      <c r="C62" s="55" t="n">
        <v>740</v>
      </c>
      <c r="E62" s="58" t="n">
        <v>-0.3</v>
      </c>
      <c r="F62" s="56" t="n">
        <v>-2</v>
      </c>
      <c r="G62" s="57"/>
      <c r="H62" s="79"/>
    </row>
    <row r="63" s="39" customFormat="true" ht="11.25" hidden="false" customHeight="false" outlineLevel="0" collapsed="false">
      <c r="A63" s="55" t="s">
        <v>320</v>
      </c>
      <c r="B63" s="55" t="n">
        <v>1022</v>
      </c>
      <c r="C63" s="55" t="n">
        <v>1012</v>
      </c>
      <c r="E63" s="58" t="n">
        <v>-1</v>
      </c>
      <c r="F63" s="56" t="n">
        <v>-10</v>
      </c>
      <c r="G63" s="57"/>
      <c r="H63" s="79"/>
    </row>
    <row r="64" s="39" customFormat="true" ht="11.25" hidden="false" customHeight="false" outlineLevel="0" collapsed="false">
      <c r="A64" s="55" t="s">
        <v>321</v>
      </c>
      <c r="B64" s="55" t="n">
        <v>143628</v>
      </c>
      <c r="C64" s="55" t="n">
        <v>145336</v>
      </c>
      <c r="E64" s="58" t="n">
        <v>1.2</v>
      </c>
      <c r="F64" s="56" t="n">
        <v>1708</v>
      </c>
      <c r="G64" s="57"/>
      <c r="H64" s="79"/>
    </row>
    <row r="65" s="39" customFormat="true" ht="11.25" hidden="false" customHeight="false" outlineLevel="0" collapsed="false">
      <c r="A65" s="55" t="s">
        <v>322</v>
      </c>
      <c r="B65" s="55" t="n">
        <v>850</v>
      </c>
      <c r="C65" s="55" t="n">
        <v>847</v>
      </c>
      <c r="E65" s="58" t="n">
        <v>-0.4</v>
      </c>
      <c r="F65" s="56" t="n">
        <v>-3</v>
      </c>
      <c r="G65" s="57"/>
      <c r="H65" s="79"/>
    </row>
    <row r="66" s="39" customFormat="true" ht="11.25" hidden="false" customHeight="false" outlineLevel="0" collapsed="false">
      <c r="A66" s="55" t="s">
        <v>323</v>
      </c>
      <c r="B66" s="55" t="n">
        <v>112383</v>
      </c>
      <c r="C66" s="55" t="n">
        <v>115399</v>
      </c>
      <c r="E66" s="58" t="n">
        <v>2.7</v>
      </c>
      <c r="F66" s="56" t="n">
        <v>3016</v>
      </c>
      <c r="G66" s="57"/>
      <c r="H66" s="79"/>
    </row>
    <row r="67" s="39" customFormat="true" ht="11.25" hidden="false" customHeight="false" outlineLevel="0" collapsed="false">
      <c r="A67" s="55" t="s">
        <v>324</v>
      </c>
      <c r="B67" s="55" t="n">
        <v>37415</v>
      </c>
      <c r="C67" s="55" t="n">
        <v>37781</v>
      </c>
      <c r="E67" s="58" t="n">
        <v>1</v>
      </c>
      <c r="F67" s="56" t="n">
        <v>366</v>
      </c>
      <c r="G67" s="57"/>
      <c r="H67" s="79"/>
    </row>
    <row r="68" s="39" customFormat="true" ht="11.25" hidden="false" customHeight="false" outlineLevel="0" collapsed="false">
      <c r="A68" s="55" t="s">
        <v>325</v>
      </c>
      <c r="B68" s="55" t="n">
        <v>22062</v>
      </c>
      <c r="C68" s="55" t="n">
        <v>22430</v>
      </c>
      <c r="E68" s="58" t="n">
        <v>1.7</v>
      </c>
      <c r="F68" s="56" t="n">
        <v>368</v>
      </c>
      <c r="G68" s="57"/>
      <c r="H68" s="79"/>
    </row>
    <row r="69" s="39" customFormat="true" ht="11.25" hidden="false" customHeight="false" outlineLevel="0" collapsed="false">
      <c r="A69" s="55" t="s">
        <v>326</v>
      </c>
      <c r="B69" s="55" t="n">
        <v>31765</v>
      </c>
      <c r="C69" s="55" t="n">
        <v>32227</v>
      </c>
      <c r="E69" s="58" t="n">
        <v>1.5</v>
      </c>
      <c r="F69" s="56" t="n">
        <v>462</v>
      </c>
      <c r="G69" s="57"/>
      <c r="H69" s="79"/>
    </row>
    <row r="70" s="39" customFormat="true" ht="11.25" hidden="false" customHeight="false" outlineLevel="0" collapsed="false">
      <c r="A70" s="55" t="s">
        <v>327</v>
      </c>
      <c r="B70" s="55" t="n">
        <v>34619</v>
      </c>
      <c r="C70" s="55" t="n">
        <v>34972</v>
      </c>
      <c r="E70" s="58" t="n">
        <v>1</v>
      </c>
      <c r="F70" s="56" t="n">
        <v>353</v>
      </c>
      <c r="G70" s="57"/>
      <c r="H70" s="79"/>
    </row>
    <row r="71" s="39" customFormat="true" ht="11.25" hidden="false" customHeight="false" outlineLevel="0" collapsed="false">
      <c r="A71" s="55" t="s">
        <v>328</v>
      </c>
      <c r="B71" s="55" t="n">
        <v>316858</v>
      </c>
      <c r="C71" s="55" t="n">
        <v>322624</v>
      </c>
      <c r="E71" s="58" t="n">
        <v>1.8</v>
      </c>
      <c r="F71" s="56" t="n">
        <v>5766</v>
      </c>
      <c r="G71" s="57"/>
      <c r="H71" s="79"/>
    </row>
    <row r="72" s="39" customFormat="true" ht="11.25" hidden="false" customHeight="false" outlineLevel="0" collapsed="false">
      <c r="A72" s="55" t="s">
        <v>329</v>
      </c>
      <c r="B72" s="55" t="n">
        <v>45243</v>
      </c>
      <c r="C72" s="55" t="n">
        <v>45563</v>
      </c>
      <c r="E72" s="58" t="n">
        <v>0.7</v>
      </c>
      <c r="F72" s="56" t="n">
        <v>320</v>
      </c>
      <c r="G72" s="57"/>
      <c r="H72" s="79"/>
    </row>
    <row r="73" s="39" customFormat="true" ht="11.25" hidden="false" customHeight="false" outlineLevel="0" collapsed="false">
      <c r="A73" s="55" t="s">
        <v>330</v>
      </c>
      <c r="B73" s="55" t="n">
        <v>154931</v>
      </c>
      <c r="C73" s="55" t="n">
        <v>157023</v>
      </c>
      <c r="E73" s="58" t="n">
        <v>1.4</v>
      </c>
      <c r="F73" s="56" t="n">
        <v>2092</v>
      </c>
      <c r="G73" s="57"/>
      <c r="H73" s="79"/>
    </row>
    <row r="74" s="39" customFormat="true" ht="11.25" hidden="false" customHeight="false" outlineLevel="0" collapsed="false">
      <c r="A74" s="55" t="s">
        <v>331</v>
      </c>
      <c r="B74" s="55" t="n">
        <v>3609</v>
      </c>
      <c r="C74" s="55" t="n">
        <v>3607</v>
      </c>
      <c r="E74" s="58" t="n">
        <v>-0.1</v>
      </c>
      <c r="F74" s="56" t="n">
        <v>-2</v>
      </c>
      <c r="G74" s="57"/>
      <c r="H74" s="79"/>
    </row>
    <row r="75" s="39" customFormat="true" ht="11.25" hidden="false" customHeight="false" outlineLevel="0" collapsed="false">
      <c r="A75" s="55" t="s">
        <v>332</v>
      </c>
      <c r="B75" s="55" t="n">
        <v>4772</v>
      </c>
      <c r="C75" s="55" t="n">
        <v>4771</v>
      </c>
      <c r="E75" s="58" t="n">
        <v>0</v>
      </c>
      <c r="F75" s="56" t="n">
        <v>-1</v>
      </c>
      <c r="G75" s="57"/>
      <c r="H75" s="79"/>
    </row>
    <row r="76" s="39" customFormat="true" ht="11.25" hidden="false" customHeight="false" outlineLevel="0" collapsed="false">
      <c r="A76" s="55" t="s">
        <v>333</v>
      </c>
      <c r="B76" s="55" t="n">
        <v>180389</v>
      </c>
      <c r="C76" s="55" t="n">
        <v>184697</v>
      </c>
      <c r="E76" s="58" t="n">
        <v>2.4</v>
      </c>
      <c r="F76" s="56" t="n">
        <v>4308</v>
      </c>
      <c r="G76" s="57"/>
      <c r="H76" s="79"/>
    </row>
    <row r="77" s="39" customFormat="true" ht="11.25" hidden="false" customHeight="false" outlineLevel="0" collapsed="false">
      <c r="A77" s="55" t="s">
        <v>334</v>
      </c>
      <c r="B77" s="55" t="n">
        <v>3467</v>
      </c>
      <c r="C77" s="55" t="n">
        <v>3643</v>
      </c>
      <c r="E77" s="58" t="n">
        <v>5.1</v>
      </c>
      <c r="F77" s="56" t="n">
        <v>176</v>
      </c>
      <c r="G77" s="57"/>
      <c r="H77" s="79"/>
    </row>
    <row r="78" s="39" customFormat="true" ht="11.25" hidden="false" customHeight="false" outlineLevel="0" collapsed="false">
      <c r="A78" s="55" t="s">
        <v>335</v>
      </c>
      <c r="B78" s="55" t="n">
        <v>32355</v>
      </c>
      <c r="C78" s="55" t="n">
        <v>32872</v>
      </c>
      <c r="E78" s="58" t="n">
        <v>1.6</v>
      </c>
      <c r="F78" s="56" t="n">
        <v>517</v>
      </c>
      <c r="G78" s="57"/>
      <c r="H78" s="79"/>
    </row>
    <row r="79" s="39" customFormat="true" ht="11.25" hidden="false" customHeight="false" outlineLevel="0" collapsed="false">
      <c r="A79" s="55" t="s">
        <v>336</v>
      </c>
      <c r="B79" s="55" t="n">
        <v>32408</v>
      </c>
      <c r="C79" s="55" t="n">
        <v>33295</v>
      </c>
      <c r="E79" s="58" t="n">
        <v>2.7</v>
      </c>
      <c r="F79" s="56" t="n">
        <v>887</v>
      </c>
      <c r="G79" s="57"/>
      <c r="H79" s="79"/>
    </row>
    <row r="80" s="39" customFormat="true" ht="11.25" hidden="false" customHeight="false" outlineLevel="0" collapsed="false">
      <c r="A80" s="55" t="s">
        <v>337</v>
      </c>
      <c r="B80" s="55" t="n">
        <v>1388</v>
      </c>
      <c r="C80" s="55" t="n">
        <v>1380</v>
      </c>
      <c r="E80" s="58" t="n">
        <v>-0.6</v>
      </c>
      <c r="F80" s="56" t="n">
        <v>-8</v>
      </c>
      <c r="G80" s="57"/>
      <c r="H80" s="79"/>
    </row>
    <row r="81" s="39" customFormat="true" ht="11.25" hidden="false" customHeight="false" outlineLevel="0" collapsed="false">
      <c r="A81" s="55" t="s">
        <v>338</v>
      </c>
      <c r="B81" s="55" t="n">
        <v>982</v>
      </c>
      <c r="C81" s="55" t="n">
        <v>985</v>
      </c>
      <c r="E81" s="58" t="n">
        <v>0.3</v>
      </c>
      <c r="F81" s="56" t="n">
        <v>3</v>
      </c>
      <c r="G81" s="57"/>
      <c r="H81" s="79"/>
    </row>
    <row r="82" s="39" customFormat="true" ht="11.25" hidden="false" customHeight="false" outlineLevel="0" collapsed="false">
      <c r="A82" s="55" t="s">
        <v>339</v>
      </c>
      <c r="B82" s="55" t="n">
        <v>292</v>
      </c>
      <c r="C82" s="55" t="n">
        <v>296</v>
      </c>
      <c r="E82" s="58" t="n">
        <v>1.4</v>
      </c>
      <c r="F82" s="56" t="n">
        <v>4</v>
      </c>
      <c r="G82" s="57"/>
      <c r="H82" s="79"/>
    </row>
    <row r="83" s="39" customFormat="true" ht="11.25" hidden="false" customHeight="false" outlineLevel="0" collapsed="false">
      <c r="A83" s="55" t="s">
        <v>340</v>
      </c>
      <c r="B83" s="55" t="n">
        <v>2740</v>
      </c>
      <c r="C83" s="55" t="n">
        <v>2733</v>
      </c>
      <c r="E83" s="58" t="n">
        <v>-0.3</v>
      </c>
      <c r="F83" s="56" t="n">
        <v>-7</v>
      </c>
      <c r="G83" s="57"/>
      <c r="H83" s="79"/>
    </row>
    <row r="84" s="39" customFormat="true" ht="11.25" hidden="false" customHeight="false" outlineLevel="0" collapsed="false">
      <c r="A84" s="94"/>
      <c r="B84" s="79"/>
      <c r="C84" s="79"/>
      <c r="E84" s="59"/>
      <c r="F84" s="79"/>
      <c r="H84" s="79"/>
    </row>
    <row r="85" s="15" customFormat="true" ht="11.25" hidden="false" customHeight="false" outlineLevel="0" collapsed="false">
      <c r="A85" s="95" t="s">
        <v>341</v>
      </c>
      <c r="B85" s="62" t="n">
        <v>4474098</v>
      </c>
      <c r="C85" s="62" t="n">
        <v>4560059</v>
      </c>
      <c r="E85" s="63" t="n">
        <v>1.9</v>
      </c>
      <c r="F85" s="62" t="n">
        <v>85961</v>
      </c>
      <c r="H85" s="85"/>
    </row>
    <row r="86" s="39" customFormat="true" ht="11.25" hidden="false" customHeight="false" outlineLevel="0" collapsed="false">
      <c r="A86" s="94"/>
      <c r="E86" s="96"/>
      <c r="F86" s="97"/>
      <c r="G86" s="96"/>
      <c r="H86" s="66"/>
    </row>
    <row r="87" s="39" customFormat="true" ht="11.25" hidden="false" customHeight="false" outlineLevel="0" collapsed="false">
      <c r="A87" s="66"/>
      <c r="E87" s="40"/>
      <c r="F87" s="75"/>
    </row>
    <row r="88" s="39" customFormat="true" ht="11.25" hidden="false" customHeight="false" outlineLevel="0" collapsed="false">
      <c r="A88" s="66" t="s">
        <v>183</v>
      </c>
      <c r="E88" s="40"/>
      <c r="F88" s="75"/>
    </row>
    <row r="89" customFormat="false" ht="11.25" hidden="false" customHeight="false" outlineLevel="0" collapsed="false">
      <c r="A89" s="66"/>
    </row>
    <row r="90" customFormat="false" ht="11.25" hidden="false" customHeight="true" outlineLevel="0" collapsed="false">
      <c r="A90" s="68" t="str">
        <f aca="false">'Table 1'!A170</f>
        <v>© Commonwealth of Australia 2013</v>
      </c>
    </row>
  </sheetData>
  <mergeCells count="3">
    <mergeCell ref="B6:C6"/>
    <mergeCell ref="E6:F6"/>
    <mergeCell ref="E7:F7"/>
  </mergeCells>
  <hyperlinks>
    <hyperlink ref="A90"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3" min="2" style="0" width="10.82"/>
    <col collapsed="false" customWidth="true" hidden="false" outlineLevel="0" max="4" min="4" style="0" width="6.82"/>
    <col collapsed="false" customWidth="true" hidden="false" outlineLevel="0" max="5" min="5" style="28" width="11.33"/>
    <col collapsed="false" customWidth="true" hidden="false" outlineLevel="0" max="6" min="6" style="69" width="11.33"/>
    <col collapsed="false" customWidth="true" hidden="false" outlineLevel="0" max="7" min="7" style="0" width="6.82"/>
  </cols>
  <sheetData>
    <row r="1" s="3" customFormat="true" ht="60" hidden="false" customHeight="true" outlineLevel="0" collapsed="false">
      <c r="A1" s="29" t="s">
        <v>0</v>
      </c>
      <c r="E1" s="70"/>
      <c r="F1" s="71"/>
    </row>
    <row r="2" s="8" customFormat="true" ht="20.1" hidden="false" customHeight="true" outlineLevel="0" collapsed="false">
      <c r="A2" s="7" t="str">
        <f aca="false">Contents!A2</f>
        <v>3218.0  Regional Population Growth, Australia</v>
      </c>
      <c r="E2" s="31"/>
      <c r="F2" s="72"/>
    </row>
    <row r="3" s="33" customFormat="true" ht="12.75" hidden="false" customHeight="true" outlineLevel="0" collapsed="false">
      <c r="A3" s="32" t="str">
        <f aca="false">Contents!A3</f>
        <v>Released at 11.30am (Canberra time) 30 April 2013</v>
      </c>
      <c r="E3" s="34"/>
      <c r="F3" s="73"/>
    </row>
    <row r="4" s="36" customFormat="true" ht="20.1" hidden="false" customHeight="true" outlineLevel="0" collapsed="false">
      <c r="A4" s="35" t="s">
        <v>342</v>
      </c>
      <c r="E4" s="37"/>
      <c r="F4" s="74"/>
    </row>
    <row r="5" customFormat="false" ht="21.95" hidden="false" customHeight="true" outlineLevel="0" collapsed="false">
      <c r="A5" s="38"/>
      <c r="B5" s="39"/>
      <c r="C5" s="39"/>
      <c r="D5" s="39"/>
      <c r="E5" s="40"/>
      <c r="F5" s="75"/>
      <c r="G5" s="39"/>
    </row>
    <row r="6" s="44" customFormat="true" ht="11.25" hidden="false" customHeight="false" outlineLevel="0" collapsed="false">
      <c r="A6" s="41"/>
      <c r="B6" s="42" t="s">
        <v>21</v>
      </c>
      <c r="C6" s="42"/>
      <c r="D6" s="42"/>
      <c r="E6" s="42" t="s">
        <v>22</v>
      </c>
      <c r="F6" s="42"/>
      <c r="G6" s="43"/>
    </row>
    <row r="7" s="39" customFormat="true" ht="27.75" hidden="false" customHeight="true" outlineLevel="0" collapsed="false">
      <c r="A7" s="45"/>
      <c r="B7" s="46" t="s">
        <v>23</v>
      </c>
      <c r="C7" s="46" t="s">
        <v>24</v>
      </c>
      <c r="D7" s="46"/>
      <c r="E7" s="47" t="s">
        <v>25</v>
      </c>
      <c r="F7" s="47"/>
      <c r="G7" s="42"/>
    </row>
    <row r="8" s="52" customFormat="true" ht="11.25" hidden="false" customHeight="false" outlineLevel="0" collapsed="false">
      <c r="A8" s="48" t="s">
        <v>26</v>
      </c>
      <c r="B8" s="49" t="s">
        <v>27</v>
      </c>
      <c r="C8" s="49" t="s">
        <v>27</v>
      </c>
      <c r="D8" s="49"/>
      <c r="E8" s="50" t="s">
        <v>28</v>
      </c>
      <c r="F8" s="51" t="s">
        <v>27</v>
      </c>
      <c r="G8" s="76"/>
    </row>
    <row r="9" s="39" customFormat="true" ht="11.25" hidden="false" customHeight="false" outlineLevel="0" collapsed="false">
      <c r="A9" s="66"/>
      <c r="B9" s="66"/>
      <c r="C9" s="66"/>
      <c r="D9" s="66"/>
      <c r="E9" s="67"/>
      <c r="F9" s="77"/>
      <c r="G9" s="66"/>
      <c r="H9" s="66"/>
    </row>
    <row r="10" s="39" customFormat="true" ht="11.25" hidden="false" customHeight="false" outlineLevel="0" collapsed="false">
      <c r="A10" s="55" t="s">
        <v>343</v>
      </c>
      <c r="B10" s="55" t="n">
        <v>20950</v>
      </c>
      <c r="C10" s="55" t="n">
        <v>21618</v>
      </c>
      <c r="E10" s="58" t="n">
        <v>3.2</v>
      </c>
      <c r="F10" s="56" t="n">
        <v>668</v>
      </c>
      <c r="H10" s="79"/>
    </row>
    <row r="11" s="39" customFormat="true" ht="11.25" hidden="false" customHeight="false" outlineLevel="0" collapsed="false">
      <c r="A11" s="55" t="s">
        <v>344</v>
      </c>
      <c r="B11" s="55" t="n">
        <v>39806</v>
      </c>
      <c r="C11" s="55" t="n">
        <v>39903</v>
      </c>
      <c r="E11" s="58" t="n">
        <v>0.2</v>
      </c>
      <c r="F11" s="56" t="n">
        <v>97</v>
      </c>
      <c r="H11" s="79"/>
    </row>
    <row r="12" s="39" customFormat="true" ht="11.25" hidden="false" customHeight="false" outlineLevel="0" collapsed="false">
      <c r="A12" s="55" t="s">
        <v>345</v>
      </c>
      <c r="B12" s="55" t="n">
        <v>24055</v>
      </c>
      <c r="C12" s="55" t="n">
        <v>24529</v>
      </c>
      <c r="E12" s="58" t="n">
        <v>2</v>
      </c>
      <c r="F12" s="56" t="n">
        <v>474</v>
      </c>
      <c r="H12" s="79"/>
    </row>
    <row r="13" s="39" customFormat="true" ht="11.25" hidden="false" customHeight="false" outlineLevel="0" collapsed="false">
      <c r="A13" s="55" t="s">
        <v>346</v>
      </c>
      <c r="B13" s="55" t="n">
        <v>2807</v>
      </c>
      <c r="C13" s="55" t="n">
        <v>2840</v>
      </c>
      <c r="E13" s="58" t="n">
        <v>1.2</v>
      </c>
      <c r="F13" s="56" t="n">
        <v>33</v>
      </c>
      <c r="H13" s="79"/>
    </row>
    <row r="14" s="39" customFormat="true" ht="11.25" hidden="false" customHeight="false" outlineLevel="0" collapsed="false">
      <c r="A14" s="55" t="s">
        <v>347</v>
      </c>
      <c r="B14" s="55" t="n">
        <v>22436</v>
      </c>
      <c r="C14" s="55" t="n">
        <v>22611</v>
      </c>
      <c r="E14" s="58" t="n">
        <v>0.8</v>
      </c>
      <c r="F14" s="56" t="n">
        <v>175</v>
      </c>
      <c r="H14" s="79"/>
    </row>
    <row r="15" s="39" customFormat="true" ht="11.25" hidden="false" customHeight="false" outlineLevel="0" collapsed="false">
      <c r="A15" s="55" t="s">
        <v>348</v>
      </c>
      <c r="B15" s="55" t="n">
        <v>2493</v>
      </c>
      <c r="C15" s="55" t="n">
        <v>2476</v>
      </c>
      <c r="E15" s="58" t="n">
        <v>-0.7</v>
      </c>
      <c r="F15" s="56" t="n">
        <v>-17</v>
      </c>
      <c r="H15" s="79"/>
    </row>
    <row r="16" s="39" customFormat="true" ht="11.25" hidden="false" customHeight="false" outlineLevel="0" collapsed="false">
      <c r="A16" s="55" t="s">
        <v>349</v>
      </c>
      <c r="B16" s="55" t="n">
        <v>10790</v>
      </c>
      <c r="C16" s="55" t="n">
        <v>10781</v>
      </c>
      <c r="E16" s="58" t="n">
        <v>-0.1</v>
      </c>
      <c r="F16" s="56" t="n">
        <v>-9</v>
      </c>
      <c r="H16" s="79"/>
    </row>
    <row r="17" s="39" customFormat="true" ht="11.25" hidden="false" customHeight="false" outlineLevel="0" collapsed="false">
      <c r="A17" s="55" t="s">
        <v>350</v>
      </c>
      <c r="B17" s="55" t="n">
        <v>44040</v>
      </c>
      <c r="C17" s="55" t="n">
        <v>44207</v>
      </c>
      <c r="E17" s="58" t="n">
        <v>0.4</v>
      </c>
      <c r="F17" s="56" t="n">
        <v>167</v>
      </c>
      <c r="H17" s="79"/>
    </row>
    <row r="18" s="39" customFormat="true" ht="11.25" hidden="false" customHeight="false" outlineLevel="0" collapsed="false">
      <c r="A18" s="55" t="s">
        <v>55</v>
      </c>
      <c r="B18" s="55" t="n">
        <v>49649</v>
      </c>
      <c r="C18" s="55" t="n">
        <v>50250</v>
      </c>
      <c r="E18" s="58" t="n">
        <v>1.2</v>
      </c>
      <c r="F18" s="56" t="n">
        <v>601</v>
      </c>
      <c r="H18" s="79"/>
    </row>
    <row r="19" s="39" customFormat="true" ht="11.25" hidden="false" customHeight="false" outlineLevel="0" collapsed="false">
      <c r="A19" s="55" t="s">
        <v>351</v>
      </c>
      <c r="B19" s="55" t="n">
        <v>3662</v>
      </c>
      <c r="C19" s="55" t="n">
        <v>3692</v>
      </c>
      <c r="E19" s="58" t="n">
        <v>0.8</v>
      </c>
      <c r="F19" s="56" t="n">
        <v>30</v>
      </c>
      <c r="H19" s="79"/>
    </row>
    <row r="20" s="39" customFormat="true" ht="11.25" hidden="false" customHeight="false" outlineLevel="0" collapsed="false">
      <c r="A20" s="55" t="s">
        <v>352</v>
      </c>
      <c r="B20" s="55" t="n">
        <v>108456</v>
      </c>
      <c r="C20" s="55" t="n">
        <v>109721</v>
      </c>
      <c r="E20" s="58" t="n">
        <v>1.2</v>
      </c>
      <c r="F20" s="56" t="n">
        <v>1265</v>
      </c>
      <c r="H20" s="79"/>
    </row>
    <row r="21" s="39" customFormat="true" ht="11.25" hidden="false" customHeight="false" outlineLevel="0" collapsed="false">
      <c r="A21" s="55" t="s">
        <v>353</v>
      </c>
      <c r="B21" s="55" t="n">
        <v>8868</v>
      </c>
      <c r="C21" s="55" t="n">
        <v>8929</v>
      </c>
      <c r="E21" s="58" t="n">
        <v>0.7</v>
      </c>
      <c r="F21" s="56" t="n">
        <v>61</v>
      </c>
      <c r="H21" s="79"/>
    </row>
    <row r="22" s="39" customFormat="true" ht="11.25" hidden="false" customHeight="false" outlineLevel="0" collapsed="false">
      <c r="A22" s="55" t="s">
        <v>354</v>
      </c>
      <c r="B22" s="55" t="n">
        <v>1750</v>
      </c>
      <c r="C22" s="55" t="n">
        <v>1736</v>
      </c>
      <c r="E22" s="58" t="n">
        <v>-0.8</v>
      </c>
      <c r="F22" s="56" t="n">
        <v>-14</v>
      </c>
      <c r="H22" s="79"/>
    </row>
    <row r="23" s="39" customFormat="true" ht="11.25" hidden="false" customHeight="false" outlineLevel="0" collapsed="false">
      <c r="A23" s="55" t="s">
        <v>355</v>
      </c>
      <c r="B23" s="55" t="n">
        <v>1776</v>
      </c>
      <c r="C23" s="55" t="n">
        <v>1784</v>
      </c>
      <c r="E23" s="58" t="n">
        <v>0.5</v>
      </c>
      <c r="F23" s="56" t="n">
        <v>8</v>
      </c>
      <c r="H23" s="79"/>
    </row>
    <row r="24" s="39" customFormat="true" ht="11.25" hidden="false" customHeight="false" outlineLevel="0" collapsed="false">
      <c r="A24" s="55" t="s">
        <v>356</v>
      </c>
      <c r="B24" s="55" t="n">
        <v>13041</v>
      </c>
      <c r="C24" s="55" t="n">
        <v>13314</v>
      </c>
      <c r="E24" s="58" t="n">
        <v>2.1</v>
      </c>
      <c r="F24" s="56" t="n">
        <v>273</v>
      </c>
      <c r="H24" s="79"/>
    </row>
    <row r="25" s="39" customFormat="true" ht="11.25" hidden="false" customHeight="false" outlineLevel="0" collapsed="false">
      <c r="A25" s="55" t="s">
        <v>357</v>
      </c>
      <c r="B25" s="55" t="n">
        <v>1055</v>
      </c>
      <c r="C25" s="55" t="n">
        <v>1051</v>
      </c>
      <c r="E25" s="58" t="n">
        <v>-0.4</v>
      </c>
      <c r="F25" s="56" t="n">
        <v>-4</v>
      </c>
      <c r="H25" s="79"/>
    </row>
    <row r="26" s="39" customFormat="true" ht="11.25" hidden="false" customHeight="false" outlineLevel="0" collapsed="false">
      <c r="A26" s="55" t="s">
        <v>358</v>
      </c>
      <c r="B26" s="55" t="n">
        <v>1734</v>
      </c>
      <c r="C26" s="55" t="n">
        <v>1709</v>
      </c>
      <c r="E26" s="58" t="n">
        <v>-1.4</v>
      </c>
      <c r="F26" s="56" t="n">
        <v>-25</v>
      </c>
      <c r="H26" s="79"/>
    </row>
    <row r="27" s="39" customFormat="true" ht="11.25" hidden="false" customHeight="false" outlineLevel="0" collapsed="false">
      <c r="A27" s="55" t="s">
        <v>359</v>
      </c>
      <c r="B27" s="55" t="n">
        <v>1288</v>
      </c>
      <c r="C27" s="55" t="n">
        <v>1284</v>
      </c>
      <c r="E27" s="58" t="n">
        <v>-0.3</v>
      </c>
      <c r="F27" s="56" t="n">
        <v>-4</v>
      </c>
      <c r="H27" s="79"/>
    </row>
    <row r="28" s="39" customFormat="true" ht="11.25" hidden="false" customHeight="false" outlineLevel="0" collapsed="false">
      <c r="A28" s="55" t="s">
        <v>360</v>
      </c>
      <c r="B28" s="55" t="n">
        <v>20939</v>
      </c>
      <c r="C28" s="55" t="n">
        <v>21220</v>
      </c>
      <c r="E28" s="58" t="n">
        <v>1.3</v>
      </c>
      <c r="F28" s="56" t="n">
        <v>281</v>
      </c>
      <c r="H28" s="79"/>
    </row>
    <row r="29" s="39" customFormat="true" ht="11.25" hidden="false" customHeight="false" outlineLevel="0" collapsed="false">
      <c r="A29" s="55" t="s">
        <v>361</v>
      </c>
      <c r="B29" s="55" t="n">
        <v>4201</v>
      </c>
      <c r="C29" s="55" t="n">
        <v>4193</v>
      </c>
      <c r="E29" s="58" t="n">
        <v>-0.2</v>
      </c>
      <c r="F29" s="56" t="n">
        <v>-8</v>
      </c>
      <c r="H29" s="79"/>
    </row>
    <row r="30" s="39" customFormat="true" ht="11.25" hidden="false" customHeight="false" outlineLevel="0" collapsed="false">
      <c r="A30" s="55" t="s">
        <v>362</v>
      </c>
      <c r="B30" s="55" t="n">
        <v>7948</v>
      </c>
      <c r="C30" s="55" t="n">
        <v>7988</v>
      </c>
      <c r="E30" s="58" t="n">
        <v>0.5</v>
      </c>
      <c r="F30" s="56" t="n">
        <v>40</v>
      </c>
      <c r="H30" s="79"/>
    </row>
    <row r="31" s="39" customFormat="true" ht="11.25" hidden="false" customHeight="false" outlineLevel="0" collapsed="false">
      <c r="A31" s="55" t="s">
        <v>363</v>
      </c>
      <c r="B31" s="55" t="n">
        <v>36036</v>
      </c>
      <c r="C31" s="55" t="n">
        <v>36421</v>
      </c>
      <c r="E31" s="58" t="n">
        <v>1.1</v>
      </c>
      <c r="F31" s="56" t="n">
        <v>385</v>
      </c>
      <c r="H31" s="79"/>
    </row>
    <row r="32" s="39" customFormat="true" ht="11.25" hidden="false" customHeight="false" outlineLevel="0" collapsed="false">
      <c r="A32" s="55" t="s">
        <v>364</v>
      </c>
      <c r="B32" s="55" t="n">
        <v>4513</v>
      </c>
      <c r="C32" s="55" t="n">
        <v>4522</v>
      </c>
      <c r="E32" s="58" t="n">
        <v>0.2</v>
      </c>
      <c r="F32" s="56" t="n">
        <v>9</v>
      </c>
      <c r="H32" s="79"/>
    </row>
    <row r="33" s="39" customFormat="true" ht="11.25" hidden="false" customHeight="false" outlineLevel="0" collapsed="false">
      <c r="A33" s="55" t="s">
        <v>365</v>
      </c>
      <c r="B33" s="55" t="n">
        <v>1049</v>
      </c>
      <c r="C33" s="55" t="n">
        <v>1042</v>
      </c>
      <c r="E33" s="58" t="n">
        <v>-0.7</v>
      </c>
      <c r="F33" s="56" t="n">
        <v>-7</v>
      </c>
      <c r="H33" s="79"/>
    </row>
    <row r="34" s="39" customFormat="true" ht="11.25" hidden="false" customHeight="false" outlineLevel="0" collapsed="false">
      <c r="A34" s="55" t="s">
        <v>366</v>
      </c>
      <c r="B34" s="55" t="n">
        <v>1100</v>
      </c>
      <c r="C34" s="55" t="n">
        <v>1093</v>
      </c>
      <c r="E34" s="58" t="n">
        <v>-0.6</v>
      </c>
      <c r="F34" s="56" t="n">
        <v>-7</v>
      </c>
      <c r="H34" s="79"/>
    </row>
    <row r="35" s="39" customFormat="true" ht="11.25" hidden="false" customHeight="false" outlineLevel="0" collapsed="false">
      <c r="A35" s="55" t="s">
        <v>367</v>
      </c>
      <c r="B35" s="55" t="n">
        <v>2319</v>
      </c>
      <c r="C35" s="55" t="n">
        <v>2350</v>
      </c>
      <c r="E35" s="58" t="n">
        <v>1.3</v>
      </c>
      <c r="F35" s="56" t="n">
        <v>31</v>
      </c>
      <c r="H35" s="79"/>
    </row>
    <row r="36" s="39" customFormat="true" ht="11.25" hidden="false" customHeight="false" outlineLevel="0" collapsed="false">
      <c r="A36" s="55" t="s">
        <v>368</v>
      </c>
      <c r="B36" s="55" t="n">
        <v>13955</v>
      </c>
      <c r="C36" s="55" t="n">
        <v>14166</v>
      </c>
      <c r="E36" s="58" t="n">
        <v>1.5</v>
      </c>
      <c r="F36" s="56" t="n">
        <v>211</v>
      </c>
      <c r="H36" s="79"/>
    </row>
    <row r="37" s="39" customFormat="true" ht="11.25" hidden="false" customHeight="false" outlineLevel="0" collapsed="false">
      <c r="A37" s="55" t="s">
        <v>369</v>
      </c>
      <c r="B37" s="55" t="n">
        <v>5014</v>
      </c>
      <c r="C37" s="55" t="n">
        <v>5072</v>
      </c>
      <c r="E37" s="58" t="n">
        <v>1.2</v>
      </c>
      <c r="F37" s="56" t="n">
        <v>58</v>
      </c>
      <c r="H37" s="79"/>
    </row>
    <row r="38" s="39" customFormat="true" ht="11.25" hidden="false" customHeight="false" outlineLevel="0" collapsed="false">
      <c r="A38" s="55" t="s">
        <v>370</v>
      </c>
      <c r="B38" s="55" t="n">
        <v>11457</v>
      </c>
      <c r="C38" s="55" t="n">
        <v>11445</v>
      </c>
      <c r="E38" s="58" t="n">
        <v>-0.1</v>
      </c>
      <c r="F38" s="56" t="n">
        <v>-12</v>
      </c>
      <c r="H38" s="79"/>
    </row>
    <row r="39" s="39" customFormat="true" ht="11.25" hidden="false" customHeight="false" outlineLevel="0" collapsed="false">
      <c r="A39" s="55" t="s">
        <v>371</v>
      </c>
      <c r="B39" s="55" t="n">
        <v>8463</v>
      </c>
      <c r="C39" s="55" t="n">
        <v>8544</v>
      </c>
      <c r="E39" s="58" t="n">
        <v>1</v>
      </c>
      <c r="F39" s="56" t="n">
        <v>81</v>
      </c>
      <c r="H39" s="79"/>
    </row>
    <row r="40" s="39" customFormat="true" ht="11.25" hidden="false" customHeight="false" outlineLevel="0" collapsed="false">
      <c r="A40" s="55" t="s">
        <v>372</v>
      </c>
      <c r="B40" s="55" t="n">
        <v>80</v>
      </c>
      <c r="C40" s="55" t="n">
        <v>80</v>
      </c>
      <c r="E40" s="58" t="n">
        <v>0</v>
      </c>
      <c r="F40" s="56" t="n">
        <v>0</v>
      </c>
      <c r="H40" s="79"/>
    </row>
    <row r="41" s="39" customFormat="true" ht="11.25" hidden="false" customHeight="false" outlineLevel="0" collapsed="false">
      <c r="A41" s="55" t="s">
        <v>373</v>
      </c>
      <c r="B41" s="55" t="n">
        <v>85399</v>
      </c>
      <c r="C41" s="55" t="n">
        <v>86396</v>
      </c>
      <c r="E41" s="58" t="n">
        <v>1.2</v>
      </c>
      <c r="F41" s="56" t="n">
        <v>997</v>
      </c>
      <c r="H41" s="79"/>
    </row>
    <row r="42" s="39" customFormat="true" ht="11.25" hidden="false" customHeight="false" outlineLevel="0" collapsed="false">
      <c r="A42" s="55" t="s">
        <v>374</v>
      </c>
      <c r="B42" s="55" t="n">
        <v>8208</v>
      </c>
      <c r="C42" s="55" t="n">
        <v>8230</v>
      </c>
      <c r="E42" s="58" t="n">
        <v>0.3</v>
      </c>
      <c r="F42" s="56" t="n">
        <v>22</v>
      </c>
      <c r="H42" s="79"/>
    </row>
    <row r="43" s="39" customFormat="true" ht="11.25" hidden="false" customHeight="false" outlineLevel="0" collapsed="false">
      <c r="A43" s="55" t="s">
        <v>375</v>
      </c>
      <c r="B43" s="55" t="n">
        <v>65057</v>
      </c>
      <c r="C43" s="55" t="n">
        <v>65385</v>
      </c>
      <c r="E43" s="58" t="n">
        <v>0.5</v>
      </c>
      <c r="F43" s="56" t="n">
        <v>328</v>
      </c>
      <c r="H43" s="79"/>
    </row>
    <row r="44" s="39" customFormat="true" ht="11.25" hidden="false" customHeight="false" outlineLevel="0" collapsed="false">
      <c r="A44" s="55" t="s">
        <v>376</v>
      </c>
      <c r="B44" s="55" t="n">
        <v>30433</v>
      </c>
      <c r="C44" s="55" t="n">
        <v>31011</v>
      </c>
      <c r="E44" s="58" t="n">
        <v>1.9</v>
      </c>
      <c r="F44" s="56" t="n">
        <v>578</v>
      </c>
      <c r="H44" s="79"/>
    </row>
    <row r="45" s="39" customFormat="true" ht="11.25" hidden="false" customHeight="false" outlineLevel="0" collapsed="false">
      <c r="A45" s="55" t="s">
        <v>377</v>
      </c>
      <c r="B45" s="55" t="n">
        <v>25804</v>
      </c>
      <c r="C45" s="55" t="n">
        <v>25911</v>
      </c>
      <c r="E45" s="58" t="n">
        <v>0.4</v>
      </c>
      <c r="F45" s="56" t="n">
        <v>107</v>
      </c>
      <c r="H45" s="79"/>
    </row>
    <row r="46" s="39" customFormat="true" ht="11.25" hidden="false" customHeight="false" outlineLevel="0" collapsed="false">
      <c r="A46" s="55" t="s">
        <v>378</v>
      </c>
      <c r="B46" s="55" t="n">
        <v>2920</v>
      </c>
      <c r="C46" s="55" t="n">
        <v>2907</v>
      </c>
      <c r="E46" s="58" t="n">
        <v>-0.4</v>
      </c>
      <c r="F46" s="56" t="n">
        <v>-13</v>
      </c>
      <c r="H46" s="79"/>
    </row>
    <row r="47" s="39" customFormat="true" ht="11.25" hidden="false" customHeight="false" outlineLevel="0" collapsed="false">
      <c r="A47" s="55" t="s">
        <v>379</v>
      </c>
      <c r="B47" s="55" t="n">
        <v>20210</v>
      </c>
      <c r="C47" s="55" t="n">
        <v>20420</v>
      </c>
      <c r="E47" s="58" t="n">
        <v>1</v>
      </c>
      <c r="F47" s="56" t="n">
        <v>210</v>
      </c>
      <c r="H47" s="79"/>
    </row>
    <row r="48" s="39" customFormat="true" ht="11.25" hidden="false" customHeight="false" outlineLevel="0" collapsed="false">
      <c r="A48" s="55" t="s">
        <v>380</v>
      </c>
      <c r="B48" s="55" t="n">
        <v>8310</v>
      </c>
      <c r="C48" s="55" t="n">
        <v>8333</v>
      </c>
      <c r="E48" s="58" t="n">
        <v>0.3</v>
      </c>
      <c r="F48" s="56" t="n">
        <v>23</v>
      </c>
      <c r="H48" s="79"/>
    </row>
    <row r="49" s="39" customFormat="true" ht="11.25" hidden="false" customHeight="false" outlineLevel="0" collapsed="false">
      <c r="A49" s="55" t="s">
        <v>381</v>
      </c>
      <c r="B49" s="55" t="n">
        <v>4562</v>
      </c>
      <c r="C49" s="55" t="n">
        <v>4548</v>
      </c>
      <c r="E49" s="58" t="n">
        <v>-0.3</v>
      </c>
      <c r="F49" s="56" t="n">
        <v>-14</v>
      </c>
      <c r="H49" s="79"/>
    </row>
    <row r="50" s="39" customFormat="true" ht="11.25" hidden="false" customHeight="false" outlineLevel="0" collapsed="false">
      <c r="A50" s="55" t="s">
        <v>382</v>
      </c>
      <c r="B50" s="55" t="n">
        <v>36404</v>
      </c>
      <c r="C50" s="55" t="n">
        <v>36706</v>
      </c>
      <c r="E50" s="58" t="n">
        <v>0.8</v>
      </c>
      <c r="F50" s="56" t="n">
        <v>302</v>
      </c>
      <c r="H50" s="79"/>
    </row>
    <row r="51" s="39" customFormat="true" ht="11.25" hidden="false" customHeight="false" outlineLevel="0" collapsed="false">
      <c r="A51" s="55" t="s">
        <v>383</v>
      </c>
      <c r="B51" s="55" t="n">
        <v>163485</v>
      </c>
      <c r="C51" s="55" t="n">
        <v>164977</v>
      </c>
      <c r="E51" s="58" t="n">
        <v>0.9</v>
      </c>
      <c r="F51" s="56" t="n">
        <v>1492</v>
      </c>
      <c r="H51" s="79"/>
    </row>
    <row r="52" s="39" customFormat="true" ht="11.25" hidden="false" customHeight="false" outlineLevel="0" collapsed="false">
      <c r="A52" s="55" t="s">
        <v>384</v>
      </c>
      <c r="B52" s="55" t="n">
        <v>887</v>
      </c>
      <c r="C52" s="55" t="n">
        <v>889</v>
      </c>
      <c r="E52" s="58" t="n">
        <v>0.2</v>
      </c>
      <c r="F52" s="56" t="n">
        <v>2</v>
      </c>
      <c r="H52" s="79"/>
    </row>
    <row r="53" s="39" customFormat="true" ht="11.25" hidden="false" customHeight="false" outlineLevel="0" collapsed="false">
      <c r="A53" s="55" t="s">
        <v>385</v>
      </c>
      <c r="B53" s="55" t="n">
        <v>1765</v>
      </c>
      <c r="C53" s="55" t="n">
        <v>1752</v>
      </c>
      <c r="E53" s="58" t="n">
        <v>-0.7</v>
      </c>
      <c r="F53" s="56" t="n">
        <v>-13</v>
      </c>
      <c r="H53" s="79"/>
    </row>
    <row r="54" s="39" customFormat="true" ht="11.25" hidden="false" customHeight="false" outlineLevel="0" collapsed="false">
      <c r="A54" s="55" t="s">
        <v>386</v>
      </c>
      <c r="B54" s="55" t="n">
        <v>80748</v>
      </c>
      <c r="C54" s="55" t="n">
        <v>83067</v>
      </c>
      <c r="E54" s="58" t="n">
        <v>2.9</v>
      </c>
      <c r="F54" s="56" t="n">
        <v>2319</v>
      </c>
      <c r="H54" s="79"/>
    </row>
    <row r="55" s="39" customFormat="true" ht="11.25" hidden="false" customHeight="false" outlineLevel="0" collapsed="false">
      <c r="A55" s="55" t="s">
        <v>387</v>
      </c>
      <c r="B55" s="55" t="n">
        <v>116467</v>
      </c>
      <c r="C55" s="55" t="n">
        <v>118295</v>
      </c>
      <c r="E55" s="58" t="n">
        <v>1.6</v>
      </c>
      <c r="F55" s="56" t="n">
        <v>1828</v>
      </c>
      <c r="H55" s="79"/>
    </row>
    <row r="56" s="39" customFormat="true" ht="11.25" hidden="false" customHeight="false" outlineLevel="0" collapsed="false">
      <c r="A56" s="55" t="s">
        <v>388</v>
      </c>
      <c r="B56" s="55" t="n">
        <v>14527</v>
      </c>
      <c r="C56" s="55" t="n">
        <v>14539</v>
      </c>
      <c r="E56" s="58" t="n">
        <v>0.1</v>
      </c>
      <c r="F56" s="56" t="n">
        <v>12</v>
      </c>
      <c r="H56" s="79"/>
    </row>
    <row r="57" s="39" customFormat="true" ht="11.25" hidden="false" customHeight="false" outlineLevel="0" collapsed="false">
      <c r="A57" s="55" t="s">
        <v>389</v>
      </c>
      <c r="B57" s="55" t="n">
        <v>14519</v>
      </c>
      <c r="C57" s="55" t="n">
        <v>14629</v>
      </c>
      <c r="E57" s="58" t="n">
        <v>0.8</v>
      </c>
      <c r="F57" s="56" t="n">
        <v>110</v>
      </c>
      <c r="H57" s="79"/>
    </row>
    <row r="58" s="39" customFormat="true" ht="11.25" hidden="false" customHeight="false" outlineLevel="0" collapsed="false">
      <c r="A58" s="55" t="s">
        <v>390</v>
      </c>
      <c r="B58" s="55" t="n">
        <v>17593</v>
      </c>
      <c r="C58" s="55" t="n">
        <v>17635</v>
      </c>
      <c r="E58" s="58" t="n">
        <v>0.2</v>
      </c>
      <c r="F58" s="56" t="n">
        <v>42</v>
      </c>
      <c r="H58" s="79"/>
    </row>
    <row r="59" s="39" customFormat="true" ht="11.25" hidden="false" customHeight="false" outlineLevel="0" collapsed="false">
      <c r="A59" s="55" t="s">
        <v>391</v>
      </c>
      <c r="B59" s="55" t="n">
        <v>20756</v>
      </c>
      <c r="C59" s="55" t="n">
        <v>20969</v>
      </c>
      <c r="E59" s="58" t="n">
        <v>1</v>
      </c>
      <c r="F59" s="56" t="n">
        <v>213</v>
      </c>
      <c r="H59" s="79"/>
    </row>
    <row r="60" s="39" customFormat="true" ht="11.25" hidden="false" customHeight="false" outlineLevel="0" collapsed="false">
      <c r="A60" s="55" t="s">
        <v>392</v>
      </c>
      <c r="B60" s="55" t="n">
        <v>9378</v>
      </c>
      <c r="C60" s="55" t="n">
        <v>9400</v>
      </c>
      <c r="E60" s="58" t="n">
        <v>0.2</v>
      </c>
      <c r="F60" s="56" t="n">
        <v>22</v>
      </c>
      <c r="H60" s="79"/>
    </row>
    <row r="61" s="39" customFormat="true" ht="11.25" hidden="false" customHeight="false" outlineLevel="0" collapsed="false">
      <c r="A61" s="55" t="s">
        <v>393</v>
      </c>
      <c r="B61" s="55" t="n">
        <v>1416</v>
      </c>
      <c r="C61" s="55" t="n">
        <v>1422</v>
      </c>
      <c r="E61" s="58" t="n">
        <v>0.4</v>
      </c>
      <c r="F61" s="56" t="n">
        <v>6</v>
      </c>
      <c r="H61" s="79"/>
    </row>
    <row r="62" s="39" customFormat="true" ht="11.25" hidden="false" customHeight="false" outlineLevel="0" collapsed="false">
      <c r="A62" s="55" t="s">
        <v>394</v>
      </c>
      <c r="B62" s="55" t="n">
        <v>4829</v>
      </c>
      <c r="C62" s="55" t="n">
        <v>4935</v>
      </c>
      <c r="E62" s="58" t="n">
        <v>2.2</v>
      </c>
      <c r="F62" s="56" t="n">
        <v>106</v>
      </c>
      <c r="H62" s="79"/>
    </row>
    <row r="63" s="39" customFormat="true" ht="11.25" hidden="false" customHeight="false" outlineLevel="0" collapsed="false">
      <c r="A63" s="55" t="s">
        <v>395</v>
      </c>
      <c r="B63" s="55" t="n">
        <v>132499</v>
      </c>
      <c r="C63" s="55" t="n">
        <v>133905</v>
      </c>
      <c r="E63" s="58" t="n">
        <v>1.1</v>
      </c>
      <c r="F63" s="56" t="n">
        <v>1406</v>
      </c>
      <c r="H63" s="79"/>
    </row>
    <row r="64" s="39" customFormat="true" ht="11.25" hidden="false" customHeight="false" outlineLevel="0" collapsed="false">
      <c r="A64" s="55" t="s">
        <v>396</v>
      </c>
      <c r="B64" s="55" t="n">
        <v>2127</v>
      </c>
      <c r="C64" s="55" t="n">
        <v>2108</v>
      </c>
      <c r="E64" s="58" t="n">
        <v>-0.9</v>
      </c>
      <c r="F64" s="56" t="n">
        <v>-19</v>
      </c>
      <c r="H64" s="79"/>
    </row>
    <row r="65" s="39" customFormat="true" ht="11.25" hidden="false" customHeight="false" outlineLevel="0" collapsed="false">
      <c r="A65" s="55" t="s">
        <v>397</v>
      </c>
      <c r="B65" s="55" t="n">
        <v>2177</v>
      </c>
      <c r="C65" s="55" t="n">
        <v>2210</v>
      </c>
      <c r="E65" s="58" t="n">
        <v>1.5</v>
      </c>
      <c r="F65" s="56" t="n">
        <v>33</v>
      </c>
      <c r="H65" s="79"/>
    </row>
    <row r="66" s="39" customFormat="true" ht="11.25" hidden="false" customHeight="false" outlineLevel="0" collapsed="false">
      <c r="A66" s="55" t="s">
        <v>398</v>
      </c>
      <c r="B66" s="55" t="n">
        <v>6581</v>
      </c>
      <c r="C66" s="55" t="n">
        <v>6582</v>
      </c>
      <c r="E66" s="58" t="n">
        <v>0</v>
      </c>
      <c r="F66" s="56" t="n">
        <v>1</v>
      </c>
      <c r="H66" s="79"/>
    </row>
    <row r="67" s="39" customFormat="true" ht="11.25" hidden="false" customHeight="false" outlineLevel="0" collapsed="false">
      <c r="A67" s="55" t="s">
        <v>399</v>
      </c>
      <c r="B67" s="55" t="n">
        <v>98028</v>
      </c>
      <c r="C67" s="55" t="n">
        <v>98399</v>
      </c>
      <c r="E67" s="58" t="n">
        <v>0.4</v>
      </c>
      <c r="F67" s="56" t="n">
        <v>371</v>
      </c>
      <c r="H67" s="79"/>
    </row>
    <row r="68" s="39" customFormat="true" ht="11.25" hidden="false" customHeight="false" outlineLevel="0" collapsed="false">
      <c r="A68" s="55" t="s">
        <v>400</v>
      </c>
      <c r="B68" s="55" t="n">
        <v>5659</v>
      </c>
      <c r="C68" s="55" t="n">
        <v>5661</v>
      </c>
      <c r="E68" s="58" t="n">
        <v>0</v>
      </c>
      <c r="F68" s="56" t="n">
        <v>2</v>
      </c>
      <c r="H68" s="79"/>
    </row>
    <row r="69" s="39" customFormat="true" ht="11.25" hidden="false" customHeight="false" outlineLevel="0" collapsed="false">
      <c r="A69" s="55" t="s">
        <v>401</v>
      </c>
      <c r="B69" s="55" t="n">
        <v>2616</v>
      </c>
      <c r="C69" s="55" t="n">
        <v>2629</v>
      </c>
      <c r="E69" s="58" t="n">
        <v>0.5</v>
      </c>
      <c r="F69" s="56" t="n">
        <v>13</v>
      </c>
      <c r="H69" s="79"/>
    </row>
    <row r="70" s="39" customFormat="true" ht="11.25" hidden="false" customHeight="false" outlineLevel="0" collapsed="false">
      <c r="A70" s="55" t="s">
        <v>402</v>
      </c>
      <c r="B70" s="55" t="n">
        <v>38292</v>
      </c>
      <c r="C70" s="55" t="n">
        <v>38534</v>
      </c>
      <c r="E70" s="58" t="n">
        <v>0.6</v>
      </c>
      <c r="F70" s="56" t="n">
        <v>242</v>
      </c>
      <c r="H70" s="79"/>
    </row>
    <row r="71" s="39" customFormat="true" ht="11.25" hidden="false" customHeight="false" outlineLevel="0" collapsed="false">
      <c r="A71" s="55" t="s">
        <v>403</v>
      </c>
      <c r="B71" s="55" t="n">
        <v>14093</v>
      </c>
      <c r="C71" s="55" t="n">
        <v>14291</v>
      </c>
      <c r="E71" s="58" t="n">
        <v>1.4</v>
      </c>
      <c r="F71" s="56" t="n">
        <v>198</v>
      </c>
      <c r="H71" s="79"/>
    </row>
    <row r="72" s="39" customFormat="true" ht="11.25" hidden="false" customHeight="false" outlineLevel="0" collapsed="false">
      <c r="A72" s="55" t="s">
        <v>404</v>
      </c>
      <c r="B72" s="55" t="n">
        <v>6730</v>
      </c>
      <c r="C72" s="55" t="n">
        <v>6771</v>
      </c>
      <c r="E72" s="58" t="n">
        <v>0.6</v>
      </c>
      <c r="F72" s="56" t="n">
        <v>41</v>
      </c>
      <c r="H72" s="79"/>
    </row>
    <row r="73" s="39" customFormat="true" ht="11.25" hidden="false" customHeight="false" outlineLevel="0" collapsed="false">
      <c r="A73" s="55" t="s">
        <v>405</v>
      </c>
      <c r="B73" s="55" t="n">
        <v>7262</v>
      </c>
      <c r="C73" s="55" t="n">
        <v>7345</v>
      </c>
      <c r="E73" s="58" t="n">
        <v>1.1</v>
      </c>
      <c r="F73" s="56" t="n">
        <v>83</v>
      </c>
      <c r="H73" s="79"/>
    </row>
    <row r="74" s="39" customFormat="true" ht="11.25" hidden="false" customHeight="false" outlineLevel="0" collapsed="false">
      <c r="A74" s="55" t="s">
        <v>406</v>
      </c>
      <c r="B74" s="55" t="n">
        <v>11727</v>
      </c>
      <c r="C74" s="55" t="n">
        <v>11723</v>
      </c>
      <c r="E74" s="58" t="n">
        <v>0</v>
      </c>
      <c r="F74" s="56" t="n">
        <v>-4</v>
      </c>
      <c r="H74" s="79"/>
    </row>
    <row r="75" s="39" customFormat="true" ht="11.25" hidden="false" customHeight="false" outlineLevel="0" collapsed="false">
      <c r="A75" s="55" t="s">
        <v>407</v>
      </c>
      <c r="B75" s="55" t="n">
        <v>56960</v>
      </c>
      <c r="C75" s="55" t="n">
        <v>57454</v>
      </c>
      <c r="E75" s="58" t="n">
        <v>0.9</v>
      </c>
      <c r="F75" s="56" t="n">
        <v>494</v>
      </c>
      <c r="H75" s="79"/>
    </row>
    <row r="76" s="39" customFormat="true" ht="11.25" hidden="false" customHeight="false" outlineLevel="0" collapsed="false">
      <c r="A76" s="55" t="s">
        <v>408</v>
      </c>
      <c r="B76" s="55" t="n">
        <v>22580</v>
      </c>
      <c r="C76" s="55" t="n">
        <v>22734</v>
      </c>
      <c r="E76" s="58" t="n">
        <v>0.7</v>
      </c>
      <c r="F76" s="56" t="n">
        <v>154</v>
      </c>
      <c r="H76" s="79"/>
    </row>
    <row r="77" s="39" customFormat="true" ht="11.25" hidden="false" customHeight="false" outlineLevel="0" collapsed="false">
      <c r="A77" s="55" t="s">
        <v>409</v>
      </c>
      <c r="B77" s="55" t="n">
        <v>1267</v>
      </c>
      <c r="C77" s="55" t="n">
        <v>1262</v>
      </c>
      <c r="E77" s="58" t="n">
        <v>-0.4</v>
      </c>
      <c r="F77" s="56" t="n">
        <v>-5</v>
      </c>
      <c r="H77" s="79"/>
    </row>
    <row r="78" s="39" customFormat="true" ht="11.25" hidden="false" customHeight="false" outlineLevel="0" collapsed="false">
      <c r="A78" s="55" t="s">
        <v>410</v>
      </c>
      <c r="B78" s="55" t="n">
        <v>4431</v>
      </c>
      <c r="C78" s="55" t="n">
        <v>4478</v>
      </c>
      <c r="E78" s="58" t="n">
        <v>1.1</v>
      </c>
      <c r="F78" s="56" t="n">
        <v>47</v>
      </c>
      <c r="H78" s="79"/>
    </row>
    <row r="79" s="39" customFormat="true" ht="11.25" hidden="false" customHeight="false" outlineLevel="0" collapsed="false">
      <c r="A79" s="55" t="s">
        <v>411</v>
      </c>
      <c r="B79" s="55" t="n">
        <v>11189</v>
      </c>
      <c r="C79" s="55" t="n">
        <v>11176</v>
      </c>
      <c r="E79" s="58" t="n">
        <v>-0.1</v>
      </c>
      <c r="F79" s="56" t="n">
        <v>-13</v>
      </c>
      <c r="H79" s="79"/>
    </row>
    <row r="80" customFormat="false" ht="11.25" hidden="false" customHeight="false" outlineLevel="0" collapsed="false">
      <c r="A80" s="39"/>
      <c r="B80" s="39"/>
      <c r="C80" s="39"/>
      <c r="D80" s="39"/>
      <c r="E80" s="40"/>
      <c r="F80" s="75"/>
      <c r="G80" s="39"/>
    </row>
    <row r="81" s="39" customFormat="true" ht="11.25" hidden="false" customHeight="false" outlineLevel="0" collapsed="false">
      <c r="A81" s="55" t="s">
        <v>412</v>
      </c>
      <c r="B81" s="55" t="n">
        <v>4607</v>
      </c>
      <c r="C81" s="55" t="n">
        <v>4589</v>
      </c>
      <c r="E81" s="78" t="n">
        <v>-0.4</v>
      </c>
      <c r="F81" s="55" t="n">
        <v>-18</v>
      </c>
      <c r="H81" s="79"/>
    </row>
    <row r="82" s="39" customFormat="true" ht="11.25" hidden="false" customHeight="false" outlineLevel="0" collapsed="false">
      <c r="A82" s="98"/>
      <c r="B82" s="79"/>
      <c r="C82" s="79"/>
      <c r="D82" s="79"/>
      <c r="E82" s="59"/>
      <c r="F82" s="99"/>
      <c r="G82" s="99"/>
      <c r="H82" s="79"/>
    </row>
    <row r="83" s="15" customFormat="true" ht="11.25" hidden="false" customHeight="false" outlineLevel="0" collapsed="false">
      <c r="A83" s="100" t="s">
        <v>413</v>
      </c>
      <c r="B83" s="62" t="n">
        <v>1638232</v>
      </c>
      <c r="C83" s="62" t="n">
        <v>1654778</v>
      </c>
      <c r="D83" s="85"/>
      <c r="E83" s="63" t="n">
        <v>1</v>
      </c>
      <c r="F83" s="62" t="n">
        <v>16546</v>
      </c>
      <c r="G83" s="101"/>
      <c r="H83" s="85"/>
    </row>
    <row r="84" s="15" customFormat="true" ht="11.25" hidden="false" customHeight="false" outlineLevel="0" collapsed="false">
      <c r="A84" s="100"/>
      <c r="E84" s="102"/>
      <c r="F84" s="103"/>
      <c r="G84" s="102"/>
      <c r="H84" s="45"/>
    </row>
    <row r="85" s="39" customFormat="true" ht="11.25" hidden="false" customHeight="false" outlineLevel="0" collapsed="false">
      <c r="A85" s="66"/>
      <c r="B85" s="66"/>
      <c r="C85" s="66"/>
      <c r="D85" s="66"/>
      <c r="E85" s="67"/>
      <c r="F85" s="77"/>
      <c r="G85" s="66"/>
      <c r="H85" s="57"/>
    </row>
    <row r="86" s="39" customFormat="true" ht="11.25" hidden="false" customHeight="false" outlineLevel="0" collapsed="false">
      <c r="A86" s="66" t="s">
        <v>183</v>
      </c>
      <c r="B86" s="66"/>
      <c r="C86" s="66"/>
      <c r="D86" s="66"/>
      <c r="E86" s="67"/>
      <c r="F86" s="77"/>
      <c r="G86" s="66"/>
      <c r="H86" s="57"/>
    </row>
    <row r="87" customFormat="false" ht="12.75" hidden="false" customHeight="false" outlineLevel="0" collapsed="false">
      <c r="A87" s="90"/>
      <c r="B87" s="90"/>
      <c r="C87" s="90"/>
      <c r="D87" s="90"/>
      <c r="E87" s="91"/>
      <c r="F87" s="92"/>
      <c r="G87" s="90"/>
      <c r="H87" s="93"/>
    </row>
    <row r="88" customFormat="false" ht="11.25" hidden="false" customHeight="true" outlineLevel="0" collapsed="false">
      <c r="A88" s="68" t="str">
        <f aca="false">Contents!B32</f>
        <v>© Commonwealth of Australia 2013</v>
      </c>
    </row>
  </sheetData>
  <mergeCells count="3">
    <mergeCell ref="B6:C6"/>
    <mergeCell ref="E6:F6"/>
    <mergeCell ref="E7:F7"/>
  </mergeCells>
  <hyperlinks>
    <hyperlink ref="A88"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3" min="2" style="0" width="10.82"/>
    <col collapsed="false" customWidth="true" hidden="false" outlineLevel="0" max="4" min="4" style="0" width="6.82"/>
    <col collapsed="false" customWidth="true" hidden="false" outlineLevel="0" max="5" min="5" style="28" width="11.33"/>
    <col collapsed="false" customWidth="true" hidden="false" outlineLevel="0" max="6" min="6" style="69" width="11.33"/>
    <col collapsed="false" customWidth="true" hidden="false" outlineLevel="0" max="7" min="7" style="0" width="6.82"/>
  </cols>
  <sheetData>
    <row r="1" s="3" customFormat="true" ht="60" hidden="false" customHeight="true" outlineLevel="0" collapsed="false">
      <c r="A1" s="29" t="s">
        <v>0</v>
      </c>
      <c r="E1" s="70"/>
      <c r="F1" s="71"/>
    </row>
    <row r="2" s="8" customFormat="true" ht="20.1" hidden="false" customHeight="true" outlineLevel="0" collapsed="false">
      <c r="A2" s="7" t="str">
        <f aca="false">Contents!A2</f>
        <v>3218.0  Regional Population Growth, Australia</v>
      </c>
      <c r="E2" s="31"/>
      <c r="F2" s="72"/>
    </row>
    <row r="3" s="33" customFormat="true" ht="12.75" hidden="false" customHeight="true" outlineLevel="0" collapsed="false">
      <c r="A3" s="32" t="str">
        <f aca="false">Contents!A3</f>
        <v>Released at 11.30am (Canberra time) 30 April 2013</v>
      </c>
      <c r="E3" s="34"/>
      <c r="F3" s="73"/>
    </row>
    <row r="4" s="36" customFormat="true" ht="20.1" hidden="false" customHeight="true" outlineLevel="0" collapsed="false">
      <c r="A4" s="35" t="s">
        <v>414</v>
      </c>
      <c r="E4" s="37"/>
      <c r="F4" s="74"/>
    </row>
    <row r="5" customFormat="false" ht="21.95" hidden="false" customHeight="true" outlineLevel="0" collapsed="false">
      <c r="A5" s="38"/>
      <c r="B5" s="39"/>
      <c r="C5" s="39"/>
      <c r="D5" s="39"/>
      <c r="E5" s="40"/>
      <c r="F5" s="75"/>
      <c r="G5" s="39"/>
    </row>
    <row r="6" s="44" customFormat="true" ht="11.25" hidden="false" customHeight="false" outlineLevel="0" collapsed="false">
      <c r="A6" s="41"/>
      <c r="B6" s="42" t="s">
        <v>21</v>
      </c>
      <c r="C6" s="42"/>
      <c r="D6" s="42"/>
      <c r="E6" s="42" t="s">
        <v>22</v>
      </c>
      <c r="F6" s="42"/>
      <c r="G6" s="43"/>
    </row>
    <row r="7" s="39" customFormat="true" ht="27.75" hidden="false" customHeight="true" outlineLevel="0" collapsed="false">
      <c r="A7" s="45"/>
      <c r="B7" s="46" t="s">
        <v>23</v>
      </c>
      <c r="C7" s="46" t="s">
        <v>24</v>
      </c>
      <c r="D7" s="46"/>
      <c r="E7" s="47" t="s">
        <v>25</v>
      </c>
      <c r="F7" s="47"/>
      <c r="G7" s="42"/>
    </row>
    <row r="8" s="52" customFormat="true" ht="11.25" hidden="false" customHeight="false" outlineLevel="0" collapsed="false">
      <c r="A8" s="48" t="s">
        <v>26</v>
      </c>
      <c r="B8" s="49" t="s">
        <v>27</v>
      </c>
      <c r="C8" s="49" t="s">
        <v>27</v>
      </c>
      <c r="D8" s="49"/>
      <c r="E8" s="50" t="s">
        <v>28</v>
      </c>
      <c r="F8" s="51" t="s">
        <v>27</v>
      </c>
      <c r="G8" s="76"/>
    </row>
    <row r="9" s="39" customFormat="true" ht="11.25" hidden="false" customHeight="false" outlineLevel="0" collapsed="false">
      <c r="A9" s="66"/>
      <c r="B9" s="66"/>
      <c r="C9" s="66"/>
      <c r="D9" s="66"/>
      <c r="E9" s="67"/>
      <c r="F9" s="77"/>
      <c r="G9" s="66"/>
    </row>
    <row r="10" s="39" customFormat="true" ht="11.25" hidden="false" customHeight="false" outlineLevel="0" collapsed="false">
      <c r="A10" s="55" t="s">
        <v>415</v>
      </c>
      <c r="B10" s="56" t="n">
        <v>34579</v>
      </c>
      <c r="C10" s="56" t="n">
        <v>35065</v>
      </c>
      <c r="D10" s="57"/>
      <c r="E10" s="58" t="n">
        <v>1.4</v>
      </c>
      <c r="F10" s="56" t="n">
        <v>486</v>
      </c>
      <c r="G10" s="56"/>
    </row>
    <row r="11" s="39" customFormat="true" ht="11.25" hidden="false" customHeight="false" outlineLevel="0" collapsed="false">
      <c r="A11" s="55" t="s">
        <v>416</v>
      </c>
      <c r="B11" s="56" t="n">
        <v>65281</v>
      </c>
      <c r="C11" s="56" t="n">
        <v>69108</v>
      </c>
      <c r="D11" s="57"/>
      <c r="E11" s="58" t="n">
        <v>5.9</v>
      </c>
      <c r="F11" s="56" t="n">
        <v>3827</v>
      </c>
      <c r="G11" s="56"/>
    </row>
    <row r="12" s="39" customFormat="true" ht="11.25" hidden="false" customHeight="false" outlineLevel="0" collapsed="false">
      <c r="A12" s="55" t="s">
        <v>417</v>
      </c>
      <c r="B12" s="56" t="n">
        <v>10488</v>
      </c>
      <c r="C12" s="56" t="n">
        <v>10829</v>
      </c>
      <c r="D12" s="57"/>
      <c r="E12" s="58" t="n">
        <v>3.3</v>
      </c>
      <c r="F12" s="56" t="n">
        <v>341</v>
      </c>
      <c r="G12" s="56"/>
    </row>
    <row r="13" s="39" customFormat="true" ht="11.25" hidden="false" customHeight="false" outlineLevel="0" collapsed="false">
      <c r="A13" s="55" t="s">
        <v>418</v>
      </c>
      <c r="B13" s="56" t="n">
        <v>12219</v>
      </c>
      <c r="C13" s="56" t="n">
        <v>12587</v>
      </c>
      <c r="D13" s="57"/>
      <c r="E13" s="58" t="n">
        <v>3</v>
      </c>
      <c r="F13" s="56" t="n">
        <v>368</v>
      </c>
      <c r="G13" s="56"/>
    </row>
    <row r="14" s="39" customFormat="true" ht="11.25" hidden="false" customHeight="false" outlineLevel="0" collapsed="false">
      <c r="A14" s="55" t="s">
        <v>419</v>
      </c>
      <c r="B14" s="56" t="n">
        <v>15087</v>
      </c>
      <c r="C14" s="56" t="n">
        <v>15442</v>
      </c>
      <c r="D14" s="57"/>
      <c r="E14" s="58" t="n">
        <v>2.4</v>
      </c>
      <c r="F14" s="56" t="n">
        <v>355</v>
      </c>
      <c r="G14" s="56"/>
    </row>
    <row r="15" s="39" customFormat="true" ht="11.25" hidden="false" customHeight="false" outlineLevel="0" collapsed="false">
      <c r="A15" s="55" t="s">
        <v>420</v>
      </c>
      <c r="B15" s="56" t="n">
        <v>65043</v>
      </c>
      <c r="C15" s="56" t="n">
        <v>66973</v>
      </c>
      <c r="D15" s="57"/>
      <c r="E15" s="58" t="n">
        <v>3</v>
      </c>
      <c r="F15" s="56" t="n">
        <v>1930</v>
      </c>
      <c r="G15" s="56"/>
    </row>
    <row r="16" s="39" customFormat="true" ht="11.25" hidden="false" customHeight="false" outlineLevel="0" collapsed="false">
      <c r="A16" s="55" t="s">
        <v>421</v>
      </c>
      <c r="B16" s="56" t="n">
        <v>37350</v>
      </c>
      <c r="C16" s="56" t="n">
        <v>38570</v>
      </c>
      <c r="D16" s="57"/>
      <c r="E16" s="58" t="n">
        <v>3.3</v>
      </c>
      <c r="F16" s="56" t="n">
        <v>1220</v>
      </c>
      <c r="G16" s="56"/>
    </row>
    <row r="17" s="39" customFormat="true" ht="11.25" hidden="false" customHeight="false" outlineLevel="0" collapsed="false">
      <c r="A17" s="55" t="s">
        <v>422</v>
      </c>
      <c r="B17" s="56" t="n">
        <v>1593</v>
      </c>
      <c r="C17" s="56" t="n">
        <v>1599</v>
      </c>
      <c r="D17" s="57"/>
      <c r="E17" s="58" t="n">
        <v>0.4</v>
      </c>
      <c r="F17" s="56" t="n">
        <v>6</v>
      </c>
      <c r="G17" s="56"/>
    </row>
    <row r="18" s="39" customFormat="true" ht="11.25" hidden="false" customHeight="false" outlineLevel="0" collapsed="false">
      <c r="A18" s="55" t="s">
        <v>423</v>
      </c>
      <c r="B18" s="56" t="n">
        <v>2261</v>
      </c>
      <c r="C18" s="56" t="n">
        <v>2331</v>
      </c>
      <c r="D18" s="57"/>
      <c r="E18" s="58" t="n">
        <v>3.1</v>
      </c>
      <c r="F18" s="56" t="n">
        <v>70</v>
      </c>
      <c r="G18" s="56"/>
    </row>
    <row r="19" s="39" customFormat="true" ht="11.25" hidden="false" customHeight="false" outlineLevel="0" collapsed="false">
      <c r="A19" s="55" t="s">
        <v>424</v>
      </c>
      <c r="B19" s="56" t="n">
        <v>1614</v>
      </c>
      <c r="C19" s="56" t="n">
        <v>1635</v>
      </c>
      <c r="D19" s="57"/>
      <c r="E19" s="58" t="n">
        <v>1.3</v>
      </c>
      <c r="F19" s="56" t="n">
        <v>21</v>
      </c>
      <c r="G19" s="56"/>
    </row>
    <row r="20" s="39" customFormat="true" ht="11.25" hidden="false" customHeight="false" outlineLevel="0" collapsed="false">
      <c r="A20" s="55" t="s">
        <v>425</v>
      </c>
      <c r="B20" s="56" t="n">
        <v>4411</v>
      </c>
      <c r="C20" s="56" t="n">
        <v>4505</v>
      </c>
      <c r="D20" s="57"/>
      <c r="E20" s="58" t="n">
        <v>2.1</v>
      </c>
      <c r="F20" s="56" t="n">
        <v>94</v>
      </c>
      <c r="G20" s="56"/>
    </row>
    <row r="21" s="39" customFormat="true" ht="11.25" hidden="false" customHeight="false" outlineLevel="0" collapsed="false">
      <c r="A21" s="55" t="s">
        <v>426</v>
      </c>
      <c r="B21" s="56" t="n">
        <v>956</v>
      </c>
      <c r="C21" s="56" t="n">
        <v>978</v>
      </c>
      <c r="D21" s="57"/>
      <c r="E21" s="58" t="n">
        <v>2.3</v>
      </c>
      <c r="F21" s="56" t="n">
        <v>22</v>
      </c>
      <c r="G21" s="56"/>
    </row>
    <row r="22" s="39" customFormat="true" ht="11.25" hidden="false" customHeight="false" outlineLevel="0" collapsed="false">
      <c r="A22" s="55" t="s">
        <v>427</v>
      </c>
      <c r="B22" s="56" t="n">
        <v>16031</v>
      </c>
      <c r="C22" s="56" t="n">
        <v>16524</v>
      </c>
      <c r="D22" s="57"/>
      <c r="E22" s="58" t="n">
        <v>3.1</v>
      </c>
      <c r="F22" s="56" t="n">
        <v>493</v>
      </c>
      <c r="G22" s="56"/>
    </row>
    <row r="23" s="39" customFormat="true" ht="11.25" hidden="false" customHeight="false" outlineLevel="0" collapsed="false">
      <c r="A23" s="55" t="s">
        <v>428</v>
      </c>
      <c r="B23" s="56" t="n">
        <v>1174</v>
      </c>
      <c r="C23" s="56" t="n">
        <v>1182</v>
      </c>
      <c r="D23" s="57"/>
      <c r="E23" s="58" t="n">
        <v>0.7</v>
      </c>
      <c r="F23" s="56" t="n">
        <v>8</v>
      </c>
      <c r="G23" s="56"/>
    </row>
    <row r="24" s="39" customFormat="true" ht="11.25" hidden="false" customHeight="false" outlineLevel="0" collapsed="false">
      <c r="A24" s="55" t="s">
        <v>429</v>
      </c>
      <c r="B24" s="56" t="n">
        <v>996</v>
      </c>
      <c r="C24" s="56" t="n">
        <v>969</v>
      </c>
      <c r="D24" s="57"/>
      <c r="E24" s="58" t="n">
        <v>-2.7</v>
      </c>
      <c r="F24" s="56" t="n">
        <v>-27</v>
      </c>
      <c r="G24" s="56"/>
    </row>
    <row r="25" s="39" customFormat="true" ht="11.25" hidden="false" customHeight="false" outlineLevel="0" collapsed="false">
      <c r="A25" s="55" t="s">
        <v>430</v>
      </c>
      <c r="B25" s="56" t="n">
        <v>32440</v>
      </c>
      <c r="C25" s="56" t="n">
        <v>33075</v>
      </c>
      <c r="D25" s="57"/>
      <c r="E25" s="58" t="n">
        <v>2</v>
      </c>
      <c r="F25" s="56" t="n">
        <v>635</v>
      </c>
      <c r="G25" s="56"/>
    </row>
    <row r="26" s="39" customFormat="true" ht="11.25" hidden="false" customHeight="false" outlineLevel="0" collapsed="false">
      <c r="A26" s="55" t="s">
        <v>431</v>
      </c>
      <c r="B26" s="56" t="n">
        <v>31211</v>
      </c>
      <c r="C26" s="56" t="n">
        <v>32518</v>
      </c>
      <c r="D26" s="57"/>
      <c r="E26" s="58" t="n">
        <v>4.2</v>
      </c>
      <c r="F26" s="56" t="n">
        <v>1307</v>
      </c>
      <c r="G26" s="56"/>
    </row>
    <row r="27" s="39" customFormat="true" ht="11.25" hidden="false" customHeight="false" outlineLevel="0" collapsed="false">
      <c r="A27" s="55" t="s">
        <v>432</v>
      </c>
      <c r="B27" s="56" t="n">
        <v>26775</v>
      </c>
      <c r="C27" s="56" t="n">
        <v>27277</v>
      </c>
      <c r="D27" s="57"/>
      <c r="E27" s="58" t="n">
        <v>1.9</v>
      </c>
      <c r="F27" s="56" t="n">
        <v>502</v>
      </c>
      <c r="G27" s="56"/>
    </row>
    <row r="28" s="39" customFormat="true" ht="11.25" hidden="false" customHeight="false" outlineLevel="0" collapsed="false">
      <c r="A28" s="55" t="s">
        <v>433</v>
      </c>
      <c r="B28" s="56" t="n">
        <v>90892</v>
      </c>
      <c r="C28" s="56" t="n">
        <v>93498</v>
      </c>
      <c r="D28" s="57"/>
      <c r="E28" s="58" t="n">
        <v>2.9</v>
      </c>
      <c r="F28" s="56" t="n">
        <v>2606</v>
      </c>
      <c r="G28" s="56"/>
    </row>
    <row r="29" s="39" customFormat="true" ht="11.25" hidden="false" customHeight="false" outlineLevel="0" collapsed="false">
      <c r="A29" s="55" t="s">
        <v>434</v>
      </c>
      <c r="B29" s="56" t="n">
        <v>14906</v>
      </c>
      <c r="C29" s="56" t="n">
        <v>15383</v>
      </c>
      <c r="D29" s="57"/>
      <c r="E29" s="58" t="n">
        <v>3.2</v>
      </c>
      <c r="F29" s="56" t="n">
        <v>477</v>
      </c>
      <c r="G29" s="56"/>
    </row>
    <row r="30" s="39" customFormat="true" ht="11.25" hidden="false" customHeight="false" outlineLevel="0" collapsed="false">
      <c r="A30" s="55" t="s">
        <v>435</v>
      </c>
      <c r="B30" s="56" t="n">
        <v>552</v>
      </c>
      <c r="C30" s="56" t="n">
        <v>551</v>
      </c>
      <c r="D30" s="57"/>
      <c r="E30" s="58" t="n">
        <v>-0.2</v>
      </c>
      <c r="F30" s="56" t="n">
        <v>-1</v>
      </c>
      <c r="G30" s="56"/>
    </row>
    <row r="31" s="39" customFormat="true" ht="11.25" hidden="false" customHeight="false" outlineLevel="0" collapsed="false">
      <c r="A31" s="55" t="s">
        <v>436</v>
      </c>
      <c r="B31" s="56" t="n">
        <v>6042</v>
      </c>
      <c r="C31" s="56" t="n">
        <v>6057</v>
      </c>
      <c r="D31" s="57"/>
      <c r="E31" s="58" t="n">
        <v>0.2</v>
      </c>
      <c r="F31" s="56" t="n">
        <v>15</v>
      </c>
      <c r="G31" s="56"/>
    </row>
    <row r="32" s="39" customFormat="true" ht="11.25" hidden="false" customHeight="false" outlineLevel="0" collapsed="false">
      <c r="A32" s="55" t="s">
        <v>437</v>
      </c>
      <c r="B32" s="56" t="n">
        <v>1193</v>
      </c>
      <c r="C32" s="56" t="n">
        <v>1206</v>
      </c>
      <c r="D32" s="57"/>
      <c r="E32" s="58" t="n">
        <v>1.1</v>
      </c>
      <c r="F32" s="56" t="n">
        <v>13</v>
      </c>
      <c r="G32" s="56"/>
    </row>
    <row r="33" s="39" customFormat="true" ht="11.25" hidden="false" customHeight="false" outlineLevel="0" collapsed="false">
      <c r="A33" s="55" t="s">
        <v>438</v>
      </c>
      <c r="B33" s="56" t="n">
        <v>4509</v>
      </c>
      <c r="C33" s="56" t="n">
        <v>4676</v>
      </c>
      <c r="D33" s="57"/>
      <c r="E33" s="58" t="n">
        <v>3.7</v>
      </c>
      <c r="F33" s="56" t="n">
        <v>167</v>
      </c>
      <c r="G33" s="56"/>
    </row>
    <row r="34" s="39" customFormat="true" ht="11.25" hidden="false" customHeight="false" outlineLevel="0" collapsed="false">
      <c r="A34" s="55" t="s">
        <v>439</v>
      </c>
      <c r="B34" s="56" t="n">
        <v>9991</v>
      </c>
      <c r="C34" s="56" t="n">
        <v>10244</v>
      </c>
      <c r="D34" s="57"/>
      <c r="E34" s="58" t="n">
        <v>2.5</v>
      </c>
      <c r="F34" s="56" t="n">
        <v>253</v>
      </c>
      <c r="G34" s="56"/>
    </row>
    <row r="35" s="39" customFormat="true" ht="11.25" hidden="false" customHeight="false" outlineLevel="0" collapsed="false">
      <c r="A35" s="55" t="s">
        <v>440</v>
      </c>
      <c r="B35" s="56" t="n">
        <v>95316</v>
      </c>
      <c r="C35" s="56" t="n">
        <v>99232</v>
      </c>
      <c r="D35" s="57"/>
      <c r="E35" s="58" t="n">
        <v>4.1</v>
      </c>
      <c r="F35" s="56" t="n">
        <v>3916</v>
      </c>
      <c r="G35" s="56"/>
    </row>
    <row r="36" s="39" customFormat="true" ht="11.25" hidden="false" customHeight="false" outlineLevel="0" collapsed="false">
      <c r="A36" s="55" t="s">
        <v>441</v>
      </c>
      <c r="B36" s="56" t="n">
        <v>9315</v>
      </c>
      <c r="C36" s="56" t="n">
        <v>9431</v>
      </c>
      <c r="D36" s="57"/>
      <c r="E36" s="58" t="n">
        <v>1.2</v>
      </c>
      <c r="F36" s="56" t="n">
        <v>116</v>
      </c>
      <c r="G36" s="56"/>
    </row>
    <row r="37" s="39" customFormat="true" ht="11.25" hidden="false" customHeight="false" outlineLevel="0" collapsed="false">
      <c r="A37" s="55" t="s">
        <v>442</v>
      </c>
      <c r="B37" s="56" t="n">
        <v>4121</v>
      </c>
      <c r="C37" s="56" t="n">
        <v>4244</v>
      </c>
      <c r="D37" s="57"/>
      <c r="E37" s="58" t="n">
        <v>3</v>
      </c>
      <c r="F37" s="56" t="n">
        <v>123</v>
      </c>
      <c r="G37" s="56"/>
    </row>
    <row r="38" s="39" customFormat="true" ht="11.25" hidden="false" customHeight="false" outlineLevel="0" collapsed="false">
      <c r="A38" s="55" t="s">
        <v>443</v>
      </c>
      <c r="B38" s="56" t="n">
        <v>1091</v>
      </c>
      <c r="C38" s="56" t="n">
        <v>1087</v>
      </c>
      <c r="D38" s="57"/>
      <c r="E38" s="58" t="n">
        <v>-0.4</v>
      </c>
      <c r="F38" s="56" t="n">
        <v>-4</v>
      </c>
      <c r="G38" s="56"/>
    </row>
    <row r="39" s="39" customFormat="true" ht="11.25" hidden="false" customHeight="false" outlineLevel="0" collapsed="false">
      <c r="A39" s="55" t="s">
        <v>444</v>
      </c>
      <c r="B39" s="56" t="n">
        <v>1088</v>
      </c>
      <c r="C39" s="56" t="n">
        <v>1087</v>
      </c>
      <c r="D39" s="57"/>
      <c r="E39" s="58" t="n">
        <v>-0.1</v>
      </c>
      <c r="F39" s="56" t="n">
        <v>-1</v>
      </c>
      <c r="G39" s="56"/>
    </row>
    <row r="40" s="39" customFormat="true" ht="11.25" hidden="false" customHeight="false" outlineLevel="0" collapsed="false">
      <c r="A40" s="55" t="s">
        <v>445</v>
      </c>
      <c r="B40" s="56" t="n">
        <v>8177</v>
      </c>
      <c r="C40" s="56" t="n">
        <v>8337</v>
      </c>
      <c r="D40" s="57"/>
      <c r="E40" s="58" t="n">
        <v>2</v>
      </c>
      <c r="F40" s="56" t="n">
        <v>160</v>
      </c>
      <c r="G40" s="56"/>
    </row>
    <row r="41" s="39" customFormat="true" ht="11.25" hidden="false" customHeight="false" outlineLevel="0" collapsed="false">
      <c r="A41" s="55" t="s">
        <v>446</v>
      </c>
      <c r="B41" s="56" t="n">
        <v>1106</v>
      </c>
      <c r="C41" s="56" t="n">
        <v>1115</v>
      </c>
      <c r="D41" s="57"/>
      <c r="E41" s="58" t="n">
        <v>0.8</v>
      </c>
      <c r="F41" s="56" t="n">
        <v>9</v>
      </c>
      <c r="G41" s="56"/>
    </row>
    <row r="42" s="39" customFormat="true" ht="11.25" hidden="false" customHeight="false" outlineLevel="0" collapsed="false">
      <c r="A42" s="55" t="s">
        <v>447</v>
      </c>
      <c r="B42" s="56" t="n">
        <v>884</v>
      </c>
      <c r="C42" s="56" t="n">
        <v>891</v>
      </c>
      <c r="D42" s="57"/>
      <c r="E42" s="58" t="n">
        <v>0.8</v>
      </c>
      <c r="F42" s="56" t="n">
        <v>7</v>
      </c>
      <c r="G42" s="56"/>
    </row>
    <row r="43" s="39" customFormat="true" ht="11.25" hidden="false" customHeight="false" outlineLevel="0" collapsed="false">
      <c r="A43" s="55" t="s">
        <v>448</v>
      </c>
      <c r="B43" s="56" t="n">
        <v>289</v>
      </c>
      <c r="C43" s="56" t="n">
        <v>293</v>
      </c>
      <c r="D43" s="57"/>
      <c r="E43" s="58" t="n">
        <v>1.4</v>
      </c>
      <c r="F43" s="56" t="n">
        <v>4</v>
      </c>
      <c r="G43" s="56"/>
    </row>
    <row r="44" s="39" customFormat="true" ht="11.25" hidden="false" customHeight="false" outlineLevel="0" collapsed="false">
      <c r="A44" s="55" t="s">
        <v>449</v>
      </c>
      <c r="B44" s="56" t="n">
        <v>1344</v>
      </c>
      <c r="C44" s="56" t="n">
        <v>1341</v>
      </c>
      <c r="D44" s="57"/>
      <c r="E44" s="58" t="n">
        <v>-0.2</v>
      </c>
      <c r="F44" s="56" t="n">
        <v>-3</v>
      </c>
      <c r="G44" s="56"/>
    </row>
    <row r="45" s="39" customFormat="true" ht="11.25" hidden="false" customHeight="false" outlineLevel="0" collapsed="false">
      <c r="A45" s="55" t="s">
        <v>450</v>
      </c>
      <c r="B45" s="56" t="n">
        <v>1303</v>
      </c>
      <c r="C45" s="56" t="n">
        <v>1309</v>
      </c>
      <c r="D45" s="57"/>
      <c r="E45" s="58" t="n">
        <v>0.5</v>
      </c>
      <c r="F45" s="56" t="n">
        <v>6</v>
      </c>
      <c r="G45" s="56"/>
    </row>
    <row r="46" s="39" customFormat="true" ht="11.25" hidden="false" customHeight="false" outlineLevel="0" collapsed="false">
      <c r="A46" s="55" t="s">
        <v>451</v>
      </c>
      <c r="B46" s="56" t="n">
        <v>3277</v>
      </c>
      <c r="C46" s="56" t="n">
        <v>3331</v>
      </c>
      <c r="D46" s="57"/>
      <c r="E46" s="58" t="n">
        <v>1.6</v>
      </c>
      <c r="F46" s="56" t="n">
        <v>54</v>
      </c>
      <c r="G46" s="56"/>
    </row>
    <row r="47" s="39" customFormat="true" ht="11.25" hidden="false" customHeight="false" outlineLevel="0" collapsed="false">
      <c r="A47" s="55" t="s">
        <v>452</v>
      </c>
      <c r="B47" s="56" t="n">
        <v>12679</v>
      </c>
      <c r="C47" s="56" t="n">
        <v>13065</v>
      </c>
      <c r="D47" s="57"/>
      <c r="E47" s="58" t="n">
        <v>3</v>
      </c>
      <c r="F47" s="56" t="n">
        <v>386</v>
      </c>
      <c r="G47" s="56"/>
    </row>
    <row r="48" s="39" customFormat="true" ht="11.25" hidden="false" customHeight="false" outlineLevel="0" collapsed="false">
      <c r="A48" s="55" t="s">
        <v>453</v>
      </c>
      <c r="B48" s="56" t="n">
        <v>5417</v>
      </c>
      <c r="C48" s="56" t="n">
        <v>5582</v>
      </c>
      <c r="D48" s="57"/>
      <c r="E48" s="58" t="n">
        <v>3</v>
      </c>
      <c r="F48" s="56" t="n">
        <v>165</v>
      </c>
      <c r="G48" s="56"/>
    </row>
    <row r="49" s="39" customFormat="true" ht="11.25" hidden="false" customHeight="false" outlineLevel="0" collapsed="false">
      <c r="A49" s="55" t="s">
        <v>454</v>
      </c>
      <c r="B49" s="56" t="n">
        <v>9240</v>
      </c>
      <c r="C49" s="56" t="n">
        <v>9556</v>
      </c>
      <c r="D49" s="57"/>
      <c r="E49" s="58" t="n">
        <v>3.4</v>
      </c>
      <c r="F49" s="56" t="n">
        <v>316</v>
      </c>
      <c r="G49" s="56"/>
    </row>
    <row r="50" s="39" customFormat="true" ht="11.25" hidden="false" customHeight="false" outlineLevel="0" collapsed="false">
      <c r="A50" s="55" t="s">
        <v>455</v>
      </c>
      <c r="B50" s="56" t="n">
        <v>5406</v>
      </c>
      <c r="C50" s="56" t="n">
        <v>5524</v>
      </c>
      <c r="D50" s="57"/>
      <c r="E50" s="58" t="n">
        <v>2.2</v>
      </c>
      <c r="F50" s="56" t="n">
        <v>118</v>
      </c>
      <c r="G50" s="56"/>
    </row>
    <row r="51" s="39" customFormat="true" ht="11.25" hidden="false" customHeight="false" outlineLevel="0" collapsed="false">
      <c r="A51" s="55" t="s">
        <v>456</v>
      </c>
      <c r="B51" s="56" t="n">
        <v>695</v>
      </c>
      <c r="C51" s="56" t="n">
        <v>693</v>
      </c>
      <c r="D51" s="57"/>
      <c r="E51" s="58" t="n">
        <v>-0.3</v>
      </c>
      <c r="F51" s="56" t="n">
        <v>-2</v>
      </c>
      <c r="G51" s="56"/>
    </row>
    <row r="52" s="39" customFormat="true" ht="11.25" hidden="false" customHeight="false" outlineLevel="0" collapsed="false">
      <c r="A52" s="55" t="s">
        <v>457</v>
      </c>
      <c r="B52" s="56" t="n">
        <v>622</v>
      </c>
      <c r="C52" s="56" t="n">
        <v>616</v>
      </c>
      <c r="D52" s="57"/>
      <c r="E52" s="58" t="n">
        <v>-1</v>
      </c>
      <c r="F52" s="56" t="n">
        <v>-6</v>
      </c>
      <c r="G52" s="56"/>
    </row>
    <row r="53" s="39" customFormat="true" ht="11.25" hidden="false" customHeight="false" outlineLevel="0" collapsed="false">
      <c r="A53" s="55" t="s">
        <v>458</v>
      </c>
      <c r="B53" s="56" t="n">
        <v>1180</v>
      </c>
      <c r="C53" s="56" t="n">
        <v>1189</v>
      </c>
      <c r="D53" s="57"/>
      <c r="E53" s="58" t="n">
        <v>0.8</v>
      </c>
      <c r="F53" s="56" t="n">
        <v>9</v>
      </c>
      <c r="G53" s="56"/>
    </row>
    <row r="54" s="39" customFormat="true" ht="11.25" hidden="false" customHeight="false" outlineLevel="0" collapsed="false">
      <c r="A54" s="55" t="s">
        <v>459</v>
      </c>
      <c r="B54" s="56" t="n">
        <v>7462</v>
      </c>
      <c r="C54" s="56" t="n">
        <v>7595</v>
      </c>
      <c r="D54" s="57"/>
      <c r="E54" s="58" t="n">
        <v>1.8</v>
      </c>
      <c r="F54" s="56" t="n">
        <v>133</v>
      </c>
      <c r="G54" s="56"/>
    </row>
    <row r="55" s="39" customFormat="true" ht="11.25" hidden="false" customHeight="false" outlineLevel="0" collapsed="false">
      <c r="A55" s="55" t="s">
        <v>460</v>
      </c>
      <c r="B55" s="56" t="n">
        <v>12489</v>
      </c>
      <c r="C55" s="56" t="n">
        <v>12814</v>
      </c>
      <c r="D55" s="57"/>
      <c r="E55" s="58" t="n">
        <v>2.6</v>
      </c>
      <c r="F55" s="56" t="n">
        <v>325</v>
      </c>
      <c r="G55" s="56"/>
    </row>
    <row r="56" s="39" customFormat="true" ht="11.25" hidden="false" customHeight="false" outlineLevel="0" collapsed="false">
      <c r="A56" s="55" t="s">
        <v>461</v>
      </c>
      <c r="B56" s="56" t="n">
        <v>13878</v>
      </c>
      <c r="C56" s="56" t="n">
        <v>14091</v>
      </c>
      <c r="D56" s="57"/>
      <c r="E56" s="58" t="n">
        <v>1.5</v>
      </c>
      <c r="F56" s="56" t="n">
        <v>213</v>
      </c>
      <c r="G56" s="56"/>
    </row>
    <row r="57" s="39" customFormat="true" ht="11.25" hidden="false" customHeight="false" outlineLevel="0" collapsed="false">
      <c r="A57" s="55" t="s">
        <v>462</v>
      </c>
      <c r="B57" s="56" t="n">
        <v>2447</v>
      </c>
      <c r="C57" s="56" t="n">
        <v>2536</v>
      </c>
      <c r="D57" s="57"/>
      <c r="E57" s="58" t="n">
        <v>3.6</v>
      </c>
      <c r="F57" s="56" t="n">
        <v>89</v>
      </c>
      <c r="G57" s="56"/>
    </row>
    <row r="58" s="39" customFormat="true" ht="11.25" hidden="false" customHeight="false" outlineLevel="0" collapsed="false">
      <c r="A58" s="55" t="s">
        <v>463</v>
      </c>
      <c r="B58" s="56" t="n">
        <v>28584</v>
      </c>
      <c r="C58" s="56" t="n">
        <v>29471</v>
      </c>
      <c r="D58" s="57"/>
      <c r="E58" s="58" t="n">
        <v>3.1</v>
      </c>
      <c r="F58" s="56" t="n">
        <v>887</v>
      </c>
      <c r="G58" s="56"/>
    </row>
    <row r="59" s="39" customFormat="true" ht="11.25" hidden="false" customHeight="false" outlineLevel="0" collapsed="false">
      <c r="A59" s="55" t="s">
        <v>464</v>
      </c>
      <c r="B59" s="56" t="n">
        <v>4801</v>
      </c>
      <c r="C59" s="56" t="n">
        <v>4970</v>
      </c>
      <c r="D59" s="57"/>
      <c r="E59" s="58" t="n">
        <v>3.5</v>
      </c>
      <c r="F59" s="56" t="n">
        <v>169</v>
      </c>
      <c r="G59" s="56"/>
    </row>
    <row r="60" s="39" customFormat="true" ht="11.25" hidden="false" customHeight="false" outlineLevel="0" collapsed="false">
      <c r="A60" s="55" t="s">
        <v>465</v>
      </c>
      <c r="B60" s="56" t="n">
        <v>1297</v>
      </c>
      <c r="C60" s="56" t="n">
        <v>1296</v>
      </c>
      <c r="D60" s="57"/>
      <c r="E60" s="58" t="n">
        <v>-0.1</v>
      </c>
      <c r="F60" s="56" t="n">
        <v>-1</v>
      </c>
      <c r="G60" s="56"/>
    </row>
    <row r="61" s="39" customFormat="true" ht="11.25" hidden="false" customHeight="false" outlineLevel="0" collapsed="false">
      <c r="A61" s="55" t="s">
        <v>466</v>
      </c>
      <c r="B61" s="56" t="n">
        <v>1009</v>
      </c>
      <c r="C61" s="56" t="n">
        <v>1007</v>
      </c>
      <c r="D61" s="57"/>
      <c r="E61" s="58" t="n">
        <v>-0.2</v>
      </c>
      <c r="F61" s="56" t="n">
        <v>-2</v>
      </c>
      <c r="G61" s="56"/>
    </row>
    <row r="62" s="39" customFormat="true" ht="11.25" hidden="false" customHeight="false" outlineLevel="0" collapsed="false">
      <c r="A62" s="55" t="s">
        <v>467</v>
      </c>
      <c r="B62" s="56" t="n">
        <v>112244</v>
      </c>
      <c r="C62" s="56" t="n">
        <v>116292</v>
      </c>
      <c r="D62" s="57"/>
      <c r="E62" s="58" t="n">
        <v>3.6</v>
      </c>
      <c r="F62" s="56" t="n">
        <v>4048</v>
      </c>
      <c r="G62" s="56"/>
    </row>
    <row r="63" s="39" customFormat="true" ht="11.25" hidden="false" customHeight="false" outlineLevel="0" collapsed="false">
      <c r="A63" s="55" t="s">
        <v>468</v>
      </c>
      <c r="B63" s="56" t="n">
        <v>38551</v>
      </c>
      <c r="C63" s="56" t="n">
        <v>39510</v>
      </c>
      <c r="D63" s="57"/>
      <c r="E63" s="58" t="n">
        <v>2.5</v>
      </c>
      <c r="F63" s="56" t="n">
        <v>959</v>
      </c>
      <c r="G63" s="56"/>
    </row>
    <row r="64" s="39" customFormat="true" ht="11.25" hidden="false" customHeight="false" outlineLevel="0" collapsed="false">
      <c r="A64" s="55" t="s">
        <v>469</v>
      </c>
      <c r="B64" s="56" t="n">
        <v>4031</v>
      </c>
      <c r="C64" s="56" t="n">
        <v>4105</v>
      </c>
      <c r="D64" s="57"/>
      <c r="E64" s="58" t="n">
        <v>1.8</v>
      </c>
      <c r="F64" s="56" t="n">
        <v>74</v>
      </c>
      <c r="G64" s="56"/>
    </row>
    <row r="65" s="39" customFormat="true" ht="11.25" hidden="false" customHeight="false" outlineLevel="0" collapsed="false">
      <c r="A65" s="55" t="s">
        <v>470</v>
      </c>
      <c r="B65" s="56" t="n">
        <v>23685</v>
      </c>
      <c r="C65" s="56" t="n">
        <v>24667</v>
      </c>
      <c r="D65" s="57"/>
      <c r="E65" s="58" t="n">
        <v>4.1</v>
      </c>
      <c r="F65" s="56" t="n">
        <v>982</v>
      </c>
      <c r="G65" s="56"/>
    </row>
    <row r="66" s="39" customFormat="true" ht="11.25" hidden="false" customHeight="false" outlineLevel="0" collapsed="false">
      <c r="A66" s="55" t="s">
        <v>471</v>
      </c>
      <c r="B66" s="56" t="n">
        <v>3647</v>
      </c>
      <c r="C66" s="56" t="n">
        <v>3675</v>
      </c>
      <c r="D66" s="57"/>
      <c r="E66" s="58" t="n">
        <v>0.8</v>
      </c>
      <c r="F66" s="56" t="n">
        <v>28</v>
      </c>
      <c r="G66" s="56"/>
    </row>
    <row r="67" s="39" customFormat="true" ht="11.25" hidden="false" customHeight="false" outlineLevel="0" collapsed="false">
      <c r="A67" s="55" t="s">
        <v>472</v>
      </c>
      <c r="B67" s="56" t="n">
        <v>1083</v>
      </c>
      <c r="C67" s="56" t="n">
        <v>1079</v>
      </c>
      <c r="D67" s="57"/>
      <c r="E67" s="58" t="n">
        <v>-0.4</v>
      </c>
      <c r="F67" s="56" t="n">
        <v>-4</v>
      </c>
      <c r="G67" s="56"/>
    </row>
    <row r="68" s="39" customFormat="true" ht="11.25" hidden="false" customHeight="false" outlineLevel="0" collapsed="false">
      <c r="A68" s="55" t="s">
        <v>473</v>
      </c>
      <c r="B68" s="56" t="n">
        <v>161783</v>
      </c>
      <c r="C68" s="56" t="n">
        <v>164220</v>
      </c>
      <c r="D68" s="57"/>
      <c r="E68" s="58" t="n">
        <v>1.5</v>
      </c>
      <c r="F68" s="56" t="n">
        <v>2437</v>
      </c>
      <c r="G68" s="56"/>
    </row>
    <row r="69" s="39" customFormat="true" ht="11.25" hidden="false" customHeight="false" outlineLevel="0" collapsed="false">
      <c r="A69" s="55" t="s">
        <v>474</v>
      </c>
      <c r="B69" s="56" t="n">
        <v>56462</v>
      </c>
      <c r="C69" s="56" t="n">
        <v>58095</v>
      </c>
      <c r="D69" s="57"/>
      <c r="E69" s="58" t="n">
        <v>2.9</v>
      </c>
      <c r="F69" s="56" t="n">
        <v>1633</v>
      </c>
      <c r="G69" s="56"/>
    </row>
    <row r="70" s="39" customFormat="true" ht="11.25" hidden="false" customHeight="false" outlineLevel="0" collapsed="false">
      <c r="A70" s="55" t="s">
        <v>475</v>
      </c>
      <c r="B70" s="56" t="n">
        <v>32154</v>
      </c>
      <c r="C70" s="56" t="n">
        <v>33067</v>
      </c>
      <c r="D70" s="57"/>
      <c r="E70" s="58" t="n">
        <v>2.8</v>
      </c>
      <c r="F70" s="56" t="n">
        <v>913</v>
      </c>
      <c r="G70" s="56"/>
    </row>
    <row r="71" s="39" customFormat="true" ht="11.25" hidden="false" customHeight="false" outlineLevel="0" collapsed="false">
      <c r="A71" s="55" t="s">
        <v>476</v>
      </c>
      <c r="B71" s="56" t="n">
        <v>4267</v>
      </c>
      <c r="C71" s="56" t="n">
        <v>4317</v>
      </c>
      <c r="D71" s="57"/>
      <c r="E71" s="58" t="n">
        <v>1.2</v>
      </c>
      <c r="F71" s="56" t="n">
        <v>50</v>
      </c>
      <c r="G71" s="56"/>
    </row>
    <row r="72" s="39" customFormat="true" ht="11.25" hidden="false" customHeight="false" outlineLevel="0" collapsed="false">
      <c r="A72" s="55" t="s">
        <v>477</v>
      </c>
      <c r="B72" s="56" t="n">
        <v>1210</v>
      </c>
      <c r="C72" s="56" t="n">
        <v>1223</v>
      </c>
      <c r="D72" s="57"/>
      <c r="E72" s="58" t="n">
        <v>1.1</v>
      </c>
      <c r="F72" s="56" t="n">
        <v>13</v>
      </c>
      <c r="G72" s="56"/>
    </row>
    <row r="73" s="39" customFormat="true" ht="11.25" hidden="false" customHeight="false" outlineLevel="0" collapsed="false">
      <c r="A73" s="55" t="s">
        <v>478</v>
      </c>
      <c r="B73" s="56" t="n">
        <v>525</v>
      </c>
      <c r="C73" s="56" t="n">
        <v>525</v>
      </c>
      <c r="D73" s="57"/>
      <c r="E73" s="58" t="n">
        <v>0</v>
      </c>
      <c r="F73" s="56" t="n">
        <v>0</v>
      </c>
      <c r="G73" s="56"/>
    </row>
    <row r="74" s="39" customFormat="true" ht="11.25" hidden="false" customHeight="false" outlineLevel="0" collapsed="false">
      <c r="A74" s="55" t="s">
        <v>479</v>
      </c>
      <c r="B74" s="56" t="n">
        <v>2022</v>
      </c>
      <c r="C74" s="56" t="n">
        <v>2049</v>
      </c>
      <c r="D74" s="57"/>
      <c r="E74" s="58" t="n">
        <v>1.3</v>
      </c>
      <c r="F74" s="56" t="n">
        <v>27</v>
      </c>
      <c r="G74" s="56"/>
    </row>
    <row r="75" s="39" customFormat="true" ht="11.25" hidden="false" customHeight="false" outlineLevel="0" collapsed="false">
      <c r="A75" s="55" t="s">
        <v>480</v>
      </c>
      <c r="B75" s="56" t="n">
        <v>1067</v>
      </c>
      <c r="C75" s="56" t="n">
        <v>1057</v>
      </c>
      <c r="D75" s="57"/>
      <c r="E75" s="58" t="n">
        <v>-0.9</v>
      </c>
      <c r="F75" s="56" t="n">
        <v>-10</v>
      </c>
      <c r="G75" s="56"/>
    </row>
    <row r="76" s="39" customFormat="true" ht="11.25" hidden="false" customHeight="false" outlineLevel="0" collapsed="false">
      <c r="A76" s="55" t="s">
        <v>481</v>
      </c>
      <c r="B76" s="56" t="n">
        <v>445</v>
      </c>
      <c r="C76" s="56" t="n">
        <v>445</v>
      </c>
      <c r="D76" s="57"/>
      <c r="E76" s="58" t="n">
        <v>0</v>
      </c>
      <c r="F76" s="56" t="n">
        <v>0</v>
      </c>
      <c r="G76" s="56"/>
    </row>
    <row r="77" s="39" customFormat="true" ht="11.25" hidden="false" customHeight="false" outlineLevel="0" collapsed="false">
      <c r="A77" s="55" t="s">
        <v>482</v>
      </c>
      <c r="B77" s="56" t="n">
        <v>854</v>
      </c>
      <c r="C77" s="56" t="n">
        <v>846</v>
      </c>
      <c r="D77" s="57"/>
      <c r="E77" s="58" t="n">
        <v>-0.9</v>
      </c>
      <c r="F77" s="56" t="n">
        <v>-8</v>
      </c>
      <c r="G77" s="56"/>
    </row>
    <row r="78" s="39" customFormat="true" ht="11.25" hidden="false" customHeight="false" outlineLevel="0" collapsed="false">
      <c r="A78" s="55" t="s">
        <v>483</v>
      </c>
      <c r="B78" s="56" t="n">
        <v>30671</v>
      </c>
      <c r="C78" s="56" t="n">
        <v>32667</v>
      </c>
      <c r="D78" s="57"/>
      <c r="E78" s="58" t="n">
        <v>6.5</v>
      </c>
      <c r="F78" s="56" t="n">
        <v>1996</v>
      </c>
      <c r="G78" s="56"/>
    </row>
    <row r="79" s="39" customFormat="true" ht="11.25" hidden="false" customHeight="false" outlineLevel="0" collapsed="false">
      <c r="A79" s="55" t="s">
        <v>484</v>
      </c>
      <c r="B79" s="56" t="n">
        <v>1404</v>
      </c>
      <c r="C79" s="56" t="n">
        <v>1392</v>
      </c>
      <c r="D79" s="57"/>
      <c r="E79" s="58" t="n">
        <v>-0.9</v>
      </c>
      <c r="F79" s="56" t="n">
        <v>-12</v>
      </c>
      <c r="G79" s="56"/>
    </row>
    <row r="80" s="39" customFormat="true" ht="11.25" hidden="false" customHeight="false" outlineLevel="0" collapsed="false">
      <c r="A80" s="55" t="s">
        <v>485</v>
      </c>
      <c r="B80" s="56" t="n">
        <v>1318</v>
      </c>
      <c r="C80" s="56" t="n">
        <v>1369</v>
      </c>
      <c r="D80" s="57"/>
      <c r="E80" s="58" t="n">
        <v>3.9</v>
      </c>
      <c r="F80" s="56" t="n">
        <v>51</v>
      </c>
      <c r="G80" s="56"/>
    </row>
    <row r="81" s="39" customFormat="true" ht="11.25" hidden="false" customHeight="false" outlineLevel="0" collapsed="false">
      <c r="A81" s="55" t="s">
        <v>486</v>
      </c>
      <c r="B81" s="56" t="n">
        <v>2690</v>
      </c>
      <c r="C81" s="56" t="n">
        <v>2792</v>
      </c>
      <c r="D81" s="57"/>
      <c r="E81" s="58" t="n">
        <v>3.8</v>
      </c>
      <c r="F81" s="56" t="n">
        <v>102</v>
      </c>
      <c r="G81" s="56"/>
    </row>
    <row r="82" s="39" customFormat="true" ht="11.25" hidden="false" customHeight="false" outlineLevel="0" collapsed="false">
      <c r="A82" s="55" t="s">
        <v>487</v>
      </c>
      <c r="B82" s="56" t="n">
        <v>73605</v>
      </c>
      <c r="C82" s="56" t="n">
        <v>76670</v>
      </c>
      <c r="D82" s="57"/>
      <c r="E82" s="58" t="n">
        <v>4.2</v>
      </c>
      <c r="F82" s="56" t="n">
        <v>3065</v>
      </c>
      <c r="G82" s="56"/>
    </row>
    <row r="83" s="39" customFormat="true" ht="11.25" hidden="false" customHeight="false" outlineLevel="0" collapsed="false">
      <c r="A83" s="55" t="s">
        <v>488</v>
      </c>
      <c r="B83" s="56" t="n">
        <v>9428</v>
      </c>
      <c r="C83" s="56" t="n">
        <v>9473</v>
      </c>
      <c r="D83" s="57"/>
      <c r="E83" s="58" t="n">
        <v>0.5</v>
      </c>
      <c r="F83" s="56" t="n">
        <v>45</v>
      </c>
      <c r="G83" s="56"/>
    </row>
    <row r="84" s="39" customFormat="true" ht="11.25" hidden="false" customHeight="false" outlineLevel="0" collapsed="false">
      <c r="A84" s="55" t="s">
        <v>489</v>
      </c>
      <c r="B84" s="56" t="n">
        <v>1476</v>
      </c>
      <c r="C84" s="56" t="n">
        <v>1495</v>
      </c>
      <c r="D84" s="57"/>
      <c r="E84" s="58" t="n">
        <v>1.3</v>
      </c>
      <c r="F84" s="56" t="n">
        <v>19</v>
      </c>
      <c r="G84" s="56"/>
    </row>
    <row r="85" s="39" customFormat="true" ht="11.25" hidden="false" customHeight="false" outlineLevel="0" collapsed="false">
      <c r="A85" s="55" t="s">
        <v>490</v>
      </c>
      <c r="B85" s="56" t="n">
        <v>101649</v>
      </c>
      <c r="C85" s="56" t="n">
        <v>103711</v>
      </c>
      <c r="D85" s="57"/>
      <c r="E85" s="58" t="n">
        <v>2</v>
      </c>
      <c r="F85" s="56" t="n">
        <v>2062</v>
      </c>
      <c r="G85" s="56"/>
    </row>
    <row r="86" s="39" customFormat="true" ht="11.25" hidden="false" customHeight="false" outlineLevel="0" collapsed="false">
      <c r="A86" s="55" t="s">
        <v>491</v>
      </c>
      <c r="B86" s="56" t="n">
        <v>411</v>
      </c>
      <c r="C86" s="56" t="n">
        <v>426</v>
      </c>
      <c r="D86" s="57"/>
      <c r="E86" s="58" t="n">
        <v>3.6</v>
      </c>
      <c r="F86" s="56" t="n">
        <v>15</v>
      </c>
      <c r="G86" s="56"/>
    </row>
    <row r="87" s="39" customFormat="true" ht="11.25" hidden="false" customHeight="false" outlineLevel="0" collapsed="false">
      <c r="A87" s="55" t="s">
        <v>492</v>
      </c>
      <c r="B87" s="56" t="n">
        <v>3353</v>
      </c>
      <c r="C87" s="56" t="n">
        <v>3318</v>
      </c>
      <c r="D87" s="57"/>
      <c r="E87" s="58" t="n">
        <v>-1</v>
      </c>
      <c r="F87" s="56" t="n">
        <v>-35</v>
      </c>
      <c r="G87" s="56"/>
    </row>
    <row r="88" s="39" customFormat="true" ht="11.25" hidden="false" customHeight="false" outlineLevel="0" collapsed="false">
      <c r="A88" s="55" t="s">
        <v>493</v>
      </c>
      <c r="B88" s="56" t="n">
        <v>489</v>
      </c>
      <c r="C88" s="56" t="n">
        <v>487</v>
      </c>
      <c r="D88" s="57"/>
      <c r="E88" s="58" t="n">
        <v>-0.4</v>
      </c>
      <c r="F88" s="56" t="n">
        <v>-2</v>
      </c>
      <c r="G88" s="56"/>
    </row>
    <row r="89" s="39" customFormat="true" ht="11.25" hidden="false" customHeight="false" outlineLevel="0" collapsed="false">
      <c r="A89" s="55" t="s">
        <v>494</v>
      </c>
      <c r="B89" s="56" t="n">
        <v>2550</v>
      </c>
      <c r="C89" s="56" t="n">
        <v>2562</v>
      </c>
      <c r="D89" s="57"/>
      <c r="E89" s="58" t="n">
        <v>0.5</v>
      </c>
      <c r="F89" s="56" t="n">
        <v>12</v>
      </c>
      <c r="G89" s="56"/>
    </row>
    <row r="90" s="39" customFormat="true" ht="11.25" hidden="false" customHeight="false" outlineLevel="0" collapsed="false">
      <c r="A90" s="55" t="s">
        <v>495</v>
      </c>
      <c r="B90" s="56" t="n">
        <v>911</v>
      </c>
      <c r="C90" s="56" t="n">
        <v>908</v>
      </c>
      <c r="D90" s="57"/>
      <c r="E90" s="58" t="n">
        <v>-0.3</v>
      </c>
      <c r="F90" s="56" t="n">
        <v>-3</v>
      </c>
      <c r="G90" s="56"/>
    </row>
    <row r="91" s="39" customFormat="true" ht="11.25" hidden="false" customHeight="false" outlineLevel="0" collapsed="false">
      <c r="A91" s="55" t="s">
        <v>496</v>
      </c>
      <c r="B91" s="56" t="n">
        <v>9363</v>
      </c>
      <c r="C91" s="56" t="n">
        <v>9465</v>
      </c>
      <c r="D91" s="57"/>
      <c r="E91" s="58" t="n">
        <v>1.1</v>
      </c>
      <c r="F91" s="56" t="n">
        <v>102</v>
      </c>
      <c r="G91" s="56"/>
    </row>
    <row r="92" s="39" customFormat="true" ht="11.25" hidden="false" customHeight="false" outlineLevel="0" collapsed="false">
      <c r="A92" s="55" t="s">
        <v>497</v>
      </c>
      <c r="B92" s="56" t="n">
        <v>690</v>
      </c>
      <c r="C92" s="56" t="n">
        <v>698</v>
      </c>
      <c r="D92" s="57"/>
      <c r="E92" s="58" t="n">
        <v>1.2</v>
      </c>
      <c r="F92" s="56" t="n">
        <v>8</v>
      </c>
      <c r="G92" s="56"/>
    </row>
    <row r="93" s="39" customFormat="true" ht="11.25" hidden="false" customHeight="false" outlineLevel="0" collapsed="false">
      <c r="A93" s="55" t="s">
        <v>498</v>
      </c>
      <c r="B93" s="56" t="n">
        <v>483</v>
      </c>
      <c r="C93" s="56" t="n">
        <v>484</v>
      </c>
      <c r="D93" s="57"/>
      <c r="E93" s="58" t="n">
        <v>0.2</v>
      </c>
      <c r="F93" s="56" t="n">
        <v>1</v>
      </c>
      <c r="G93" s="56"/>
    </row>
    <row r="94" s="39" customFormat="true" ht="11.25" hidden="false" customHeight="false" outlineLevel="0" collapsed="false">
      <c r="A94" s="55" t="s">
        <v>499</v>
      </c>
      <c r="B94" s="56" t="n">
        <v>503</v>
      </c>
      <c r="C94" s="56" t="n">
        <v>505</v>
      </c>
      <c r="D94" s="57"/>
      <c r="E94" s="58" t="n">
        <v>0.4</v>
      </c>
      <c r="F94" s="56" t="n">
        <v>2</v>
      </c>
      <c r="G94" s="56"/>
    </row>
    <row r="95" s="39" customFormat="true" ht="11.25" hidden="false" customHeight="false" outlineLevel="0" collapsed="false">
      <c r="A95" s="55" t="s">
        <v>500</v>
      </c>
      <c r="B95" s="56" t="n">
        <v>38448</v>
      </c>
      <c r="C95" s="56" t="n">
        <v>39196</v>
      </c>
      <c r="D95" s="57"/>
      <c r="E95" s="58" t="n">
        <v>1.9</v>
      </c>
      <c r="F95" s="56" t="n">
        <v>748</v>
      </c>
      <c r="G95" s="56"/>
    </row>
    <row r="96" s="39" customFormat="true" ht="11.25" hidden="false" customHeight="false" outlineLevel="0" collapsed="false">
      <c r="A96" s="55" t="s">
        <v>501</v>
      </c>
      <c r="B96" s="56" t="n">
        <v>123</v>
      </c>
      <c r="C96" s="56" t="n">
        <v>125</v>
      </c>
      <c r="D96" s="57"/>
      <c r="E96" s="58" t="n">
        <v>1.6</v>
      </c>
      <c r="F96" s="56" t="n">
        <v>2</v>
      </c>
      <c r="G96" s="56"/>
    </row>
    <row r="97" s="39" customFormat="true" ht="11.25" hidden="false" customHeight="false" outlineLevel="0" collapsed="false">
      <c r="A97" s="55" t="s">
        <v>502</v>
      </c>
      <c r="B97" s="56" t="n">
        <v>14700</v>
      </c>
      <c r="C97" s="56" t="n">
        <v>15410</v>
      </c>
      <c r="D97" s="57"/>
      <c r="E97" s="58" t="n">
        <v>4.8</v>
      </c>
      <c r="F97" s="56" t="n">
        <v>710</v>
      </c>
      <c r="G97" s="56"/>
    </row>
    <row r="98" s="39" customFormat="true" ht="11.25" hidden="false" customHeight="false" outlineLevel="0" collapsed="false">
      <c r="A98" s="55" t="s">
        <v>503</v>
      </c>
      <c r="B98" s="56" t="n">
        <v>1301</v>
      </c>
      <c r="C98" s="56" t="n">
        <v>1314</v>
      </c>
      <c r="D98" s="57"/>
      <c r="E98" s="58" t="n">
        <v>1</v>
      </c>
      <c r="F98" s="56" t="n">
        <v>13</v>
      </c>
      <c r="G98" s="56"/>
    </row>
    <row r="99" s="39" customFormat="true" ht="11.25" hidden="false" customHeight="false" outlineLevel="0" collapsed="false">
      <c r="A99" s="55" t="s">
        <v>504</v>
      </c>
      <c r="B99" s="56" t="n">
        <v>834</v>
      </c>
      <c r="C99" s="56" t="n">
        <v>817</v>
      </c>
      <c r="D99" s="57"/>
      <c r="E99" s="58" t="n">
        <v>-2</v>
      </c>
      <c r="F99" s="56" t="n">
        <v>-17</v>
      </c>
      <c r="G99" s="56"/>
    </row>
    <row r="100" s="39" customFormat="true" ht="11.25" hidden="false" customHeight="false" outlineLevel="0" collapsed="false">
      <c r="A100" s="55" t="s">
        <v>505</v>
      </c>
      <c r="B100" s="56" t="n">
        <v>897</v>
      </c>
      <c r="C100" s="56" t="n">
        <v>906</v>
      </c>
      <c r="D100" s="57"/>
      <c r="E100" s="58" t="n">
        <v>1</v>
      </c>
      <c r="F100" s="56" t="n">
        <v>9</v>
      </c>
      <c r="G100" s="56"/>
    </row>
    <row r="101" s="39" customFormat="true" ht="11.25" hidden="false" customHeight="false" outlineLevel="0" collapsed="false">
      <c r="A101" s="55" t="s">
        <v>506</v>
      </c>
      <c r="B101" s="56" t="n">
        <v>4357</v>
      </c>
      <c r="C101" s="56" t="n">
        <v>4450</v>
      </c>
      <c r="D101" s="57"/>
      <c r="E101" s="58" t="n">
        <v>2.1</v>
      </c>
      <c r="F101" s="56" t="n">
        <v>93</v>
      </c>
      <c r="G101" s="56"/>
    </row>
    <row r="102" s="39" customFormat="true" ht="11.25" hidden="false" customHeight="false" outlineLevel="0" collapsed="false">
      <c r="A102" s="55" t="s">
        <v>507</v>
      </c>
      <c r="B102" s="56" t="n">
        <v>22144</v>
      </c>
      <c r="C102" s="56" t="n">
        <v>22611</v>
      </c>
      <c r="D102" s="57"/>
      <c r="E102" s="58" t="n">
        <v>2.1</v>
      </c>
      <c r="F102" s="56" t="n">
        <v>467</v>
      </c>
      <c r="G102" s="56"/>
    </row>
    <row r="103" s="39" customFormat="true" ht="11.25" hidden="false" customHeight="false" outlineLevel="0" collapsed="false">
      <c r="A103" s="55" t="s">
        <v>508</v>
      </c>
      <c r="B103" s="56" t="n">
        <v>1544</v>
      </c>
      <c r="C103" s="56" t="n">
        <v>1601</v>
      </c>
      <c r="D103" s="57"/>
      <c r="E103" s="58" t="n">
        <v>3.7</v>
      </c>
      <c r="F103" s="56" t="n">
        <v>57</v>
      </c>
      <c r="G103" s="56"/>
    </row>
    <row r="104" s="39" customFormat="true" ht="11.25" hidden="false" customHeight="false" outlineLevel="0" collapsed="false">
      <c r="A104" s="55" t="s">
        <v>509</v>
      </c>
      <c r="B104" s="56" t="n">
        <v>10804</v>
      </c>
      <c r="C104" s="56" t="n">
        <v>11137</v>
      </c>
      <c r="D104" s="57"/>
      <c r="E104" s="58" t="n">
        <v>3.1</v>
      </c>
      <c r="F104" s="56" t="n">
        <v>333</v>
      </c>
      <c r="G104" s="56"/>
    </row>
    <row r="105" s="39" customFormat="true" ht="11.25" hidden="false" customHeight="false" outlineLevel="0" collapsed="false">
      <c r="A105" s="55" t="s">
        <v>510</v>
      </c>
      <c r="B105" s="56" t="n">
        <v>3251</v>
      </c>
      <c r="C105" s="56" t="n">
        <v>3320</v>
      </c>
      <c r="D105" s="57"/>
      <c r="E105" s="58" t="n">
        <v>2.1</v>
      </c>
      <c r="F105" s="56" t="n">
        <v>69</v>
      </c>
      <c r="G105" s="56"/>
    </row>
    <row r="106" s="39" customFormat="true" ht="11.25" hidden="false" customHeight="false" outlineLevel="0" collapsed="false">
      <c r="A106" s="55" t="s">
        <v>511</v>
      </c>
      <c r="B106" s="56" t="n">
        <v>233</v>
      </c>
      <c r="C106" s="56" t="n">
        <v>234</v>
      </c>
      <c r="D106" s="57"/>
      <c r="E106" s="58" t="n">
        <v>0.4</v>
      </c>
      <c r="F106" s="56" t="n">
        <v>1</v>
      </c>
      <c r="G106" s="56"/>
    </row>
    <row r="107" s="39" customFormat="true" ht="11.25" hidden="false" customHeight="false" outlineLevel="0" collapsed="false">
      <c r="A107" s="55" t="s">
        <v>512</v>
      </c>
      <c r="B107" s="56" t="n">
        <v>1658</v>
      </c>
      <c r="C107" s="56" t="n">
        <v>1705</v>
      </c>
      <c r="D107" s="57"/>
      <c r="E107" s="58" t="n">
        <v>2.8</v>
      </c>
      <c r="F107" s="56" t="n">
        <v>47</v>
      </c>
      <c r="G107" s="56"/>
    </row>
    <row r="108" s="39" customFormat="true" ht="11.25" hidden="false" customHeight="false" outlineLevel="0" collapsed="false">
      <c r="A108" s="55" t="s">
        <v>513</v>
      </c>
      <c r="B108" s="56" t="n">
        <v>925</v>
      </c>
      <c r="C108" s="56" t="n">
        <v>922</v>
      </c>
      <c r="D108" s="57"/>
      <c r="E108" s="58" t="n">
        <v>-0.3</v>
      </c>
      <c r="F108" s="56" t="n">
        <v>-3</v>
      </c>
      <c r="G108" s="56"/>
    </row>
    <row r="109" s="39" customFormat="true" ht="11.25" hidden="false" customHeight="false" outlineLevel="0" collapsed="false">
      <c r="A109" s="55" t="s">
        <v>514</v>
      </c>
      <c r="B109" s="56" t="n">
        <v>18377</v>
      </c>
      <c r="C109" s="56" t="n">
        <v>19043</v>
      </c>
      <c r="D109" s="57"/>
      <c r="E109" s="58" t="n">
        <v>3.6</v>
      </c>
      <c r="F109" s="56" t="n">
        <v>666</v>
      </c>
      <c r="G109" s="56"/>
    </row>
    <row r="110" s="39" customFormat="true" ht="11.25" hidden="false" customHeight="false" outlineLevel="0" collapsed="false">
      <c r="A110" s="55" t="s">
        <v>515</v>
      </c>
      <c r="B110" s="56" t="n">
        <v>1192</v>
      </c>
      <c r="C110" s="56" t="n">
        <v>1185</v>
      </c>
      <c r="D110" s="57"/>
      <c r="E110" s="58" t="n">
        <v>-0.6</v>
      </c>
      <c r="F110" s="56" t="n">
        <v>-7</v>
      </c>
      <c r="G110" s="56"/>
    </row>
    <row r="111" s="39" customFormat="true" ht="11.25" hidden="false" customHeight="false" outlineLevel="0" collapsed="false">
      <c r="A111" s="55" t="s">
        <v>516</v>
      </c>
      <c r="B111" s="56" t="n">
        <v>4989</v>
      </c>
      <c r="C111" s="56" t="n">
        <v>5022</v>
      </c>
      <c r="D111" s="57"/>
      <c r="E111" s="58" t="n">
        <v>0.7</v>
      </c>
      <c r="F111" s="56" t="n">
        <v>33</v>
      </c>
      <c r="G111" s="56"/>
    </row>
    <row r="112" s="39" customFormat="true" ht="11.25" hidden="false" customHeight="false" outlineLevel="0" collapsed="false">
      <c r="A112" s="55" t="s">
        <v>517</v>
      </c>
      <c r="B112" s="56" t="n">
        <v>15832</v>
      </c>
      <c r="C112" s="56" t="n">
        <v>16349</v>
      </c>
      <c r="D112" s="57"/>
      <c r="E112" s="58" t="n">
        <v>3.3</v>
      </c>
      <c r="F112" s="56" t="n">
        <v>517</v>
      </c>
      <c r="G112" s="56"/>
    </row>
    <row r="113" s="39" customFormat="true" ht="11.25" hidden="false" customHeight="false" outlineLevel="0" collapsed="false">
      <c r="A113" s="55" t="s">
        <v>518</v>
      </c>
      <c r="B113" s="56" t="n">
        <v>1073</v>
      </c>
      <c r="C113" s="56" t="n">
        <v>1065</v>
      </c>
      <c r="D113" s="57"/>
      <c r="E113" s="58" t="n">
        <v>-0.7</v>
      </c>
      <c r="F113" s="56" t="n">
        <v>-8</v>
      </c>
      <c r="G113" s="56"/>
    </row>
    <row r="114" s="39" customFormat="true" ht="11.25" hidden="false" customHeight="false" outlineLevel="0" collapsed="false">
      <c r="A114" s="55" t="s">
        <v>519</v>
      </c>
      <c r="B114" s="56" t="n">
        <v>2193</v>
      </c>
      <c r="C114" s="56" t="n">
        <v>2263</v>
      </c>
      <c r="D114" s="57"/>
      <c r="E114" s="58" t="n">
        <v>3.2</v>
      </c>
      <c r="F114" s="56" t="n">
        <v>70</v>
      </c>
      <c r="G114" s="56"/>
    </row>
    <row r="115" s="39" customFormat="true" ht="11.25" hidden="false" customHeight="false" outlineLevel="0" collapsed="false">
      <c r="A115" s="55" t="s">
        <v>520</v>
      </c>
      <c r="B115" s="56" t="n">
        <v>109101</v>
      </c>
      <c r="C115" s="56" t="n">
        <v>114172</v>
      </c>
      <c r="D115" s="57"/>
      <c r="E115" s="58" t="n">
        <v>4.6</v>
      </c>
      <c r="F115" s="56" t="n">
        <v>5071</v>
      </c>
      <c r="G115" s="56"/>
    </row>
    <row r="116" s="39" customFormat="true" ht="11.25" hidden="false" customHeight="false" outlineLevel="0" collapsed="false">
      <c r="A116" s="55" t="s">
        <v>521</v>
      </c>
      <c r="B116" s="56" t="n">
        <v>23927</v>
      </c>
      <c r="C116" s="56" t="n">
        <v>24916</v>
      </c>
      <c r="D116" s="57"/>
      <c r="E116" s="58" t="n">
        <v>4.1</v>
      </c>
      <c r="F116" s="56" t="n">
        <v>989</v>
      </c>
      <c r="G116" s="56"/>
    </row>
    <row r="117" s="39" customFormat="true" ht="11.25" hidden="false" customHeight="false" outlineLevel="0" collapsed="false">
      <c r="A117" s="55" t="s">
        <v>522</v>
      </c>
      <c r="B117" s="56" t="n">
        <v>113</v>
      </c>
      <c r="C117" s="56" t="n">
        <v>114</v>
      </c>
      <c r="D117" s="57"/>
      <c r="E117" s="58" t="n">
        <v>0.9</v>
      </c>
      <c r="F117" s="56" t="n">
        <v>1</v>
      </c>
      <c r="G117" s="56"/>
    </row>
    <row r="118" s="39" customFormat="true" ht="11.25" hidden="false" customHeight="false" outlineLevel="0" collapsed="false">
      <c r="A118" s="55" t="s">
        <v>523</v>
      </c>
      <c r="B118" s="56" t="n">
        <v>18474</v>
      </c>
      <c r="C118" s="56" t="n">
        <v>19958</v>
      </c>
      <c r="D118" s="57"/>
      <c r="E118" s="58" t="n">
        <v>8</v>
      </c>
      <c r="F118" s="56" t="n">
        <v>1484</v>
      </c>
      <c r="G118" s="56"/>
    </row>
    <row r="119" s="39" customFormat="true" ht="11.25" hidden="false" customHeight="false" outlineLevel="0" collapsed="false">
      <c r="A119" s="55" t="s">
        <v>524</v>
      </c>
      <c r="B119" s="56" t="n">
        <v>883</v>
      </c>
      <c r="C119" s="56" t="n">
        <v>915</v>
      </c>
      <c r="D119" s="57"/>
      <c r="E119" s="58" t="n">
        <v>3.6</v>
      </c>
      <c r="F119" s="56" t="n">
        <v>32</v>
      </c>
      <c r="G119" s="56"/>
    </row>
    <row r="120" s="39" customFormat="true" ht="11.25" hidden="false" customHeight="false" outlineLevel="0" collapsed="false">
      <c r="A120" s="55" t="s">
        <v>525</v>
      </c>
      <c r="B120" s="56" t="n">
        <v>43963</v>
      </c>
      <c r="C120" s="56" t="n">
        <v>45281</v>
      </c>
      <c r="D120" s="57"/>
      <c r="E120" s="58" t="n">
        <v>3</v>
      </c>
      <c r="F120" s="56" t="n">
        <v>1318</v>
      </c>
      <c r="G120" s="56"/>
    </row>
    <row r="121" s="39" customFormat="true" ht="11.25" hidden="false" customHeight="false" outlineLevel="0" collapsed="false">
      <c r="A121" s="55" t="s">
        <v>526</v>
      </c>
      <c r="B121" s="56" t="n">
        <v>208399</v>
      </c>
      <c r="C121" s="56" t="n">
        <v>215533</v>
      </c>
      <c r="D121" s="57"/>
      <c r="E121" s="58" t="n">
        <v>3.4</v>
      </c>
      <c r="F121" s="56" t="n">
        <v>7134</v>
      </c>
      <c r="G121" s="56"/>
    </row>
    <row r="122" s="39" customFormat="true" ht="11.25" hidden="false" customHeight="false" outlineLevel="0" collapsed="false">
      <c r="A122" s="55" t="s">
        <v>527</v>
      </c>
      <c r="B122" s="56" t="n">
        <v>18866</v>
      </c>
      <c r="C122" s="56" t="n">
        <v>19196</v>
      </c>
      <c r="D122" s="57"/>
      <c r="E122" s="58" t="n">
        <v>1.7</v>
      </c>
      <c r="F122" s="56" t="n">
        <v>330</v>
      </c>
      <c r="G122" s="56"/>
    </row>
    <row r="123" s="39" customFormat="true" ht="11.25" hidden="false" customHeight="false" outlineLevel="0" collapsed="false">
      <c r="A123" s="55" t="s">
        <v>528</v>
      </c>
      <c r="B123" s="56" t="n">
        <v>114179</v>
      </c>
      <c r="C123" s="56" t="n">
        <v>119252</v>
      </c>
      <c r="D123" s="57"/>
      <c r="E123" s="58" t="n">
        <v>4.4</v>
      </c>
      <c r="F123" s="56" t="n">
        <v>5073</v>
      </c>
      <c r="G123" s="56"/>
    </row>
    <row r="124" s="39" customFormat="true" ht="11.25" hidden="false" customHeight="false" outlineLevel="0" collapsed="false">
      <c r="A124" s="55" t="s">
        <v>529</v>
      </c>
      <c r="B124" s="56" t="n">
        <v>415</v>
      </c>
      <c r="C124" s="56" t="n">
        <v>415</v>
      </c>
      <c r="D124" s="57"/>
      <c r="E124" s="58" t="n">
        <v>0</v>
      </c>
      <c r="F124" s="56" t="n">
        <v>0</v>
      </c>
      <c r="G124" s="56"/>
    </row>
    <row r="125" s="39" customFormat="true" ht="11.25" hidden="false" customHeight="false" outlineLevel="0" collapsed="false">
      <c r="A125" s="55" t="s">
        <v>530</v>
      </c>
      <c r="B125" s="56" t="n">
        <v>635</v>
      </c>
      <c r="C125" s="56" t="n">
        <v>633</v>
      </c>
      <c r="D125" s="57"/>
      <c r="E125" s="58" t="n">
        <v>-0.3</v>
      </c>
      <c r="F125" s="56" t="n">
        <v>-2</v>
      </c>
      <c r="G125" s="56"/>
    </row>
    <row r="126" s="39" customFormat="true" ht="11.25" hidden="false" customHeight="false" outlineLevel="0" collapsed="false">
      <c r="A126" s="55" t="s">
        <v>531</v>
      </c>
      <c r="B126" s="56" t="n">
        <v>4527</v>
      </c>
      <c r="C126" s="56" t="n">
        <v>4612</v>
      </c>
      <c r="D126" s="57"/>
      <c r="E126" s="58" t="n">
        <v>1.9</v>
      </c>
      <c r="F126" s="56" t="n">
        <v>85</v>
      </c>
      <c r="G126" s="56"/>
    </row>
    <row r="127" s="39" customFormat="true" ht="11.25" hidden="false" customHeight="false" outlineLevel="0" collapsed="false">
      <c r="A127" s="55" t="s">
        <v>532</v>
      </c>
      <c r="B127" s="56" t="n">
        <v>351</v>
      </c>
      <c r="C127" s="56" t="n">
        <v>352</v>
      </c>
      <c r="D127" s="57"/>
      <c r="E127" s="58" t="n">
        <v>0.3</v>
      </c>
      <c r="F127" s="56" t="n">
        <v>1</v>
      </c>
      <c r="G127" s="56"/>
    </row>
    <row r="128" s="39" customFormat="true" ht="11.25" hidden="false" customHeight="false" outlineLevel="0" collapsed="false">
      <c r="A128" s="55" t="s">
        <v>533</v>
      </c>
      <c r="B128" s="56" t="n">
        <v>249</v>
      </c>
      <c r="C128" s="56" t="n">
        <v>258</v>
      </c>
      <c r="D128" s="57"/>
      <c r="E128" s="58" t="n">
        <v>3.6</v>
      </c>
      <c r="F128" s="56" t="n">
        <v>9</v>
      </c>
      <c r="G128" s="56"/>
    </row>
    <row r="129" s="39" customFormat="true" ht="11.25" hidden="false" customHeight="false" outlineLevel="0" collapsed="false">
      <c r="A129" s="55" t="s">
        <v>534</v>
      </c>
      <c r="B129" s="56" t="n">
        <v>34442</v>
      </c>
      <c r="C129" s="56" t="n">
        <v>35779</v>
      </c>
      <c r="D129" s="57"/>
      <c r="E129" s="58" t="n">
        <v>3.9</v>
      </c>
      <c r="F129" s="56" t="n">
        <v>1337</v>
      </c>
      <c r="G129" s="56"/>
    </row>
    <row r="130" s="39" customFormat="true" ht="11.25" hidden="false" customHeight="false" outlineLevel="0" collapsed="false">
      <c r="A130" s="55" t="s">
        <v>535</v>
      </c>
      <c r="B130" s="56" t="n">
        <v>926</v>
      </c>
      <c r="C130" s="56" t="n">
        <v>931</v>
      </c>
      <c r="D130" s="57"/>
      <c r="E130" s="58" t="n">
        <v>0.5</v>
      </c>
      <c r="F130" s="56" t="n">
        <v>5</v>
      </c>
      <c r="G130" s="56"/>
    </row>
    <row r="131" s="39" customFormat="true" ht="11.25" hidden="false" customHeight="false" outlineLevel="0" collapsed="false">
      <c r="A131" s="55" t="s">
        <v>536</v>
      </c>
      <c r="B131" s="56" t="n">
        <v>34016</v>
      </c>
      <c r="C131" s="56" t="n">
        <v>35091</v>
      </c>
      <c r="D131" s="57"/>
      <c r="E131" s="58" t="n">
        <v>3.2</v>
      </c>
      <c r="F131" s="56" t="n">
        <v>1075</v>
      </c>
      <c r="G131" s="56"/>
    </row>
    <row r="132" s="39" customFormat="true" ht="11.25" hidden="false" customHeight="false" outlineLevel="0" collapsed="false">
      <c r="A132" s="55" t="s">
        <v>537</v>
      </c>
      <c r="B132" s="56" t="n">
        <v>1884</v>
      </c>
      <c r="C132" s="56" t="n">
        <v>1913</v>
      </c>
      <c r="D132" s="57"/>
      <c r="E132" s="58" t="n">
        <v>1.5</v>
      </c>
      <c r="F132" s="56" t="n">
        <v>29</v>
      </c>
      <c r="G132" s="56"/>
    </row>
    <row r="133" s="39" customFormat="true" ht="11.25" hidden="false" customHeight="false" outlineLevel="0" collapsed="false">
      <c r="A133" s="55" t="s">
        <v>538</v>
      </c>
      <c r="B133" s="56" t="n">
        <v>447</v>
      </c>
      <c r="C133" s="56" t="n">
        <v>447</v>
      </c>
      <c r="D133" s="57"/>
      <c r="E133" s="58" t="n">
        <v>0</v>
      </c>
      <c r="F133" s="56" t="n">
        <v>0</v>
      </c>
      <c r="G133" s="56"/>
    </row>
    <row r="134" s="39" customFormat="true" ht="11.25" hidden="false" customHeight="false" outlineLevel="0" collapsed="false">
      <c r="A134" s="55" t="s">
        <v>539</v>
      </c>
      <c r="B134" s="56" t="n">
        <v>160332</v>
      </c>
      <c r="C134" s="56" t="n">
        <v>169201</v>
      </c>
      <c r="D134" s="57"/>
      <c r="E134" s="58" t="n">
        <v>5.5</v>
      </c>
      <c r="F134" s="56" t="n">
        <v>8869</v>
      </c>
      <c r="G134" s="56"/>
    </row>
    <row r="135" s="39" customFormat="true" ht="11.25" hidden="false" customHeight="false" outlineLevel="0" collapsed="false">
      <c r="A135" s="55" t="s">
        <v>540</v>
      </c>
      <c r="B135" s="56" t="n">
        <v>3637</v>
      </c>
      <c r="C135" s="56" t="n">
        <v>3688</v>
      </c>
      <c r="D135" s="57"/>
      <c r="E135" s="58" t="n">
        <v>1.4</v>
      </c>
      <c r="F135" s="56" t="n">
        <v>51</v>
      </c>
      <c r="G135" s="56"/>
    </row>
    <row r="136" s="39" customFormat="true" ht="11.25" hidden="false" customHeight="false" outlineLevel="0" collapsed="false">
      <c r="A136" s="55" t="s">
        <v>541</v>
      </c>
      <c r="B136" s="56" t="n">
        <v>892</v>
      </c>
      <c r="C136" s="56" t="n">
        <v>900</v>
      </c>
      <c r="D136" s="57"/>
      <c r="E136" s="58" t="n">
        <v>0.9</v>
      </c>
      <c r="F136" s="56" t="n">
        <v>8</v>
      </c>
      <c r="G136" s="56"/>
    </row>
    <row r="137" s="39" customFormat="true" ht="11.25" hidden="false" customHeight="false" outlineLevel="0" collapsed="false">
      <c r="A137" s="55" t="s">
        <v>542</v>
      </c>
      <c r="B137" s="56" t="n">
        <v>279</v>
      </c>
      <c r="C137" s="56" t="n">
        <v>280</v>
      </c>
      <c r="D137" s="57"/>
      <c r="E137" s="58" t="n">
        <v>0.4</v>
      </c>
      <c r="F137" s="56" t="n">
        <v>1</v>
      </c>
      <c r="G137" s="56"/>
    </row>
    <row r="138" s="39" customFormat="true" ht="11.25" hidden="false" customHeight="false" outlineLevel="0" collapsed="false">
      <c r="A138" s="55" t="s">
        <v>543</v>
      </c>
      <c r="B138" s="56" t="n">
        <v>767</v>
      </c>
      <c r="C138" s="56" t="n">
        <v>760</v>
      </c>
      <c r="D138" s="57"/>
      <c r="E138" s="58" t="n">
        <v>-0.9</v>
      </c>
      <c r="F138" s="56" t="n">
        <v>-7</v>
      </c>
      <c r="G138" s="56"/>
    </row>
    <row r="139" s="39" customFormat="true" ht="11.25" hidden="false" customHeight="false" outlineLevel="0" collapsed="false">
      <c r="A139" s="55" t="s">
        <v>544</v>
      </c>
      <c r="B139" s="56" t="n">
        <v>931</v>
      </c>
      <c r="C139" s="56" t="n">
        <v>943</v>
      </c>
      <c r="D139" s="57"/>
      <c r="E139" s="58" t="n">
        <v>1.3</v>
      </c>
      <c r="F139" s="56" t="n">
        <v>12</v>
      </c>
      <c r="G139" s="56"/>
    </row>
    <row r="140" s="39" customFormat="true" ht="11.25" hidden="false" customHeight="false" outlineLevel="0" collapsed="false">
      <c r="A140" s="55" t="s">
        <v>545</v>
      </c>
      <c r="B140" s="56" t="n">
        <v>1241</v>
      </c>
      <c r="C140" s="56" t="n">
        <v>1256</v>
      </c>
      <c r="D140" s="57"/>
      <c r="E140" s="58" t="n">
        <v>1.2</v>
      </c>
      <c r="F140" s="56" t="n">
        <v>15</v>
      </c>
      <c r="G140" s="56"/>
    </row>
    <row r="141" s="39" customFormat="true" ht="11.25" hidden="false" customHeight="false" outlineLevel="0" collapsed="false">
      <c r="A141" s="55" t="s">
        <v>546</v>
      </c>
      <c r="B141" s="56" t="n">
        <v>1467</v>
      </c>
      <c r="C141" s="56" t="n">
        <v>1499</v>
      </c>
      <c r="D141" s="57"/>
      <c r="E141" s="58" t="n">
        <v>2.2</v>
      </c>
      <c r="F141" s="56" t="n">
        <v>32</v>
      </c>
      <c r="G141" s="56"/>
    </row>
    <row r="142" s="39" customFormat="true" ht="11.25" hidden="false" customHeight="false" outlineLevel="0" collapsed="false">
      <c r="A142" s="55" t="s">
        <v>547</v>
      </c>
      <c r="B142" s="56" t="n">
        <v>425</v>
      </c>
      <c r="C142" s="56" t="n">
        <v>429</v>
      </c>
      <c r="D142" s="57"/>
      <c r="E142" s="58" t="n">
        <v>0.9</v>
      </c>
      <c r="F142" s="56" t="n">
        <v>4</v>
      </c>
      <c r="G142" s="56"/>
    </row>
    <row r="143" s="39" customFormat="true" ht="11.25" hidden="false" customHeight="false" outlineLevel="0" collapsed="false">
      <c r="A143" s="55" t="s">
        <v>548</v>
      </c>
      <c r="B143" s="56" t="n">
        <v>537</v>
      </c>
      <c r="C143" s="56" t="n">
        <v>535</v>
      </c>
      <c r="D143" s="57"/>
      <c r="E143" s="58" t="n">
        <v>-0.4</v>
      </c>
      <c r="F143" s="56" t="n">
        <v>-2</v>
      </c>
      <c r="G143" s="56"/>
    </row>
    <row r="144" s="39" customFormat="true" ht="11.25" hidden="false" customHeight="false" outlineLevel="0" collapsed="false">
      <c r="A144" s="55" t="s">
        <v>549</v>
      </c>
      <c r="B144" s="56" t="n">
        <v>8371</v>
      </c>
      <c r="C144" s="56" t="n">
        <v>8665</v>
      </c>
      <c r="D144" s="57"/>
      <c r="E144" s="58" t="n">
        <v>3.5</v>
      </c>
      <c r="F144" s="56" t="n">
        <v>294</v>
      </c>
      <c r="G144" s="56"/>
    </row>
    <row r="145" s="39" customFormat="true" ht="11.25" hidden="false" customHeight="false" outlineLevel="0" collapsed="false">
      <c r="A145" s="55" t="s">
        <v>550</v>
      </c>
      <c r="B145" s="56" t="n">
        <v>432</v>
      </c>
      <c r="C145" s="56" t="n">
        <v>437</v>
      </c>
      <c r="D145" s="57"/>
      <c r="E145" s="58" t="n">
        <v>1.2</v>
      </c>
      <c r="F145" s="56" t="n">
        <v>5</v>
      </c>
      <c r="G145" s="56"/>
    </row>
    <row r="146" s="39" customFormat="true" ht="11.25" hidden="false" customHeight="false" outlineLevel="0" collapsed="false">
      <c r="A146" s="55" t="s">
        <v>551</v>
      </c>
      <c r="B146" s="56" t="n">
        <v>1658</v>
      </c>
      <c r="C146" s="56" t="n">
        <v>1660</v>
      </c>
      <c r="D146" s="57"/>
      <c r="E146" s="58" t="n">
        <v>0.1</v>
      </c>
      <c r="F146" s="56" t="n">
        <v>2</v>
      </c>
      <c r="G146" s="56"/>
    </row>
    <row r="147" s="39" customFormat="true" ht="11.25" hidden="false" customHeight="false" outlineLevel="0" collapsed="false">
      <c r="A147" s="55" t="s">
        <v>552</v>
      </c>
      <c r="B147" s="56" t="n">
        <v>3439</v>
      </c>
      <c r="C147" s="56" t="n">
        <v>3477</v>
      </c>
      <c r="D147" s="57"/>
      <c r="E147" s="58" t="n">
        <v>1.1</v>
      </c>
      <c r="F147" s="56" t="n">
        <v>38</v>
      </c>
      <c r="G147" s="56"/>
    </row>
    <row r="148" s="39" customFormat="true" ht="11.25" hidden="false" customHeight="false" outlineLevel="0" collapsed="false">
      <c r="A148" s="55"/>
      <c r="B148" s="56"/>
      <c r="C148" s="56"/>
      <c r="D148" s="57"/>
      <c r="E148" s="58"/>
      <c r="F148" s="56"/>
      <c r="G148" s="56"/>
    </row>
    <row r="149" s="15" customFormat="true" ht="11.25" hidden="false" customHeight="false" outlineLevel="0" collapsed="false">
      <c r="A149" s="104" t="s">
        <v>553</v>
      </c>
      <c r="B149" s="85" t="n">
        <v>2352215</v>
      </c>
      <c r="C149" s="85" t="n">
        <v>2430252</v>
      </c>
      <c r="D149" s="85"/>
      <c r="E149" s="105" t="n">
        <v>3.3</v>
      </c>
      <c r="F149" s="106" t="n">
        <v>78037</v>
      </c>
      <c r="G149" s="106"/>
    </row>
    <row r="150" s="15" customFormat="true" ht="11.25" hidden="false" customHeight="false" outlineLevel="0" collapsed="false">
      <c r="A150" s="104"/>
      <c r="E150" s="107"/>
      <c r="F150" s="108"/>
      <c r="G150" s="107"/>
    </row>
    <row r="151" s="39" customFormat="true" ht="11.25" hidden="false" customHeight="false" outlineLevel="0" collapsed="false">
      <c r="A151" s="66"/>
      <c r="B151" s="66"/>
      <c r="C151" s="66"/>
      <c r="D151" s="66"/>
      <c r="E151" s="67"/>
      <c r="F151" s="77"/>
      <c r="G151" s="66"/>
    </row>
    <row r="152" s="39" customFormat="true" ht="11.25" hidden="false" customHeight="false" outlineLevel="0" collapsed="false">
      <c r="A152" s="66" t="s">
        <v>183</v>
      </c>
      <c r="B152" s="66"/>
      <c r="C152" s="66"/>
      <c r="D152" s="66"/>
      <c r="E152" s="67"/>
      <c r="F152" s="77"/>
      <c r="G152" s="66"/>
    </row>
    <row r="153" customFormat="false" ht="12.75" hidden="false" customHeight="false" outlineLevel="0" collapsed="false">
      <c r="A153" s="66"/>
      <c r="B153" s="90"/>
      <c r="C153" s="90"/>
      <c r="D153" s="90"/>
      <c r="E153" s="91"/>
      <c r="F153" s="92"/>
      <c r="G153" s="90"/>
    </row>
    <row r="154" customFormat="false" ht="12.75" hidden="false" customHeight="false" outlineLevel="0" collapsed="false">
      <c r="A154" s="68" t="str">
        <f aca="false">'Table 1'!A170</f>
        <v>© Commonwealth of Australia 2013</v>
      </c>
      <c r="B154" s="90"/>
      <c r="C154" s="90"/>
      <c r="D154" s="90"/>
      <c r="E154" s="91"/>
      <c r="F154" s="92"/>
      <c r="G154" s="90"/>
    </row>
  </sheetData>
  <mergeCells count="3">
    <mergeCell ref="B6:C6"/>
    <mergeCell ref="E6:F6"/>
    <mergeCell ref="E7:F7"/>
  </mergeCells>
  <hyperlinks>
    <hyperlink ref="A154"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3" min="2" style="0" width="10.82"/>
    <col collapsed="false" customWidth="true" hidden="false" outlineLevel="0" max="4" min="4" style="0" width="6.82"/>
    <col collapsed="false" customWidth="true" hidden="false" outlineLevel="0" max="5" min="5" style="28" width="11.33"/>
    <col collapsed="false" customWidth="true" hidden="false" outlineLevel="0" max="6" min="6" style="69" width="11.33"/>
    <col collapsed="false" customWidth="true" hidden="false" outlineLevel="0" max="7" min="7" style="0" width="6.82"/>
  </cols>
  <sheetData>
    <row r="1" s="3" customFormat="true" ht="60" hidden="false" customHeight="true" outlineLevel="0" collapsed="false">
      <c r="A1" s="29" t="s">
        <v>0</v>
      </c>
      <c r="E1" s="70"/>
      <c r="F1" s="71"/>
    </row>
    <row r="2" s="8" customFormat="true" ht="20.1" hidden="false" customHeight="true" outlineLevel="0" collapsed="false">
      <c r="A2" s="7" t="str">
        <f aca="false">Contents!A2</f>
        <v>3218.0  Regional Population Growth, Australia</v>
      </c>
      <c r="E2" s="31"/>
      <c r="F2" s="72"/>
    </row>
    <row r="3" s="33" customFormat="true" ht="12.75" hidden="false" customHeight="true" outlineLevel="0" collapsed="false">
      <c r="A3" s="32" t="str">
        <f aca="false">Contents!A3</f>
        <v>Released at 11.30am (Canberra time) 30 April 2013</v>
      </c>
      <c r="E3" s="34"/>
      <c r="F3" s="73"/>
    </row>
    <row r="4" s="36" customFormat="true" ht="20.1" hidden="false" customHeight="true" outlineLevel="0" collapsed="false">
      <c r="A4" s="35" t="s">
        <v>554</v>
      </c>
      <c r="E4" s="37"/>
      <c r="F4" s="74"/>
    </row>
    <row r="5" customFormat="false" ht="21.95" hidden="false" customHeight="true" outlineLevel="0" collapsed="false">
      <c r="A5" s="38"/>
      <c r="B5" s="39"/>
      <c r="C5" s="39"/>
      <c r="D5" s="39"/>
      <c r="E5" s="40"/>
      <c r="F5" s="75"/>
      <c r="G5" s="39"/>
    </row>
    <row r="6" s="44" customFormat="true" ht="11.25" hidden="false" customHeight="false" outlineLevel="0" collapsed="false">
      <c r="A6" s="41"/>
      <c r="B6" s="42" t="s">
        <v>21</v>
      </c>
      <c r="C6" s="42"/>
      <c r="D6" s="42"/>
      <c r="E6" s="42" t="s">
        <v>22</v>
      </c>
      <c r="F6" s="42"/>
      <c r="G6" s="43"/>
    </row>
    <row r="7" s="39" customFormat="true" ht="27.75" hidden="false" customHeight="true" outlineLevel="0" collapsed="false">
      <c r="A7" s="45"/>
      <c r="B7" s="46" t="s">
        <v>23</v>
      </c>
      <c r="C7" s="46" t="s">
        <v>24</v>
      </c>
      <c r="D7" s="46"/>
      <c r="E7" s="47" t="s">
        <v>25</v>
      </c>
      <c r="F7" s="47"/>
      <c r="G7" s="42"/>
    </row>
    <row r="8" s="52" customFormat="true" ht="11.25" hidden="false" customHeight="false" outlineLevel="0" collapsed="false">
      <c r="A8" s="48" t="s">
        <v>26</v>
      </c>
      <c r="B8" s="49" t="s">
        <v>27</v>
      </c>
      <c r="C8" s="49" t="s">
        <v>27</v>
      </c>
      <c r="D8" s="49"/>
      <c r="E8" s="50" t="s">
        <v>28</v>
      </c>
      <c r="F8" s="51" t="s">
        <v>27</v>
      </c>
      <c r="G8" s="76"/>
    </row>
    <row r="9" s="39" customFormat="true" ht="11.25" hidden="false" customHeight="false" outlineLevel="0" collapsed="false">
      <c r="A9" s="66"/>
      <c r="B9" s="66"/>
      <c r="C9" s="66"/>
      <c r="D9" s="66"/>
      <c r="E9" s="67"/>
      <c r="F9" s="77"/>
      <c r="G9" s="66"/>
      <c r="H9" s="66"/>
    </row>
    <row r="10" s="39" customFormat="true" ht="11.25" hidden="false" customHeight="false" outlineLevel="0" collapsed="false">
      <c r="A10" s="109" t="s">
        <v>555</v>
      </c>
      <c r="B10" s="56" t="n">
        <v>6441</v>
      </c>
      <c r="C10" s="56" t="n">
        <v>6421</v>
      </c>
      <c r="D10" s="57"/>
      <c r="E10" s="58" t="n">
        <v>-0.3</v>
      </c>
      <c r="F10" s="56" t="n">
        <v>-20</v>
      </c>
      <c r="G10" s="57"/>
      <c r="H10" s="79"/>
    </row>
    <row r="11" s="39" customFormat="true" ht="11.25" hidden="false" customHeight="false" outlineLevel="0" collapsed="false">
      <c r="A11" s="109" t="s">
        <v>556</v>
      </c>
      <c r="B11" s="56" t="n">
        <v>15675</v>
      </c>
      <c r="C11" s="56" t="n">
        <v>15802</v>
      </c>
      <c r="D11" s="57"/>
      <c r="E11" s="58" t="n">
        <v>0.8</v>
      </c>
      <c r="F11" s="56" t="n">
        <v>127</v>
      </c>
      <c r="G11" s="57"/>
      <c r="H11" s="79"/>
    </row>
    <row r="12" s="39" customFormat="true" ht="11.25" hidden="false" customHeight="false" outlineLevel="0" collapsed="false">
      <c r="A12" s="109" t="s">
        <v>557</v>
      </c>
      <c r="B12" s="56" t="n">
        <v>20208</v>
      </c>
      <c r="C12" s="56" t="n">
        <v>20191</v>
      </c>
      <c r="D12" s="57"/>
      <c r="E12" s="58" t="n">
        <v>-0.1</v>
      </c>
      <c r="F12" s="56" t="n">
        <v>-17</v>
      </c>
      <c r="G12" s="57"/>
      <c r="H12" s="79"/>
    </row>
    <row r="13" s="39" customFormat="true" ht="11.25" hidden="false" customHeight="false" outlineLevel="0" collapsed="false">
      <c r="A13" s="109" t="s">
        <v>558</v>
      </c>
      <c r="B13" s="56" t="n">
        <v>22334</v>
      </c>
      <c r="C13" s="56" t="n">
        <v>22366</v>
      </c>
      <c r="D13" s="57"/>
      <c r="E13" s="58" t="n">
        <v>0.1</v>
      </c>
      <c r="F13" s="56" t="n">
        <v>32</v>
      </c>
      <c r="G13" s="57"/>
      <c r="H13" s="79"/>
    </row>
    <row r="14" s="39" customFormat="true" ht="11.25" hidden="false" customHeight="false" outlineLevel="0" collapsed="false">
      <c r="A14" s="109" t="s">
        <v>559</v>
      </c>
      <c r="B14" s="56" t="n">
        <v>2348</v>
      </c>
      <c r="C14" s="56" t="n">
        <v>2360</v>
      </c>
      <c r="D14" s="57"/>
      <c r="E14" s="58" t="n">
        <v>0.5</v>
      </c>
      <c r="F14" s="56" t="n">
        <v>12</v>
      </c>
      <c r="G14" s="57"/>
      <c r="H14" s="79"/>
    </row>
    <row r="15" s="39" customFormat="true" ht="11.25" hidden="false" customHeight="false" outlineLevel="0" collapsed="false">
      <c r="A15" s="109" t="s">
        <v>560</v>
      </c>
      <c r="B15" s="56" t="n">
        <v>8379</v>
      </c>
      <c r="C15" s="56" t="n">
        <v>8309</v>
      </c>
      <c r="D15" s="57"/>
      <c r="E15" s="58" t="n">
        <v>-0.8</v>
      </c>
      <c r="F15" s="56" t="n">
        <v>-70</v>
      </c>
      <c r="G15" s="57"/>
      <c r="H15" s="79"/>
    </row>
    <row r="16" s="39" customFormat="true" ht="11.25" hidden="false" customHeight="false" outlineLevel="0" collapsed="false">
      <c r="A16" s="109" t="s">
        <v>561</v>
      </c>
      <c r="B16" s="56" t="n">
        <v>52824</v>
      </c>
      <c r="C16" s="56" t="n">
        <v>53077</v>
      </c>
      <c r="D16" s="57"/>
      <c r="E16" s="58" t="n">
        <v>0.5</v>
      </c>
      <c r="F16" s="56" t="n">
        <v>253</v>
      </c>
      <c r="G16" s="57"/>
      <c r="H16" s="79"/>
    </row>
    <row r="17" s="39" customFormat="true" ht="11.25" hidden="false" customHeight="false" outlineLevel="0" collapsed="false">
      <c r="A17" s="109" t="s">
        <v>562</v>
      </c>
      <c r="B17" s="56" t="n">
        <v>9904</v>
      </c>
      <c r="C17" s="56" t="n">
        <v>9913</v>
      </c>
      <c r="D17" s="57"/>
      <c r="E17" s="58" t="n">
        <v>0.1</v>
      </c>
      <c r="F17" s="56" t="n">
        <v>9</v>
      </c>
      <c r="G17" s="57"/>
      <c r="H17" s="79"/>
    </row>
    <row r="18" s="39" customFormat="true" ht="11.25" hidden="false" customHeight="false" outlineLevel="0" collapsed="false">
      <c r="A18" s="109" t="s">
        <v>563</v>
      </c>
      <c r="B18" s="56" t="n">
        <v>25657</v>
      </c>
      <c r="C18" s="56" t="n">
        <v>25631</v>
      </c>
      <c r="D18" s="57"/>
      <c r="E18" s="58" t="n">
        <v>-0.1</v>
      </c>
      <c r="F18" s="56" t="n">
        <v>-26</v>
      </c>
      <c r="G18" s="57"/>
      <c r="H18" s="79"/>
    </row>
    <row r="19" s="39" customFormat="true" ht="11.25" hidden="false" customHeight="false" outlineLevel="0" collapsed="false">
      <c r="A19" s="109" t="s">
        <v>564</v>
      </c>
      <c r="B19" s="56" t="n">
        <v>7106</v>
      </c>
      <c r="C19" s="56" t="n">
        <v>7100</v>
      </c>
      <c r="D19" s="57"/>
      <c r="E19" s="58" t="n">
        <v>-0.1</v>
      </c>
      <c r="F19" s="56" t="n">
        <v>-6</v>
      </c>
      <c r="G19" s="57"/>
      <c r="H19" s="79"/>
    </row>
    <row r="20" s="39" customFormat="true" ht="11.25" hidden="false" customHeight="false" outlineLevel="0" collapsed="false">
      <c r="A20" s="109" t="s">
        <v>565</v>
      </c>
      <c r="B20" s="56" t="n">
        <v>804</v>
      </c>
      <c r="C20" s="56" t="n">
        <v>802</v>
      </c>
      <c r="D20" s="57"/>
      <c r="E20" s="58" t="n">
        <v>-0.2</v>
      </c>
      <c r="F20" s="56" t="n">
        <v>-2</v>
      </c>
      <c r="G20" s="57"/>
      <c r="H20" s="79"/>
    </row>
    <row r="21" s="39" customFormat="true" ht="11.25" hidden="false" customHeight="false" outlineLevel="0" collapsed="false">
      <c r="A21" s="109" t="s">
        <v>566</v>
      </c>
      <c r="B21" s="56" t="n">
        <v>6906</v>
      </c>
      <c r="C21" s="56" t="n">
        <v>6838</v>
      </c>
      <c r="D21" s="57"/>
      <c r="E21" s="58" t="n">
        <v>-1</v>
      </c>
      <c r="F21" s="56" t="n">
        <v>-68</v>
      </c>
      <c r="G21" s="57"/>
      <c r="H21" s="79"/>
    </row>
    <row r="22" s="39" customFormat="true" ht="11.25" hidden="false" customHeight="false" outlineLevel="0" collapsed="false">
      <c r="A22" s="109" t="s">
        <v>567</v>
      </c>
      <c r="B22" s="56" t="n">
        <v>4407</v>
      </c>
      <c r="C22" s="56" t="n">
        <v>4420</v>
      </c>
      <c r="D22" s="57"/>
      <c r="E22" s="58" t="n">
        <v>0.3</v>
      </c>
      <c r="F22" s="56" t="n">
        <v>13</v>
      </c>
      <c r="G22" s="57"/>
      <c r="H22" s="79"/>
    </row>
    <row r="23" s="39" customFormat="true" ht="11.25" hidden="false" customHeight="false" outlineLevel="0" collapsed="false">
      <c r="A23" s="109" t="s">
        <v>568</v>
      </c>
      <c r="B23" s="56" t="n">
        <v>45471</v>
      </c>
      <c r="C23" s="56" t="n">
        <v>45449</v>
      </c>
      <c r="D23" s="57"/>
      <c r="E23" s="58" t="n">
        <v>0</v>
      </c>
      <c r="F23" s="56" t="n">
        <v>-22</v>
      </c>
      <c r="G23" s="57"/>
      <c r="H23" s="79"/>
    </row>
    <row r="24" s="39" customFormat="true" ht="11.25" hidden="false" customHeight="false" outlineLevel="0" collapsed="false">
      <c r="A24" s="109" t="s">
        <v>569</v>
      </c>
      <c r="B24" s="56" t="n">
        <v>50393</v>
      </c>
      <c r="C24" s="56" t="n">
        <v>50250</v>
      </c>
      <c r="D24" s="57"/>
      <c r="E24" s="58" t="n">
        <v>-0.3</v>
      </c>
      <c r="F24" s="56" t="n">
        <v>-143</v>
      </c>
      <c r="G24" s="57"/>
      <c r="H24" s="79"/>
    </row>
    <row r="25" s="39" customFormat="true" ht="11.25" hidden="false" customHeight="false" outlineLevel="0" collapsed="false">
      <c r="A25" s="109" t="s">
        <v>570</v>
      </c>
      <c r="B25" s="56" t="n">
        <v>15841</v>
      </c>
      <c r="C25" s="56" t="n">
        <v>15955</v>
      </c>
      <c r="D25" s="57"/>
      <c r="E25" s="58" t="n">
        <v>0.7</v>
      </c>
      <c r="F25" s="56" t="n">
        <v>114</v>
      </c>
      <c r="G25" s="57"/>
      <c r="H25" s="79"/>
    </row>
    <row r="26" s="39" customFormat="true" ht="11.25" hidden="false" customHeight="false" outlineLevel="0" collapsed="false">
      <c r="A26" s="109" t="s">
        <v>571</v>
      </c>
      <c r="B26" s="56" t="n">
        <v>6312</v>
      </c>
      <c r="C26" s="56" t="n">
        <v>6310</v>
      </c>
      <c r="D26" s="57"/>
      <c r="E26" s="58" t="n">
        <v>0</v>
      </c>
      <c r="F26" s="56" t="n">
        <v>-2</v>
      </c>
      <c r="G26" s="57"/>
      <c r="H26" s="79"/>
    </row>
    <row r="27" s="39" customFormat="true" ht="11.25" hidden="false" customHeight="false" outlineLevel="0" collapsed="false">
      <c r="A27" s="109" t="s">
        <v>572</v>
      </c>
      <c r="B27" s="56" t="n">
        <v>1646</v>
      </c>
      <c r="C27" s="56" t="n">
        <v>1608</v>
      </c>
      <c r="D27" s="57"/>
      <c r="E27" s="58" t="n">
        <v>-2.3</v>
      </c>
      <c r="F27" s="56" t="n">
        <v>-38</v>
      </c>
      <c r="G27" s="57"/>
      <c r="H27" s="79"/>
    </row>
    <row r="28" s="39" customFormat="true" ht="11.25" hidden="false" customHeight="false" outlineLevel="0" collapsed="false">
      <c r="A28" s="109" t="s">
        <v>573</v>
      </c>
      <c r="B28" s="56" t="n">
        <v>34691</v>
      </c>
      <c r="C28" s="56" t="n">
        <v>35075</v>
      </c>
      <c r="D28" s="57"/>
      <c r="E28" s="58" t="n">
        <v>1.1</v>
      </c>
      <c r="F28" s="56" t="n">
        <v>384</v>
      </c>
      <c r="G28" s="57"/>
      <c r="H28" s="79"/>
    </row>
    <row r="29" s="39" customFormat="true" ht="11.25" hidden="false" customHeight="false" outlineLevel="0" collapsed="false">
      <c r="A29" s="109" t="s">
        <v>574</v>
      </c>
      <c r="B29" s="56" t="n">
        <v>10199</v>
      </c>
      <c r="C29" s="56" t="n">
        <v>10451</v>
      </c>
      <c r="D29" s="57"/>
      <c r="E29" s="58" t="n">
        <v>2.5</v>
      </c>
      <c r="F29" s="56" t="n">
        <v>252</v>
      </c>
      <c r="G29" s="57"/>
      <c r="H29" s="79"/>
    </row>
    <row r="30" s="39" customFormat="true" ht="11.25" hidden="false" customHeight="false" outlineLevel="0" collapsed="false">
      <c r="A30" s="109" t="s">
        <v>575</v>
      </c>
      <c r="B30" s="56" t="n">
        <v>67190</v>
      </c>
      <c r="C30" s="56" t="n">
        <v>67179</v>
      </c>
      <c r="D30" s="57"/>
      <c r="E30" s="58" t="n">
        <v>0</v>
      </c>
      <c r="F30" s="56" t="n">
        <v>-11</v>
      </c>
      <c r="G30" s="57"/>
      <c r="H30" s="79"/>
    </row>
    <row r="31" s="39" customFormat="true" ht="11.25" hidden="false" customHeight="false" outlineLevel="0" collapsed="false">
      <c r="A31" s="109" t="s">
        <v>576</v>
      </c>
      <c r="B31" s="56" t="n">
        <v>19637</v>
      </c>
      <c r="C31" s="56" t="n">
        <v>19647</v>
      </c>
      <c r="D31" s="57"/>
      <c r="E31" s="58" t="n">
        <v>0.1</v>
      </c>
      <c r="F31" s="56" t="n">
        <v>10</v>
      </c>
      <c r="G31" s="57"/>
      <c r="H31" s="79"/>
    </row>
    <row r="32" s="39" customFormat="true" ht="11.25" hidden="false" customHeight="false" outlineLevel="0" collapsed="false">
      <c r="A32" s="109" t="s">
        <v>577</v>
      </c>
      <c r="B32" s="56" t="n">
        <v>12688</v>
      </c>
      <c r="C32" s="56" t="n">
        <v>12699</v>
      </c>
      <c r="D32" s="57"/>
      <c r="E32" s="58" t="n">
        <v>0.1</v>
      </c>
      <c r="F32" s="56" t="n">
        <v>11</v>
      </c>
      <c r="G32" s="57"/>
      <c r="H32" s="79"/>
    </row>
    <row r="33" s="39" customFormat="true" ht="11.25" hidden="false" customHeight="false" outlineLevel="0" collapsed="false">
      <c r="A33" s="109" t="s">
        <v>578</v>
      </c>
      <c r="B33" s="56" t="n">
        <v>13397</v>
      </c>
      <c r="C33" s="56" t="n">
        <v>13457</v>
      </c>
      <c r="D33" s="57"/>
      <c r="E33" s="58" t="n">
        <v>0.4</v>
      </c>
      <c r="F33" s="56" t="n">
        <v>60</v>
      </c>
      <c r="G33" s="57"/>
      <c r="H33" s="79"/>
    </row>
    <row r="34" s="39" customFormat="true" ht="11.25" hidden="false" customHeight="false" outlineLevel="0" collapsed="false">
      <c r="A34" s="109" t="s">
        <v>579</v>
      </c>
      <c r="B34" s="56" t="n">
        <v>6258</v>
      </c>
      <c r="C34" s="56" t="n">
        <v>6299</v>
      </c>
      <c r="D34" s="57"/>
      <c r="E34" s="58" t="n">
        <v>0.7</v>
      </c>
      <c r="F34" s="56" t="n">
        <v>41</v>
      </c>
      <c r="G34" s="57"/>
      <c r="H34" s="79"/>
    </row>
    <row r="35" s="39" customFormat="true" ht="11.25" hidden="false" customHeight="false" outlineLevel="0" collapsed="false">
      <c r="A35" s="109" t="s">
        <v>580</v>
      </c>
      <c r="B35" s="56" t="n">
        <v>2457</v>
      </c>
      <c r="C35" s="56" t="n">
        <v>2454</v>
      </c>
      <c r="D35" s="57"/>
      <c r="E35" s="58" t="n">
        <v>-0.1</v>
      </c>
      <c r="F35" s="56" t="n">
        <v>-3</v>
      </c>
      <c r="G35" s="57"/>
      <c r="H35" s="79"/>
    </row>
    <row r="36" s="39" customFormat="true" ht="11.25" hidden="false" customHeight="false" outlineLevel="0" collapsed="false">
      <c r="A36" s="109" t="s">
        <v>581</v>
      </c>
      <c r="B36" s="56" t="n">
        <v>14327</v>
      </c>
      <c r="C36" s="56" t="n">
        <v>14320</v>
      </c>
      <c r="D36" s="57"/>
      <c r="E36" s="58" t="n">
        <v>0</v>
      </c>
      <c r="F36" s="56" t="n">
        <v>-7</v>
      </c>
      <c r="G36" s="57"/>
      <c r="H36" s="79"/>
    </row>
    <row r="37" s="39" customFormat="true" ht="11.25" hidden="false" customHeight="false" outlineLevel="0" collapsed="false">
      <c r="A37" s="109" t="s">
        <v>582</v>
      </c>
      <c r="B37" s="56" t="n">
        <v>4908</v>
      </c>
      <c r="C37" s="56" t="n">
        <v>4810</v>
      </c>
      <c r="D37" s="57"/>
      <c r="E37" s="58" t="n">
        <v>-2</v>
      </c>
      <c r="F37" s="56" t="n">
        <v>-98</v>
      </c>
      <c r="G37" s="57"/>
      <c r="H37" s="79"/>
    </row>
    <row r="38" s="39" customFormat="true" ht="11.25" hidden="false" customHeight="false" outlineLevel="0" collapsed="false">
      <c r="A38" s="109" t="s">
        <v>583</v>
      </c>
      <c r="B38" s="56" t="n">
        <v>22787</v>
      </c>
      <c r="C38" s="56" t="n">
        <v>22826</v>
      </c>
      <c r="D38" s="57"/>
      <c r="E38" s="58" t="n">
        <v>0.2</v>
      </c>
      <c r="F38" s="56" t="n">
        <v>39</v>
      </c>
      <c r="G38" s="57"/>
      <c r="H38" s="79"/>
    </row>
    <row r="39" s="15" customFormat="true" ht="11.25" hidden="false" customHeight="false" outlineLevel="0" collapsed="false">
      <c r="A39" s="110"/>
      <c r="B39" s="85"/>
      <c r="C39" s="85"/>
      <c r="D39" s="85"/>
      <c r="E39" s="105"/>
      <c r="F39" s="111"/>
      <c r="G39" s="111"/>
      <c r="H39" s="85"/>
    </row>
    <row r="40" s="15" customFormat="true" ht="11.25" hidden="false" customHeight="false" outlineLevel="0" collapsed="false">
      <c r="A40" s="112" t="s">
        <v>584</v>
      </c>
      <c r="B40" s="62" t="n">
        <v>511195</v>
      </c>
      <c r="C40" s="62" t="n">
        <v>512019</v>
      </c>
      <c r="D40" s="85"/>
      <c r="E40" s="63" t="n">
        <v>0.2</v>
      </c>
      <c r="F40" s="62" t="n">
        <v>824</v>
      </c>
      <c r="G40" s="113"/>
      <c r="H40" s="85"/>
    </row>
    <row r="41" s="39" customFormat="true" ht="11.25" hidden="false" customHeight="false" outlineLevel="0" collapsed="false">
      <c r="A41" s="110"/>
      <c r="E41" s="114"/>
      <c r="F41" s="115"/>
      <c r="G41" s="116"/>
      <c r="H41" s="57"/>
    </row>
    <row r="42" s="39" customFormat="true" ht="11.25" hidden="false" customHeight="false" outlineLevel="0" collapsed="false">
      <c r="A42" s="66"/>
      <c r="B42" s="66"/>
      <c r="C42" s="66"/>
      <c r="D42" s="66"/>
      <c r="E42" s="67"/>
      <c r="F42" s="77"/>
      <c r="G42" s="66"/>
      <c r="H42" s="57"/>
    </row>
    <row r="43" s="39" customFormat="true" ht="11.25" hidden="false" customHeight="false" outlineLevel="0" collapsed="false">
      <c r="A43" s="66" t="s">
        <v>183</v>
      </c>
      <c r="B43" s="66"/>
      <c r="C43" s="66"/>
      <c r="D43" s="66"/>
      <c r="E43" s="67"/>
      <c r="F43" s="77"/>
      <c r="G43" s="66"/>
      <c r="H43" s="57"/>
    </row>
    <row r="44" customFormat="false" ht="12.75" hidden="false" customHeight="false" outlineLevel="0" collapsed="false">
      <c r="A44" s="90"/>
      <c r="B44" s="90"/>
      <c r="C44" s="90"/>
      <c r="D44" s="90"/>
      <c r="E44" s="91"/>
      <c r="F44" s="92"/>
      <c r="G44" s="90"/>
      <c r="H44" s="93"/>
    </row>
    <row r="45" customFormat="false" ht="11.25" hidden="false" customHeight="true" outlineLevel="0" collapsed="false">
      <c r="A45" s="68" t="str">
        <f aca="false">Contents!B32</f>
        <v>© Commonwealth of Australia 2013</v>
      </c>
    </row>
  </sheetData>
  <mergeCells count="3">
    <mergeCell ref="B6:C6"/>
    <mergeCell ref="E6:F6"/>
    <mergeCell ref="E7:F7"/>
  </mergeCells>
  <hyperlinks>
    <hyperlink ref="A45"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3" min="2" style="0" width="10.82"/>
    <col collapsed="false" customWidth="true" hidden="false" outlineLevel="0" max="4" min="4" style="0" width="6.82"/>
    <col collapsed="false" customWidth="true" hidden="false" outlineLevel="0" max="5" min="5" style="28" width="11.33"/>
    <col collapsed="false" customWidth="true" hidden="false" outlineLevel="0" max="6" min="6" style="69" width="11.33"/>
    <col collapsed="false" customWidth="true" hidden="false" outlineLevel="0" max="7" min="7" style="0" width="6.82"/>
  </cols>
  <sheetData>
    <row r="1" s="3" customFormat="true" ht="60" hidden="false" customHeight="true" outlineLevel="0" collapsed="false">
      <c r="A1" s="29" t="s">
        <v>0</v>
      </c>
      <c r="E1" s="70"/>
      <c r="F1" s="71"/>
    </row>
    <row r="2" s="8" customFormat="true" ht="20.1" hidden="false" customHeight="true" outlineLevel="0" collapsed="false">
      <c r="A2" s="7" t="str">
        <f aca="false">Contents!A2</f>
        <v>3218.0  Regional Population Growth, Australia</v>
      </c>
      <c r="E2" s="31"/>
      <c r="F2" s="72"/>
    </row>
    <row r="3" s="33" customFormat="true" ht="12.75" hidden="false" customHeight="true" outlineLevel="0" collapsed="false">
      <c r="A3" s="32" t="str">
        <f aca="false">Contents!A3</f>
        <v>Released at 11.30am (Canberra time) 30 April 2013</v>
      </c>
      <c r="E3" s="34"/>
      <c r="F3" s="73"/>
    </row>
    <row r="4" s="36" customFormat="true" ht="20.1" hidden="false" customHeight="true" outlineLevel="0" collapsed="false">
      <c r="A4" s="35" t="s">
        <v>585</v>
      </c>
      <c r="E4" s="37"/>
      <c r="F4" s="74"/>
    </row>
    <row r="5" customFormat="false" ht="21.95" hidden="false" customHeight="true" outlineLevel="0" collapsed="false">
      <c r="A5" s="38"/>
      <c r="B5" s="39"/>
      <c r="C5" s="39"/>
      <c r="D5" s="39"/>
      <c r="E5" s="40"/>
      <c r="F5" s="75"/>
      <c r="G5" s="39"/>
    </row>
    <row r="6" s="44" customFormat="true" ht="11.25" hidden="false" customHeight="false" outlineLevel="0" collapsed="false">
      <c r="A6" s="41"/>
      <c r="B6" s="42" t="s">
        <v>21</v>
      </c>
      <c r="C6" s="42"/>
      <c r="D6" s="42"/>
      <c r="E6" s="42" t="s">
        <v>22</v>
      </c>
      <c r="F6" s="42"/>
      <c r="G6" s="43"/>
    </row>
    <row r="7" s="39" customFormat="true" ht="27.75" hidden="false" customHeight="true" outlineLevel="0" collapsed="false">
      <c r="A7" s="45"/>
      <c r="B7" s="46" t="s">
        <v>23</v>
      </c>
      <c r="C7" s="46" t="s">
        <v>24</v>
      </c>
      <c r="D7" s="46"/>
      <c r="E7" s="47" t="s">
        <v>25</v>
      </c>
      <c r="F7" s="47"/>
      <c r="G7" s="42"/>
    </row>
    <row r="8" s="52" customFormat="true" ht="11.25" hidden="false" customHeight="false" outlineLevel="0" collapsed="false">
      <c r="A8" s="48" t="s">
        <v>26</v>
      </c>
      <c r="B8" s="49" t="s">
        <v>27</v>
      </c>
      <c r="C8" s="49" t="s">
        <v>27</v>
      </c>
      <c r="D8" s="49"/>
      <c r="E8" s="50" t="s">
        <v>28</v>
      </c>
      <c r="F8" s="51" t="s">
        <v>27</v>
      </c>
      <c r="G8" s="76"/>
    </row>
    <row r="9" s="39" customFormat="true" ht="11.25" hidden="false" customHeight="false" outlineLevel="0" collapsed="false">
      <c r="A9" s="66"/>
      <c r="B9" s="66"/>
      <c r="C9" s="66"/>
      <c r="D9" s="66"/>
      <c r="E9" s="67"/>
      <c r="F9" s="77"/>
      <c r="G9" s="66"/>
    </row>
    <row r="10" s="39" customFormat="true" ht="11.25" hidden="false" customHeight="false" outlineLevel="0" collapsed="false">
      <c r="A10" s="55" t="s">
        <v>586</v>
      </c>
      <c r="B10" s="56" t="n">
        <v>28449</v>
      </c>
      <c r="C10" s="56" t="n">
        <v>28517</v>
      </c>
      <c r="D10" s="57"/>
      <c r="E10" s="58" t="n">
        <v>0.2</v>
      </c>
      <c r="F10" s="56" t="n">
        <v>68</v>
      </c>
      <c r="G10" s="56"/>
    </row>
    <row r="11" s="39" customFormat="true" ht="11.25" hidden="false" customHeight="false" outlineLevel="0" collapsed="false">
      <c r="A11" s="55" t="s">
        <v>587</v>
      </c>
      <c r="B11" s="56" t="n">
        <v>7889</v>
      </c>
      <c r="C11" s="56" t="n">
        <v>7983</v>
      </c>
      <c r="D11" s="57"/>
      <c r="E11" s="58" t="n">
        <v>1.2</v>
      </c>
      <c r="F11" s="56" t="n">
        <v>94</v>
      </c>
      <c r="G11" s="56"/>
    </row>
    <row r="12" s="39" customFormat="true" ht="11.25" hidden="false" customHeight="false" outlineLevel="0" collapsed="false">
      <c r="A12" s="55" t="s">
        <v>588</v>
      </c>
      <c r="B12" s="56" t="n">
        <v>204</v>
      </c>
      <c r="C12" s="56" t="n">
        <v>204</v>
      </c>
      <c r="D12" s="57"/>
      <c r="E12" s="58" t="n">
        <v>0</v>
      </c>
      <c r="F12" s="56" t="n">
        <v>0</v>
      </c>
      <c r="G12" s="56"/>
    </row>
    <row r="13" s="39" customFormat="true" ht="11.25" hidden="false" customHeight="false" outlineLevel="0" collapsed="false">
      <c r="A13" s="55" t="s">
        <v>589</v>
      </c>
      <c r="B13" s="56" t="n">
        <v>4306</v>
      </c>
      <c r="C13" s="56" t="n">
        <v>4331</v>
      </c>
      <c r="D13" s="57"/>
      <c r="E13" s="58" t="n">
        <v>0.6</v>
      </c>
      <c r="F13" s="56" t="n">
        <v>25</v>
      </c>
      <c r="G13" s="56"/>
    </row>
    <row r="14" s="39" customFormat="true" ht="11.25" hidden="false" customHeight="false" outlineLevel="0" collapsed="false">
      <c r="A14" s="55" t="s">
        <v>590</v>
      </c>
      <c r="B14" s="56" t="n">
        <v>1253</v>
      </c>
      <c r="C14" s="56" t="n">
        <v>1252</v>
      </c>
      <c r="D14" s="57"/>
      <c r="E14" s="58" t="n">
        <v>-0.1</v>
      </c>
      <c r="F14" s="56" t="n">
        <v>-1</v>
      </c>
      <c r="G14" s="56"/>
    </row>
    <row r="15" s="39" customFormat="true" ht="11.25" hidden="false" customHeight="false" outlineLevel="0" collapsed="false">
      <c r="A15" s="55" t="s">
        <v>591</v>
      </c>
      <c r="B15" s="56" t="n">
        <v>78684</v>
      </c>
      <c r="C15" s="56" t="n">
        <v>79678</v>
      </c>
      <c r="D15" s="57"/>
      <c r="E15" s="58" t="n">
        <v>1.3</v>
      </c>
      <c r="F15" s="56" t="n">
        <v>994</v>
      </c>
      <c r="G15" s="56"/>
    </row>
    <row r="16" s="39" customFormat="true" ht="11.25" hidden="false" customHeight="false" outlineLevel="0" collapsed="false">
      <c r="A16" s="55" t="s">
        <v>592</v>
      </c>
      <c r="B16" s="56" t="n">
        <v>10590</v>
      </c>
      <c r="C16" s="56" t="n">
        <v>10711</v>
      </c>
      <c r="D16" s="57"/>
      <c r="E16" s="58" t="n">
        <v>1.1</v>
      </c>
      <c r="F16" s="56" t="n">
        <v>121</v>
      </c>
      <c r="G16" s="56"/>
    </row>
    <row r="17" s="39" customFormat="true" ht="11.25" hidden="false" customHeight="false" outlineLevel="0" collapsed="false">
      <c r="A17" s="55" t="s">
        <v>593</v>
      </c>
      <c r="B17" s="56" t="n">
        <v>10355</v>
      </c>
      <c r="C17" s="56" t="n">
        <v>10613</v>
      </c>
      <c r="D17" s="57"/>
      <c r="E17" s="58" t="n">
        <v>2.5</v>
      </c>
      <c r="F17" s="56" t="n">
        <v>258</v>
      </c>
      <c r="G17" s="56"/>
    </row>
    <row r="18" s="39" customFormat="true" ht="11.25" hidden="false" customHeight="false" outlineLevel="0" collapsed="false">
      <c r="A18" s="55" t="s">
        <v>594</v>
      </c>
      <c r="B18" s="56" t="n">
        <v>20039</v>
      </c>
      <c r="C18" s="56" t="n">
        <v>20424</v>
      </c>
      <c r="D18" s="57"/>
      <c r="E18" s="58" t="n">
        <v>1.9</v>
      </c>
      <c r="F18" s="56" t="n">
        <v>385</v>
      </c>
      <c r="G18" s="56"/>
    </row>
    <row r="19" s="39" customFormat="true" ht="11.25" hidden="false" customHeight="false" outlineLevel="0" collapsed="false">
      <c r="A19" s="55" t="s">
        <v>595</v>
      </c>
      <c r="B19" s="56" t="n">
        <v>6761</v>
      </c>
      <c r="C19" s="56" t="n">
        <v>6829</v>
      </c>
      <c r="D19" s="57"/>
      <c r="E19" s="58" t="n">
        <v>1</v>
      </c>
      <c r="F19" s="56" t="n">
        <v>68</v>
      </c>
      <c r="G19" s="56"/>
    </row>
    <row r="20" s="39" customFormat="true" ht="11.25" hidden="false" customHeight="false" outlineLevel="0" collapsed="false">
      <c r="A20" s="55" t="s">
        <v>596</v>
      </c>
      <c r="B20" s="56" t="n">
        <v>29301</v>
      </c>
      <c r="C20" s="56" t="n">
        <v>30511</v>
      </c>
      <c r="D20" s="57"/>
      <c r="E20" s="58" t="n">
        <v>4.1</v>
      </c>
      <c r="F20" s="56" t="n">
        <v>1210</v>
      </c>
      <c r="G20" s="56"/>
    </row>
    <row r="21" s="39" customFormat="true" ht="11.25" hidden="false" customHeight="false" outlineLevel="0" collapsed="false">
      <c r="A21" s="55" t="s">
        <v>597</v>
      </c>
      <c r="B21" s="56" t="n">
        <v>7097</v>
      </c>
      <c r="C21" s="56" t="n">
        <v>7194</v>
      </c>
      <c r="D21" s="57"/>
      <c r="E21" s="58" t="n">
        <v>1.4</v>
      </c>
      <c r="F21" s="56" t="n">
        <v>97</v>
      </c>
      <c r="G21" s="56"/>
    </row>
    <row r="22" s="39" customFormat="true" ht="11.25" hidden="false" customHeight="false" outlineLevel="0" collapsed="false">
      <c r="A22" s="55" t="s">
        <v>598</v>
      </c>
      <c r="B22" s="56" t="n">
        <v>3002</v>
      </c>
      <c r="C22" s="56" t="n">
        <v>3034</v>
      </c>
      <c r="D22" s="57"/>
      <c r="E22" s="58" t="n">
        <v>1.1</v>
      </c>
      <c r="F22" s="56" t="n">
        <v>32</v>
      </c>
      <c r="G22" s="56"/>
    </row>
    <row r="23" s="39" customFormat="true" ht="11.25" hidden="false" customHeight="false" outlineLevel="0" collapsed="false">
      <c r="A23" s="55" t="s">
        <v>599</v>
      </c>
      <c r="B23" s="56" t="n">
        <v>6850</v>
      </c>
      <c r="C23" s="56" t="n">
        <v>6926</v>
      </c>
      <c r="D23" s="57"/>
      <c r="E23" s="58" t="n">
        <v>1.1</v>
      </c>
      <c r="F23" s="56" t="n">
        <v>76</v>
      </c>
      <c r="G23" s="56"/>
    </row>
    <row r="24" s="39" customFormat="true" ht="11.25" hidden="false" customHeight="false" outlineLevel="0" collapsed="false">
      <c r="A24" s="55" t="s">
        <v>600</v>
      </c>
      <c r="B24" s="56" t="n">
        <v>415</v>
      </c>
      <c r="C24" s="56" t="n">
        <v>415</v>
      </c>
      <c r="D24" s="57"/>
      <c r="E24" s="58" t="n">
        <v>0</v>
      </c>
      <c r="F24" s="56" t="n">
        <v>0</v>
      </c>
      <c r="G24" s="56"/>
    </row>
    <row r="25" s="39" customFormat="true" ht="11.25" hidden="false" customHeight="false" outlineLevel="0" collapsed="false">
      <c r="A25" s="55" t="s">
        <v>601</v>
      </c>
      <c r="B25" s="56" t="n">
        <v>7214</v>
      </c>
      <c r="C25" s="56" t="n">
        <v>7307</v>
      </c>
      <c r="D25" s="57"/>
      <c r="E25" s="58" t="n">
        <v>1.3</v>
      </c>
      <c r="F25" s="56" t="n">
        <v>93</v>
      </c>
      <c r="G25" s="56"/>
    </row>
    <row r="26" s="39" customFormat="true" ht="11.25" hidden="false" customHeight="false" outlineLevel="0" collapsed="false">
      <c r="B26" s="57"/>
      <c r="C26" s="57"/>
      <c r="D26" s="57"/>
      <c r="E26" s="59"/>
      <c r="F26" s="59"/>
      <c r="G26" s="57"/>
    </row>
    <row r="27" s="39" customFormat="true" ht="11.25" hidden="false" customHeight="false" outlineLevel="0" collapsed="false">
      <c r="A27" s="55" t="s">
        <v>602</v>
      </c>
      <c r="B27" s="56" t="n">
        <v>8922</v>
      </c>
      <c r="C27" s="56" t="n">
        <v>8907</v>
      </c>
      <c r="D27" s="57"/>
      <c r="E27" s="58" t="n">
        <v>-0.2</v>
      </c>
      <c r="F27" s="56" t="n">
        <v>-15</v>
      </c>
      <c r="G27" s="56"/>
    </row>
    <row r="28" s="39" customFormat="true" ht="11.25" hidden="false" customHeight="false" outlineLevel="0" collapsed="false">
      <c r="A28" s="117"/>
      <c r="B28" s="79"/>
      <c r="C28" s="79"/>
      <c r="D28" s="79"/>
      <c r="E28" s="59"/>
      <c r="F28" s="118"/>
      <c r="G28" s="118"/>
    </row>
    <row r="29" s="15" customFormat="true" ht="11.25" hidden="false" customHeight="false" outlineLevel="0" collapsed="false">
      <c r="A29" s="119" t="s">
        <v>603</v>
      </c>
      <c r="B29" s="62" t="n">
        <v>231331</v>
      </c>
      <c r="C29" s="62" t="n">
        <v>234836</v>
      </c>
      <c r="D29" s="85"/>
      <c r="E29" s="63" t="n">
        <v>1.5</v>
      </c>
      <c r="F29" s="62" t="n">
        <v>3505</v>
      </c>
      <c r="G29" s="120"/>
    </row>
    <row r="30" s="39" customFormat="true" ht="11.25" hidden="false" customHeight="false" outlineLevel="0" collapsed="false">
      <c r="A30" s="117"/>
      <c r="E30" s="121"/>
      <c r="F30" s="122"/>
      <c r="G30" s="121"/>
    </row>
    <row r="31" s="39" customFormat="true" ht="11.25" hidden="false" customHeight="false" outlineLevel="0" collapsed="false">
      <c r="A31" s="66"/>
      <c r="B31" s="123"/>
      <c r="C31" s="123"/>
      <c r="D31" s="123"/>
      <c r="E31" s="124"/>
      <c r="F31" s="125"/>
      <c r="G31" s="123"/>
    </row>
    <row r="32" s="39" customFormat="true" ht="11.25" hidden="false" customHeight="false" outlineLevel="0" collapsed="false">
      <c r="A32" s="66" t="s">
        <v>183</v>
      </c>
      <c r="B32" s="66"/>
      <c r="C32" s="66"/>
      <c r="D32" s="66"/>
      <c r="E32" s="67"/>
      <c r="F32" s="77"/>
      <c r="G32" s="66"/>
    </row>
    <row r="33" customFormat="false" ht="12.75" hidden="false" customHeight="false" outlineLevel="0" collapsed="false">
      <c r="A33" s="90"/>
      <c r="B33" s="90"/>
      <c r="C33" s="90"/>
      <c r="D33" s="90"/>
      <c r="E33" s="91"/>
      <c r="F33" s="92"/>
      <c r="G33" s="90"/>
    </row>
    <row r="34" customFormat="false" ht="11.25" hidden="false" customHeight="true" outlineLevel="0" collapsed="false">
      <c r="A34" s="68" t="str">
        <f aca="false">Contents!B32</f>
        <v>© Commonwealth of Australia 2013</v>
      </c>
    </row>
  </sheetData>
  <mergeCells count="3">
    <mergeCell ref="B6:C6"/>
    <mergeCell ref="E6:F6"/>
    <mergeCell ref="E7:F7"/>
  </mergeCells>
  <hyperlinks>
    <hyperlink ref="A34"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3" min="2" style="0" width="10.82"/>
    <col collapsed="false" customWidth="true" hidden="false" outlineLevel="0" max="4" min="4" style="0" width="6.82"/>
    <col collapsed="false" customWidth="true" hidden="false" outlineLevel="0" max="5" min="5" style="28" width="11.33"/>
    <col collapsed="false" customWidth="true" hidden="false" outlineLevel="0" max="6" min="6" style="0" width="11.33"/>
    <col collapsed="false" customWidth="true" hidden="false" outlineLevel="0" max="7" min="7" style="0" width="6.82"/>
  </cols>
  <sheetData>
    <row r="1" s="3" customFormat="true" ht="60" hidden="false" customHeight="true" outlineLevel="0" collapsed="false">
      <c r="A1" s="29" t="s">
        <v>0</v>
      </c>
      <c r="E1" s="70"/>
      <c r="F1" s="71"/>
    </row>
    <row r="2" s="8" customFormat="true" ht="20.1" hidden="false" customHeight="true" outlineLevel="0" collapsed="false">
      <c r="A2" s="7" t="str">
        <f aca="false">Contents!A2</f>
        <v>3218.0  Regional Population Growth, Australia</v>
      </c>
      <c r="E2" s="31"/>
      <c r="F2" s="72"/>
    </row>
    <row r="3" s="33" customFormat="true" ht="12.75" hidden="false" customHeight="true" outlineLevel="0" collapsed="false">
      <c r="A3" s="32" t="str">
        <f aca="false">Contents!A3</f>
        <v>Released at 11.30am (Canberra time) 30 April 2013</v>
      </c>
      <c r="E3" s="34"/>
      <c r="F3" s="73"/>
    </row>
    <row r="4" s="36" customFormat="true" ht="20.1" hidden="false" customHeight="true" outlineLevel="0" collapsed="false">
      <c r="A4" s="35" t="s">
        <v>604</v>
      </c>
      <c r="E4" s="37"/>
      <c r="F4" s="74"/>
    </row>
    <row r="5" customFormat="false" ht="21.95" hidden="false" customHeight="true" outlineLevel="0" collapsed="false"/>
    <row r="6" s="44" customFormat="true" ht="11.25" hidden="false" customHeight="false" outlineLevel="0" collapsed="false">
      <c r="A6" s="41"/>
      <c r="B6" s="42" t="s">
        <v>21</v>
      </c>
      <c r="C6" s="42"/>
      <c r="D6" s="42"/>
      <c r="E6" s="42" t="s">
        <v>22</v>
      </c>
      <c r="F6" s="42"/>
      <c r="G6" s="43"/>
    </row>
    <row r="7" s="39" customFormat="true" ht="27.75" hidden="false" customHeight="true" outlineLevel="0" collapsed="false">
      <c r="A7" s="45"/>
      <c r="B7" s="46" t="s">
        <v>23</v>
      </c>
      <c r="C7" s="46" t="s">
        <v>24</v>
      </c>
      <c r="D7" s="46"/>
      <c r="E7" s="47" t="s">
        <v>25</v>
      </c>
      <c r="F7" s="47"/>
      <c r="G7" s="42"/>
    </row>
    <row r="8" s="52" customFormat="true" ht="11.25" hidden="false" customHeight="false" outlineLevel="0" collapsed="false">
      <c r="A8" s="48" t="s">
        <v>605</v>
      </c>
      <c r="B8" s="49" t="s">
        <v>27</v>
      </c>
      <c r="C8" s="49" t="s">
        <v>27</v>
      </c>
      <c r="D8" s="49"/>
      <c r="E8" s="50" t="s">
        <v>28</v>
      </c>
      <c r="F8" s="51" t="s">
        <v>27</v>
      </c>
      <c r="G8" s="76"/>
    </row>
    <row r="9" customFormat="false" ht="11.25" hidden="false" customHeight="false" outlineLevel="0" collapsed="false">
      <c r="A9" s="41"/>
      <c r="B9" s="53"/>
      <c r="C9" s="53"/>
      <c r="D9" s="53"/>
      <c r="E9" s="54"/>
      <c r="F9" s="126"/>
      <c r="G9" s="54"/>
    </row>
    <row r="10" s="39" customFormat="true" ht="11.25" hidden="false" customHeight="false" outlineLevel="0" collapsed="false">
      <c r="A10" s="127" t="s">
        <v>606</v>
      </c>
      <c r="B10" s="55" t="n">
        <v>7211468</v>
      </c>
      <c r="C10" s="55" t="n">
        <v>7290345</v>
      </c>
      <c r="D10" s="53"/>
      <c r="E10" s="78" t="n">
        <v>1.1</v>
      </c>
      <c r="F10" s="55" t="n">
        <v>78877</v>
      </c>
      <c r="G10" s="54"/>
    </row>
    <row r="11" s="39" customFormat="true" ht="11.25" hidden="false" customHeight="false" outlineLevel="0" collapsed="false">
      <c r="A11" s="127" t="s">
        <v>607</v>
      </c>
      <c r="B11" s="55" t="n">
        <v>5534526</v>
      </c>
      <c r="C11" s="55" t="n">
        <v>5623492</v>
      </c>
      <c r="D11" s="53"/>
      <c r="E11" s="78" t="n">
        <v>1.6</v>
      </c>
      <c r="F11" s="55" t="n">
        <v>88966</v>
      </c>
      <c r="G11" s="54"/>
    </row>
    <row r="12" s="39" customFormat="true" ht="11.25" hidden="false" customHeight="false" outlineLevel="0" collapsed="false">
      <c r="A12" s="127" t="s">
        <v>608</v>
      </c>
      <c r="B12" s="55" t="n">
        <v>4474098</v>
      </c>
      <c r="C12" s="55" t="n">
        <v>4560059</v>
      </c>
      <c r="D12" s="53"/>
      <c r="E12" s="78" t="n">
        <v>1.9</v>
      </c>
      <c r="F12" s="55" t="n">
        <v>85961</v>
      </c>
      <c r="G12" s="54"/>
    </row>
    <row r="13" s="39" customFormat="true" ht="11.25" hidden="false" customHeight="false" outlineLevel="0" collapsed="false">
      <c r="A13" s="127" t="s">
        <v>609</v>
      </c>
      <c r="B13" s="55" t="n">
        <v>1638232</v>
      </c>
      <c r="C13" s="55" t="n">
        <v>1654778</v>
      </c>
      <c r="D13" s="53"/>
      <c r="E13" s="78" t="n">
        <v>1</v>
      </c>
      <c r="F13" s="55" t="n">
        <v>16546</v>
      </c>
      <c r="G13" s="54"/>
    </row>
    <row r="14" s="39" customFormat="true" ht="11.25" hidden="false" customHeight="false" outlineLevel="0" collapsed="false">
      <c r="A14" s="127" t="s">
        <v>610</v>
      </c>
      <c r="B14" s="55" t="n">
        <v>2352215</v>
      </c>
      <c r="C14" s="55" t="n">
        <v>2430252</v>
      </c>
      <c r="D14" s="53"/>
      <c r="E14" s="78" t="n">
        <v>3.3</v>
      </c>
      <c r="F14" s="55" t="n">
        <v>78037</v>
      </c>
      <c r="G14" s="54"/>
    </row>
    <row r="15" s="39" customFormat="true" ht="11.25" hidden="false" customHeight="false" outlineLevel="0" collapsed="false">
      <c r="A15" s="127" t="s">
        <v>611</v>
      </c>
      <c r="B15" s="55" t="n">
        <v>511195</v>
      </c>
      <c r="C15" s="55" t="n">
        <v>512019</v>
      </c>
      <c r="D15" s="53"/>
      <c r="E15" s="78" t="n">
        <v>0.2</v>
      </c>
      <c r="F15" s="55" t="n">
        <v>824</v>
      </c>
      <c r="G15" s="54"/>
    </row>
    <row r="16" s="39" customFormat="true" ht="11.25" hidden="false" customHeight="false" outlineLevel="0" collapsed="false">
      <c r="A16" s="127" t="s">
        <v>612</v>
      </c>
      <c r="B16" s="55" t="n">
        <v>231331</v>
      </c>
      <c r="C16" s="55" t="n">
        <v>234836</v>
      </c>
      <c r="D16" s="53"/>
      <c r="E16" s="78" t="n">
        <v>1.5</v>
      </c>
      <c r="F16" s="55" t="n">
        <v>3505</v>
      </c>
      <c r="G16" s="54"/>
    </row>
    <row r="17" s="39" customFormat="true" ht="11.25" hidden="false" customHeight="false" outlineLevel="0" collapsed="false">
      <c r="A17" s="127" t="s">
        <v>613</v>
      </c>
      <c r="B17" s="55" t="n">
        <v>367752</v>
      </c>
      <c r="C17" s="55" t="n">
        <v>374658</v>
      </c>
      <c r="D17" s="53"/>
      <c r="E17" s="78" t="n">
        <v>1.9</v>
      </c>
      <c r="F17" s="55" t="n">
        <v>6906</v>
      </c>
      <c r="G17" s="54"/>
    </row>
    <row r="18" s="39" customFormat="true" ht="11.25" hidden="false" customHeight="false" outlineLevel="0" collapsed="false">
      <c r="A18" s="127" t="s">
        <v>614</v>
      </c>
      <c r="B18" s="55" t="n">
        <v>3116</v>
      </c>
      <c r="C18" s="55" t="n">
        <v>3134</v>
      </c>
      <c r="D18" s="53"/>
      <c r="E18" s="78" t="n">
        <v>0.6</v>
      </c>
      <c r="F18" s="55" t="n">
        <v>18</v>
      </c>
      <c r="G18" s="54"/>
    </row>
    <row r="20" customFormat="false" ht="11.25" hidden="false" customHeight="false" outlineLevel="0" collapsed="false">
      <c r="A20" s="119" t="s">
        <v>615</v>
      </c>
      <c r="B20" s="15" t="n">
        <v>22323933</v>
      </c>
      <c r="C20" s="15" t="n">
        <v>22683573</v>
      </c>
      <c r="D20" s="15"/>
      <c r="E20" s="15" t="n">
        <v>1.6</v>
      </c>
      <c r="F20" s="15" t="n">
        <v>359640</v>
      </c>
    </row>
    <row r="21" customFormat="false" ht="11.25" hidden="false" customHeight="false" outlineLevel="0" collapsed="false">
      <c r="F21" s="39"/>
    </row>
    <row r="23" customFormat="false" ht="11.25" hidden="false" customHeight="false" outlineLevel="0" collapsed="false">
      <c r="A23" s="66" t="s">
        <v>183</v>
      </c>
    </row>
    <row r="24" customFormat="false" ht="12.75" hidden="false" customHeight="false" outlineLevel="0" collapsed="false">
      <c r="A24" s="90"/>
    </row>
    <row r="25" customFormat="false" ht="11.25" hidden="false" customHeight="false" outlineLevel="0" collapsed="false">
      <c r="A25" s="19" t="s">
        <v>19</v>
      </c>
    </row>
  </sheetData>
  <mergeCells count="3">
    <mergeCell ref="B6:C6"/>
    <mergeCell ref="E6:F6"/>
    <mergeCell ref="E7:F7"/>
  </mergeCells>
  <hyperlinks>
    <hyperlink ref="A25" r:id="rId1" display="© Commonwealth of Australia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Hayley Sandercock</cp:lastModifiedBy>
  <cp:lastPrinted>2006-05-22T23:16:27Z</cp:lastPrinted>
  <dcterms:modified xsi:type="dcterms:W3CDTF">2013-04-16T01:12:17Z</dcterms:modified>
  <cp:revision>0</cp:revision>
  <dc:subject/>
  <dc:title/>
</cp:coreProperties>
</file>