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0"/>
        <rFont val="Calibri"/>
        <family val="2"/>
      </rPr>
      <t xml:space="preserve">h</t>
    </r>
    <r>
      <rPr>
        <vertAlign val="subscript"/>
        <sz val="10"/>
        <rFont val="Calibri"/>
        <family val="2"/>
      </rPr>
      <t xml:space="preserve">f,i</t>
    </r>
  </si>
  <si>
    <t xml:space="preserve">fresh water head</t>
  </si>
  <si>
    <r>
      <rPr>
        <sz val="10"/>
        <rFont val="Calibri"/>
        <family val="2"/>
      </rPr>
      <t xml:space="preserve">h</t>
    </r>
    <r>
      <rPr>
        <vertAlign val="subscript"/>
        <sz val="10"/>
        <rFont val="Calibri"/>
        <family val="2"/>
      </rPr>
      <t xml:space="preserve">i</t>
    </r>
  </si>
  <si>
    <r>
      <rPr>
        <sz val="10"/>
        <rFont val="Calibri"/>
        <family val="2"/>
      </rPr>
      <t xml:space="preserve">point water head = measured water level relative to z</t>
    </r>
    <r>
      <rPr>
        <vertAlign val="subscript"/>
        <sz val="10"/>
        <rFont val="Calibri"/>
        <family val="2"/>
      </rPr>
      <t xml:space="preserve">r</t>
    </r>
  </si>
  <si>
    <r>
      <rPr>
        <sz val="10"/>
        <rFont val="Calibri"/>
        <family val="2"/>
      </rPr>
      <t xml:space="preserve">z</t>
    </r>
    <r>
      <rPr>
        <vertAlign val="subscript"/>
        <sz val="10"/>
        <rFont val="Calibri"/>
        <family val="2"/>
      </rPr>
      <t xml:space="preserve">i</t>
    </r>
  </si>
  <si>
    <t xml:space="preserve">elevation head representing the mean level of the well screen</t>
  </si>
  <si>
    <r>
      <rPr>
        <sz val="10"/>
        <rFont val="Calibri"/>
        <family val="2"/>
      </rPr>
      <t xml:space="preserve">ρ</t>
    </r>
    <r>
      <rPr>
        <vertAlign val="subscript"/>
        <sz val="10"/>
        <rFont val="Calibri"/>
        <family val="2"/>
      </rPr>
      <t xml:space="preserve">f</t>
    </r>
  </si>
  <si>
    <t xml:space="preserve">fresh water density</t>
  </si>
  <si>
    <r>
      <rPr>
        <sz val="10"/>
        <rFont val="Calibri"/>
        <family val="2"/>
      </rPr>
      <t xml:space="preserve">ρ</t>
    </r>
    <r>
      <rPr>
        <vertAlign val="subscript"/>
        <sz val="10"/>
        <rFont val="Calibri"/>
        <family val="2"/>
      </rPr>
      <t xml:space="preserve">i</t>
    </r>
  </si>
  <si>
    <t xml:space="preserve">desity of groundwater surrounding the well screen</t>
  </si>
  <si>
    <t xml:space="preserve">BORE ID</t>
  </si>
  <si>
    <t xml:space="preserve">Temp (max temp)</t>
  </si>
  <si>
    <t xml:space="preserve">TDS</t>
  </si>
  <si>
    <t xml:space="preserve">TDS (g/kg)</t>
  </si>
  <si>
    <r>
      <rPr>
        <sz val="10"/>
        <rFont val="Calibri"/>
        <family val="2"/>
      </rPr>
      <t xml:space="preserve">Density as a function of T </t>
    </r>
    <r>
      <rPr>
        <sz val="16"/>
        <rFont val="Calibri"/>
        <family val="2"/>
      </rPr>
      <t xml:space="preserve">ρ</t>
    </r>
    <r>
      <rPr>
        <vertAlign val="subscript"/>
        <sz val="16"/>
        <rFont val="Calibri"/>
        <family val="2"/>
      </rPr>
      <t xml:space="preserve">o</t>
    </r>
  </si>
  <si>
    <t xml:space="preserve">A</t>
  </si>
  <si>
    <t xml:space="preserve">B</t>
  </si>
  <si>
    <t xml:space="preserve">Density as a function of T and Salinity ρs = ρi</t>
  </si>
  <si>
    <t xml:space="preserve">Screen Depth (Corection depth)</t>
  </si>
  <si>
    <t xml:space="preserve">Ground Elevation</t>
  </si>
  <si>
    <r>
      <rPr>
        <b val="true"/>
        <sz val="10"/>
        <color rgb="FFFFFFFF"/>
        <rFont val="Calibri"/>
        <family val="2"/>
      </rPr>
      <t xml:space="preserve">RSWL (m, AHD) h</t>
    </r>
    <r>
      <rPr>
        <b val="true"/>
        <vertAlign val="subscript"/>
        <sz val="10"/>
        <color rgb="FFFFFFFF"/>
        <rFont val="Calibri"/>
        <family val="2"/>
      </rPr>
      <t xml:space="preserve">i</t>
    </r>
  </si>
  <si>
    <r>
      <rPr>
        <b val="true"/>
        <sz val="10"/>
        <color rgb="FFFFFFFF"/>
        <rFont val="Calibri"/>
        <family val="2"/>
      </rPr>
      <t xml:space="preserve">Z</t>
    </r>
    <r>
      <rPr>
        <b val="true"/>
        <vertAlign val="subscript"/>
        <sz val="10"/>
        <color rgb="FFFFFFFF"/>
        <rFont val="Calibri"/>
        <family val="2"/>
      </rPr>
      <t xml:space="preserve">i</t>
    </r>
  </si>
  <si>
    <r>
      <rPr>
        <b val="true"/>
        <sz val="10"/>
        <color rgb="FFFFFFFF"/>
        <rFont val="Calibri"/>
        <family val="2"/>
      </rPr>
      <t xml:space="preserve">ρ</t>
    </r>
    <r>
      <rPr>
        <b val="true"/>
        <vertAlign val="subscript"/>
        <sz val="10"/>
        <color rgb="FFFFFFFF"/>
        <rFont val="Calibri"/>
        <family val="2"/>
      </rPr>
      <t xml:space="preserve">f</t>
    </r>
  </si>
  <si>
    <t xml:space="preserve">ρi</t>
  </si>
  <si>
    <r>
      <rPr>
        <b val="true"/>
        <sz val="10"/>
        <color rgb="FFFFFFFF"/>
        <rFont val="Calibri"/>
        <family val="2"/>
      </rPr>
      <t xml:space="preserve">h</t>
    </r>
    <r>
      <rPr>
        <b val="true"/>
        <vertAlign val="subscript"/>
        <sz val="10"/>
        <color rgb="FFFFFFFF"/>
        <rFont val="Calibri"/>
        <family val="2"/>
      </rPr>
      <t xml:space="preserve">f,i</t>
    </r>
  </si>
  <si>
    <t xml:space="preserve">Head difference</t>
  </si>
  <si>
    <t xml:space="preserve">fjhjh</t>
  </si>
  <si>
    <t xml:space="preserve">Acacia 1</t>
  </si>
  <si>
    <t xml:space="preserve">Beryl Ridge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General"/>
    <numFmt numFmtId="169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alibri"/>
      <family val="2"/>
    </font>
    <font>
      <vertAlign val="subscript"/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sz val="16"/>
      <name val="Calibri"/>
      <family val="2"/>
    </font>
    <font>
      <vertAlign val="subscript"/>
      <sz val="16"/>
      <name val="Calibri"/>
      <family val="2"/>
    </font>
    <font>
      <sz val="10"/>
      <color rgb="FF008000"/>
      <name val="Calibri"/>
      <family val="2"/>
    </font>
    <font>
      <sz val="11"/>
      <color rgb="FF008000"/>
      <name val="Calibri"/>
      <family val="2"/>
    </font>
    <font>
      <b val="true"/>
      <vertAlign val="subscript"/>
      <sz val="10"/>
      <color rgb="FFFFFFFF"/>
      <name val="Calibri"/>
      <family val="2"/>
    </font>
    <font>
      <sz val="10"/>
      <color rgb="FF0000FF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quifer" xfId="20"/>
    <cellStyle name="Normal_Sheet8" xfId="21"/>
    <cellStyle name="Excel_BuiltIn_Goo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3960</xdr:colOff>
      <xdr:row>0</xdr:row>
      <xdr:rowOff>114480</xdr:rowOff>
    </xdr:from>
    <xdr:to>
      <xdr:col>4</xdr:col>
      <xdr:colOff>395640</xdr:colOff>
      <xdr:row>5</xdr:row>
      <xdr:rowOff>9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53960" y="114480"/>
          <a:ext cx="2468880" cy="847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O17" activeCellId="0" sqref="O1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  <c r="B1" s="2"/>
      <c r="C1" s="2"/>
      <c r="D1" s="3"/>
      <c r="E1" s="2"/>
      <c r="F1" s="2"/>
      <c r="G1" s="2"/>
      <c r="H1" s="2"/>
      <c r="I1" s="2"/>
      <c r="J1" s="2"/>
      <c r="K1" s="2"/>
      <c r="L1" s="2"/>
      <c r="M1" s="2"/>
      <c r="N1" s="4"/>
      <c r="O1" s="2"/>
      <c r="P1" s="2"/>
    </row>
    <row r="2" customFormat="false" ht="15" hidden="false" customHeight="false" outlineLevel="0" collapsed="false">
      <c r="A2" s="1"/>
      <c r="B2" s="2"/>
      <c r="C2" s="2"/>
      <c r="D2" s="3"/>
      <c r="E2" s="2"/>
      <c r="F2" s="2"/>
      <c r="G2" s="2"/>
      <c r="H2" s="2"/>
      <c r="I2" s="2"/>
      <c r="J2" s="2"/>
      <c r="K2" s="2"/>
      <c r="L2" s="2"/>
      <c r="M2" s="2"/>
      <c r="N2" s="4"/>
      <c r="O2" s="2"/>
      <c r="P2" s="2"/>
    </row>
    <row r="3" customFormat="false" ht="15" hidden="false" customHeight="false" outlineLevel="0" collapsed="false">
      <c r="A3" s="1"/>
      <c r="B3" s="2"/>
      <c r="C3" s="2"/>
      <c r="D3" s="3"/>
      <c r="E3" s="2"/>
      <c r="F3" s="2"/>
      <c r="G3" s="2"/>
      <c r="H3" s="2"/>
      <c r="I3" s="2"/>
      <c r="J3" s="2"/>
      <c r="K3" s="2"/>
      <c r="L3" s="2"/>
      <c r="M3" s="2"/>
      <c r="N3" s="4"/>
      <c r="O3" s="2"/>
      <c r="P3" s="2"/>
    </row>
    <row r="4" customFormat="false" ht="15" hidden="false" customHeight="false" outlineLevel="0" collapsed="false">
      <c r="A4" s="1"/>
      <c r="B4" s="2"/>
      <c r="C4" s="2"/>
      <c r="D4" s="3"/>
      <c r="E4" s="2"/>
      <c r="F4" s="2"/>
      <c r="G4" s="2"/>
      <c r="H4" s="2"/>
      <c r="I4" s="2"/>
      <c r="J4" s="2"/>
      <c r="K4" s="2"/>
      <c r="L4" s="2"/>
      <c r="M4" s="2"/>
      <c r="N4" s="4"/>
      <c r="O4" s="2"/>
      <c r="P4" s="2"/>
    </row>
    <row r="5" customFormat="false" ht="15" hidden="false" customHeight="false" outlineLevel="0" collapsed="false">
      <c r="A5" s="1"/>
      <c r="B5" s="2"/>
      <c r="C5" s="2"/>
      <c r="D5" s="3"/>
      <c r="E5" s="2"/>
      <c r="F5" s="2"/>
      <c r="G5" s="2"/>
      <c r="H5" s="2"/>
      <c r="I5" s="2"/>
      <c r="J5" s="2"/>
      <c r="K5" s="2"/>
      <c r="L5" s="2"/>
      <c r="M5" s="2"/>
      <c r="N5" s="4"/>
      <c r="O5" s="2"/>
      <c r="P5" s="2"/>
    </row>
    <row r="6" customFormat="false" ht="15" hidden="false" customHeight="false" outlineLevel="0" collapsed="false">
      <c r="A6" s="1"/>
      <c r="B6" s="2"/>
      <c r="C6" s="2"/>
      <c r="D6" s="3"/>
      <c r="E6" s="2"/>
      <c r="F6" s="2"/>
      <c r="G6" s="2"/>
      <c r="H6" s="2"/>
      <c r="I6" s="2"/>
      <c r="J6" s="2"/>
      <c r="K6" s="2"/>
      <c r="L6" s="2"/>
      <c r="M6" s="2"/>
      <c r="N6" s="4"/>
      <c r="O6" s="2"/>
      <c r="P6" s="2"/>
    </row>
    <row r="7" customFormat="false" ht="15" hidden="false" customHeight="false" outlineLevel="0" collapsed="false">
      <c r="A7" s="1" t="s">
        <v>0</v>
      </c>
      <c r="B7" s="2" t="s">
        <v>1</v>
      </c>
      <c r="C7" s="2"/>
      <c r="D7" s="3"/>
      <c r="E7" s="2"/>
      <c r="F7" s="2"/>
      <c r="G7" s="2"/>
      <c r="H7" s="2"/>
      <c r="I7" s="2"/>
      <c r="J7" s="2"/>
      <c r="K7" s="2"/>
      <c r="L7" s="2"/>
      <c r="M7" s="2"/>
      <c r="N7" s="4"/>
      <c r="O7" s="2"/>
      <c r="P7" s="2"/>
    </row>
    <row r="8" customFormat="false" ht="15" hidden="false" customHeight="false" outlineLevel="0" collapsed="false">
      <c r="A8" s="1" t="s">
        <v>2</v>
      </c>
      <c r="B8" s="2" t="s">
        <v>3</v>
      </c>
      <c r="C8" s="2"/>
      <c r="D8" s="3"/>
      <c r="E8" s="2"/>
      <c r="F8" s="2"/>
      <c r="G8" s="2"/>
      <c r="H8" s="2"/>
      <c r="I8" s="2"/>
      <c r="J8" s="2"/>
      <c r="K8" s="2"/>
      <c r="L8" s="2"/>
      <c r="M8" s="2"/>
      <c r="N8" s="4"/>
      <c r="O8" s="2"/>
      <c r="P8" s="2"/>
    </row>
    <row r="9" customFormat="false" ht="15" hidden="false" customHeight="false" outlineLevel="0" collapsed="false">
      <c r="A9" s="1" t="s">
        <v>4</v>
      </c>
      <c r="B9" s="2" t="s">
        <v>5</v>
      </c>
      <c r="C9" s="2"/>
      <c r="D9" s="3"/>
      <c r="E9" s="2"/>
      <c r="F9" s="2"/>
      <c r="G9" s="2"/>
      <c r="H9" s="2"/>
      <c r="I9" s="2"/>
      <c r="J9" s="2"/>
      <c r="K9" s="2"/>
      <c r="L9" s="2"/>
      <c r="M9" s="2"/>
      <c r="N9" s="4"/>
      <c r="O9" s="2"/>
      <c r="P9" s="2"/>
    </row>
    <row r="10" customFormat="false" ht="15" hidden="false" customHeight="false" outlineLevel="0" collapsed="false">
      <c r="A10" s="1" t="s">
        <v>6</v>
      </c>
      <c r="B10" s="2" t="s">
        <v>7</v>
      </c>
      <c r="C10" s="2"/>
      <c r="D10" s="3"/>
      <c r="E10" s="2"/>
      <c r="F10" s="2"/>
      <c r="G10" s="2"/>
      <c r="H10" s="2"/>
      <c r="I10" s="2"/>
      <c r="J10" s="2"/>
      <c r="K10" s="2"/>
      <c r="L10" s="2"/>
      <c r="M10" s="2"/>
      <c r="N10" s="4"/>
      <c r="O10" s="2"/>
      <c r="P10" s="2"/>
    </row>
    <row r="11" customFormat="false" ht="15" hidden="false" customHeight="false" outlineLevel="0" collapsed="false">
      <c r="A11" s="1" t="s">
        <v>8</v>
      </c>
      <c r="B11" s="2" t="s">
        <v>9</v>
      </c>
      <c r="C11" s="2"/>
      <c r="D11" s="3"/>
      <c r="E11" s="2"/>
      <c r="F11" s="2"/>
      <c r="G11" s="2"/>
      <c r="H11" s="2"/>
      <c r="I11" s="2"/>
      <c r="J11" s="2"/>
      <c r="K11" s="2"/>
      <c r="L11" s="2"/>
      <c r="M11" s="2"/>
      <c r="N11" s="4"/>
      <c r="O11" s="2"/>
      <c r="P11" s="2"/>
    </row>
    <row r="12" customFormat="false" ht="15" hidden="false" customHeight="false" outlineLevel="0" collapsed="false">
      <c r="A12" s="1"/>
      <c r="B12" s="2"/>
      <c r="C12" s="2"/>
      <c r="D12" s="3"/>
      <c r="E12" s="2"/>
      <c r="F12" s="2"/>
      <c r="G12" s="2"/>
      <c r="H12" s="2"/>
      <c r="I12" s="2"/>
      <c r="J12" s="2"/>
      <c r="K12" s="2"/>
      <c r="L12" s="2"/>
      <c r="M12" s="2"/>
      <c r="N12" s="4"/>
      <c r="O12" s="2"/>
      <c r="P12" s="2"/>
    </row>
    <row r="13" customFormat="false" ht="63.75" hidden="false" customHeight="false" outlineLevel="0" collapsed="false">
      <c r="A13" s="5" t="s">
        <v>10</v>
      </c>
      <c r="B13" s="6" t="s">
        <v>11</v>
      </c>
      <c r="C13" s="7" t="s">
        <v>12</v>
      </c>
      <c r="D13" s="8" t="s">
        <v>13</v>
      </c>
      <c r="E13" s="9" t="s">
        <v>14</v>
      </c>
      <c r="F13" s="10" t="s">
        <v>15</v>
      </c>
      <c r="G13" s="10" t="s">
        <v>16</v>
      </c>
      <c r="H13" s="11" t="s">
        <v>17</v>
      </c>
      <c r="I13" s="6" t="s">
        <v>18</v>
      </c>
      <c r="J13" s="6" t="s">
        <v>19</v>
      </c>
      <c r="K13" s="6" t="s">
        <v>20</v>
      </c>
      <c r="L13" s="7" t="s">
        <v>21</v>
      </c>
      <c r="M13" s="7" t="s">
        <v>22</v>
      </c>
      <c r="N13" s="12" t="s">
        <v>23</v>
      </c>
      <c r="O13" s="7" t="s">
        <v>24</v>
      </c>
      <c r="P13" s="7" t="s">
        <v>25</v>
      </c>
    </row>
    <row r="14" customFormat="false" ht="21" hidden="false" customHeight="false" outlineLevel="0" collapsed="false">
      <c r="A14" s="13"/>
      <c r="B14" s="14"/>
      <c r="C14" s="14"/>
      <c r="D14" s="15"/>
      <c r="E14" s="16"/>
      <c r="F14" s="17"/>
      <c r="G14" s="17"/>
      <c r="H14" s="18"/>
      <c r="I14" s="14"/>
      <c r="J14" s="14"/>
      <c r="K14" s="17"/>
      <c r="L14" s="14"/>
      <c r="M14" s="14"/>
      <c r="N14" s="19"/>
      <c r="O14" s="14"/>
      <c r="P14" s="14"/>
    </row>
    <row r="15" customFormat="false" ht="15" hidden="false" customHeight="false" outlineLevel="0" collapsed="false">
      <c r="A15" s="20"/>
      <c r="B15" s="2"/>
      <c r="C15" s="2" t="s">
        <v>26</v>
      </c>
      <c r="D15" s="3" t="e">
        <f aca="false">C15/1000</f>
        <v>#VALUE!</v>
      </c>
      <c r="E15" s="2" t="n">
        <f aca="false">1000*(1-(B15+288.9414)/(508929.2*(B15+68.12963))*(B15-3.9863)^2)</f>
        <v>999.867579161905</v>
      </c>
      <c r="F15" s="2" t="n">
        <f aca="false">0.824493-0.0040899*B15+0.000076438*B15^2-0.00000082467*B15^3+0.0000000053675*B15^4</f>
        <v>0.824493</v>
      </c>
      <c r="G15" s="2" t="n">
        <f aca="false">-0.005724+0.00010227*B15-0.0000016546*B15^2</f>
        <v>-0.005724</v>
      </c>
      <c r="H15" s="21" t="e">
        <f aca="false">E15+F15*D15+G15*D15^(3/2)+0.00048314*D15^2</f>
        <v>#VALUE!</v>
      </c>
      <c r="I15" s="2"/>
      <c r="J15" s="22"/>
      <c r="K15" s="23"/>
      <c r="L15" s="22" t="n">
        <f aca="false">J15-I15</f>
        <v>0</v>
      </c>
      <c r="M15" s="2" t="n">
        <v>999</v>
      </c>
      <c r="N15" s="24" t="e">
        <f aca="false">H15</f>
        <v>#VALUE!</v>
      </c>
      <c r="O15" s="23" t="e">
        <f aca="false">(K15*(N15/M15)-(L15*((N15-M15)/M15)))</f>
        <v>#VALUE!</v>
      </c>
      <c r="P15" s="22" t="e">
        <f aca="false">K15-O15</f>
        <v>#VALUE!</v>
      </c>
    </row>
    <row r="16" customFormat="false" ht="15" hidden="false" customHeight="false" outlineLevel="0" collapsed="false">
      <c r="A16" s="20" t="s">
        <v>27</v>
      </c>
      <c r="B16" s="2" t="n">
        <v>64.8</v>
      </c>
      <c r="C16" s="2"/>
      <c r="D16" s="3" t="n">
        <v>1.2</v>
      </c>
      <c r="E16" s="2" t="n">
        <f aca="false">1000*(1-(B16+288.9414)/(508929.2*(B16+68.12963))*(B16-3.9863)^2)</f>
        <v>980.662087994359</v>
      </c>
      <c r="F16" s="2" t="n">
        <f aca="false">0.824493-0.0040899*B16+0.000076438*B16^2-0.00000082467*B16^3+0.0000000053675*B16^4</f>
        <v>0.750682234818048</v>
      </c>
      <c r="G16" s="2" t="n">
        <f aca="false">-0.005724+0.00010227*B16-0.0000016546*B16^2</f>
        <v>-0.006044635584</v>
      </c>
      <c r="H16" s="21" t="n">
        <f aca="false">E16+F16*D16+G16*D16^(3/2)+0.00048314*D16^2</f>
        <v>981.555656517914</v>
      </c>
      <c r="I16" s="2" t="n">
        <v>1048.9</v>
      </c>
      <c r="J16" s="22" t="n">
        <v>221</v>
      </c>
      <c r="K16" s="23" t="n">
        <v>270.1</v>
      </c>
      <c r="L16" s="22" t="n">
        <f aca="false">J16-I16</f>
        <v>-827.9</v>
      </c>
      <c r="M16" s="2" t="n">
        <v>999</v>
      </c>
      <c r="N16" s="24" t="n">
        <f aca="false">H16</f>
        <v>981.555656517914</v>
      </c>
      <c r="O16" s="23" t="n">
        <f aca="false">(K16*(N16/M16)-(I16*((N16-M16)/M16)))</f>
        <v>283.699253957807</v>
      </c>
      <c r="P16" s="22" t="n">
        <f aca="false">K16-O16</f>
        <v>-13.5992539578068</v>
      </c>
    </row>
    <row r="17" customFormat="false" ht="15" hidden="false" customHeight="false" outlineLevel="0" collapsed="false">
      <c r="A17" s="20" t="s">
        <v>28</v>
      </c>
      <c r="B17" s="2" t="n">
        <v>71.81</v>
      </c>
      <c r="C17" s="2"/>
      <c r="D17" s="3" t="n">
        <v>1.2</v>
      </c>
      <c r="E17" s="2" t="n">
        <f aca="false">1000*(1-(B17+288.9414)/(508929.2*(B17+68.12963))*(B17-3.9863)^2)</f>
        <v>976.69908954121</v>
      </c>
      <c r="F17" s="2" t="n">
        <f aca="false">0.824493-0.0040899*B17+0.000076438*B17^2-0.00000082467*B17^3+0.0000000053675*B17^4</f>
        <v>0.76231608450969</v>
      </c>
      <c r="G17" s="2" t="n">
        <f aca="false">-0.005724+0.00010227*B17-0.0000016546*B17^2</f>
        <v>-0.00691222757506</v>
      </c>
      <c r="H17" s="21" t="n">
        <f aca="false">E17+F17*D17+G17*D17^(3/2)+0.00048314*D17^2</f>
        <v>977.605478205105</v>
      </c>
      <c r="I17" s="2" t="n">
        <v>850.98</v>
      </c>
      <c r="J17" s="22" t="n">
        <v>268.2</v>
      </c>
      <c r="K17" s="23" t="n">
        <v>225.8868</v>
      </c>
      <c r="L17" s="22" t="n">
        <f aca="false">J17-I17</f>
        <v>-582.78</v>
      </c>
      <c r="M17" s="2" t="n">
        <v>999</v>
      </c>
      <c r="N17" s="24" t="n">
        <f aca="false">H17</f>
        <v>977.605478205105</v>
      </c>
      <c r="O17" s="23" t="n">
        <f aca="false">(K17*(N17/M17)-(I17*((N17-M17)/M17)))</f>
        <v>239.273757048289</v>
      </c>
      <c r="P17" s="22" t="n">
        <f aca="false">K17-O17</f>
        <v>-13.386957048289</v>
      </c>
      <c r="R17" s="25" t="n">
        <f aca="false">((N17/M17)*K17)-(((N17-M17)/M17)*-L17)</f>
        <v>233.530002548398</v>
      </c>
    </row>
    <row r="18" customFormat="false" ht="15" hidden="false" customHeight="false" outlineLevel="0" collapsed="false">
      <c r="A18" s="20"/>
      <c r="B18" s="2"/>
      <c r="C18" s="2"/>
      <c r="D18" s="3" t="n">
        <f aca="false">C18/1000</f>
        <v>0</v>
      </c>
      <c r="E18" s="2" t="n">
        <f aca="false">1000*(1-(B18+288.9414)/(508929.2*(B18+68.12963))*(B18-3.9863)^2)</f>
        <v>999.867579161905</v>
      </c>
      <c r="F18" s="2" t="n">
        <f aca="false">0.824493-0.0040899*B18+0.000076438*B18^2-0.00000082467*B18^3+0.0000000053675*B18^4</f>
        <v>0.824493</v>
      </c>
      <c r="G18" s="2" t="n">
        <f aca="false">-0.005724+0.00010227*B18-0.0000016546*B18^2</f>
        <v>-0.005724</v>
      </c>
      <c r="H18" s="21" t="n">
        <f aca="false">E18+F18*D18+G18*D18^(3/2)+0.00048314*D18^2</f>
        <v>999.867579161905</v>
      </c>
      <c r="I18" s="2"/>
      <c r="J18" s="22"/>
      <c r="K18" s="23"/>
      <c r="L18" s="22" t="n">
        <f aca="false">J18-I18</f>
        <v>0</v>
      </c>
      <c r="M18" s="2" t="n">
        <v>999</v>
      </c>
      <c r="N18" s="24" t="n">
        <f aca="false">H18</f>
        <v>999.867579161905</v>
      </c>
      <c r="O18" s="23" t="n">
        <f aca="false">(K18*(N18/M18)-(I18*((N18-M18)/M18)))</f>
        <v>0</v>
      </c>
      <c r="P18" s="22" t="n">
        <f aca="false">K18-O18</f>
        <v>0</v>
      </c>
    </row>
    <row r="19" customFormat="false" ht="15" hidden="false" customHeight="false" outlineLevel="0" collapsed="false">
      <c r="A19" s="20"/>
      <c r="B19" s="2"/>
      <c r="C19" s="2"/>
      <c r="D19" s="3" t="n">
        <f aca="false">C19/1000</f>
        <v>0</v>
      </c>
      <c r="E19" s="2" t="n">
        <f aca="false">1000*(1-(B19+288.9414)/(508929.2*(B19+68.12963))*(B19-3.9863)^2)</f>
        <v>999.867579161905</v>
      </c>
      <c r="F19" s="2" t="n">
        <f aca="false">0.824493-0.0040899*B19+0.000076438*B19^2-0.00000082467*B19^3+0.0000000053675*B19^4</f>
        <v>0.824493</v>
      </c>
      <c r="G19" s="2" t="n">
        <f aca="false">-0.005724+0.00010227*B19-0.0000016546*B19^2</f>
        <v>-0.005724</v>
      </c>
      <c r="H19" s="21" t="n">
        <f aca="false">E19+F19*D19+G19*D19^(3/2)+0.00048314*D19^2</f>
        <v>999.867579161905</v>
      </c>
      <c r="I19" s="2"/>
      <c r="J19" s="22"/>
      <c r="K19" s="23"/>
      <c r="L19" s="22" t="n">
        <f aca="false">J19-I19</f>
        <v>0</v>
      </c>
      <c r="M19" s="2" t="n">
        <v>999</v>
      </c>
      <c r="N19" s="24" t="n">
        <f aca="false">H19</f>
        <v>999.867579161905</v>
      </c>
      <c r="O19" s="23" t="n">
        <f aca="false">(K19*(N19/M19)-(I19*((N19-M19)/M19)))</f>
        <v>0</v>
      </c>
      <c r="P19" s="22" t="n">
        <f aca="false">K19-O19</f>
        <v>0</v>
      </c>
    </row>
    <row r="20" customFormat="false" ht="15" hidden="false" customHeight="false" outlineLevel="0" collapsed="false">
      <c r="A20" s="20"/>
      <c r="B20" s="2"/>
      <c r="C20" s="2"/>
      <c r="D20" s="3" t="n">
        <f aca="false">C20/1000</f>
        <v>0</v>
      </c>
      <c r="E20" s="2" t="n">
        <f aca="false">1000*(1-(B20+288.9414)/(508929.2*(B20+68.12963))*(B20-3.9863)^2)</f>
        <v>999.867579161905</v>
      </c>
      <c r="F20" s="2" t="n">
        <f aca="false">0.824493-0.0040899*B20+0.000076438*B20^2-0.00000082467*B20^3+0.0000000053675*B20^4</f>
        <v>0.824493</v>
      </c>
      <c r="G20" s="2" t="n">
        <f aca="false">-0.005724+0.00010227*B20-0.0000016546*B20^2</f>
        <v>-0.005724</v>
      </c>
      <c r="H20" s="21" t="n">
        <f aca="false">E20+F20*D20+G20*D20^(3/2)+0.00048314*D20^2</f>
        <v>999.867579161905</v>
      </c>
      <c r="I20" s="2"/>
      <c r="J20" s="22"/>
      <c r="K20" s="23"/>
      <c r="L20" s="22" t="n">
        <f aca="false">J20-I20</f>
        <v>0</v>
      </c>
      <c r="M20" s="2" t="n">
        <v>999</v>
      </c>
      <c r="N20" s="24" t="n">
        <f aca="false">H20</f>
        <v>999.867579161905</v>
      </c>
      <c r="O20" s="23" t="n">
        <f aca="false">(K20*(N20/M20)-(I20*((N20-M20)/M20)))</f>
        <v>0</v>
      </c>
      <c r="P20" s="22" t="n">
        <f aca="false">K20-O20</f>
        <v>0</v>
      </c>
    </row>
    <row r="21" customFormat="false" ht="15" hidden="false" customHeight="false" outlineLevel="0" collapsed="false">
      <c r="A21" s="20"/>
      <c r="B21" s="2"/>
      <c r="C21" s="2"/>
      <c r="D21" s="3" t="n">
        <f aca="false">C21/1000</f>
        <v>0</v>
      </c>
      <c r="E21" s="2" t="n">
        <f aca="false">1000*(1-(B21+288.9414)/(508929.2*(B21+68.12963))*(B21-3.9863)^2)</f>
        <v>999.867579161905</v>
      </c>
      <c r="F21" s="2" t="n">
        <f aca="false">0.824493-0.0040899*B21+0.000076438*B21^2-0.00000082467*B21^3+0.0000000053675*B21^4</f>
        <v>0.824493</v>
      </c>
      <c r="G21" s="2" t="n">
        <f aca="false">-0.005724+0.00010227*B21-0.0000016546*B21^2</f>
        <v>-0.005724</v>
      </c>
      <c r="H21" s="21" t="n">
        <f aca="false">E21+F21*D21+G21*D21^(3/2)+0.00048314*D21^2</f>
        <v>999.867579161905</v>
      </c>
      <c r="I21" s="2"/>
      <c r="J21" s="22"/>
      <c r="K21" s="23"/>
      <c r="L21" s="22" t="n">
        <f aca="false">J21-I21</f>
        <v>0</v>
      </c>
      <c r="M21" s="2" t="n">
        <v>999</v>
      </c>
      <c r="N21" s="24" t="n">
        <f aca="false">H21</f>
        <v>999.867579161905</v>
      </c>
      <c r="O21" s="23" t="n">
        <f aca="false">(K21*(N21/M21)-(I21*((N21-M21)/M21)))</f>
        <v>0</v>
      </c>
      <c r="P21" s="22" t="n">
        <f aca="false">K21-O21</f>
        <v>0</v>
      </c>
    </row>
    <row r="22" customFormat="false" ht="15" hidden="false" customHeight="false" outlineLevel="0" collapsed="false">
      <c r="A22" s="20"/>
      <c r="B22" s="2"/>
      <c r="C22" s="2"/>
      <c r="D22" s="3" t="n">
        <f aca="false">C22/1000</f>
        <v>0</v>
      </c>
      <c r="E22" s="2" t="n">
        <f aca="false">1000*(1-(B22+288.9414)/(508929.2*(B22+68.12963))*(B22-3.9863)^2)</f>
        <v>999.867579161905</v>
      </c>
      <c r="F22" s="2" t="n">
        <f aca="false">0.824493-0.0040899*B22+0.000076438*B22^2-0.00000082467*B22^3+0.0000000053675*B22^4</f>
        <v>0.824493</v>
      </c>
      <c r="G22" s="2" t="n">
        <f aca="false">-0.005724+0.00010227*B22-0.0000016546*B22^2</f>
        <v>-0.005724</v>
      </c>
      <c r="H22" s="21" t="n">
        <f aca="false">E22+F22*D22+G22*D22^(3/2)+0.00048314*D22^2</f>
        <v>999.867579161905</v>
      </c>
      <c r="I22" s="2"/>
      <c r="J22" s="22"/>
      <c r="K22" s="23"/>
      <c r="L22" s="22" t="n">
        <f aca="false">J22-I22</f>
        <v>0</v>
      </c>
      <c r="M22" s="2" t="n">
        <v>999</v>
      </c>
      <c r="N22" s="24" t="n">
        <f aca="false">H22</f>
        <v>999.867579161905</v>
      </c>
      <c r="O22" s="23" t="n">
        <f aca="false">(K22*(N22/M22)-(I22*((N22-M22)/M22)))</f>
        <v>0</v>
      </c>
      <c r="P22" s="22" t="n">
        <f aca="false">K22-O22</f>
        <v>0</v>
      </c>
    </row>
    <row r="23" customFormat="false" ht="15" hidden="false" customHeight="false" outlineLevel="0" collapsed="false">
      <c r="A23" s="20"/>
      <c r="B23" s="2"/>
      <c r="C23" s="2"/>
      <c r="D23" s="3" t="n">
        <f aca="false">C23/1000</f>
        <v>0</v>
      </c>
      <c r="E23" s="2" t="n">
        <f aca="false">1000*(1-(B23+288.9414)/(508929.2*(B23+68.12963))*(B23-3.9863)^2)</f>
        <v>999.867579161905</v>
      </c>
      <c r="F23" s="2" t="n">
        <f aca="false">0.824493-0.0040899*B23+0.000076438*B23^2-0.00000082467*B23^3+0.0000000053675*B23^4</f>
        <v>0.824493</v>
      </c>
      <c r="G23" s="2" t="n">
        <f aca="false">-0.005724+0.00010227*B23-0.0000016546*B23^2</f>
        <v>-0.005724</v>
      </c>
      <c r="H23" s="21" t="n">
        <f aca="false">E23+F23*D23+G23*D23^(3/2)+0.00048314*D23^2</f>
        <v>999.867579161905</v>
      </c>
      <c r="I23" s="2"/>
      <c r="J23" s="22"/>
      <c r="K23" s="23"/>
      <c r="L23" s="22" t="n">
        <f aca="false">J23-I23</f>
        <v>0</v>
      </c>
      <c r="M23" s="2" t="n">
        <v>999</v>
      </c>
      <c r="N23" s="24" t="n">
        <f aca="false">H23</f>
        <v>999.867579161905</v>
      </c>
      <c r="O23" s="23" t="n">
        <f aca="false">(K23*(N23/M23)-(I23*((N23-M23)/M23)))</f>
        <v>0</v>
      </c>
      <c r="P23" s="22" t="n">
        <f aca="false">K23-O23</f>
        <v>0</v>
      </c>
    </row>
    <row r="24" customFormat="false" ht="15" hidden="false" customHeight="false" outlineLevel="0" collapsed="false">
      <c r="A24" s="20"/>
      <c r="B24" s="2"/>
      <c r="C24" s="2"/>
      <c r="D24" s="3" t="n">
        <f aca="false">C24/1000</f>
        <v>0</v>
      </c>
      <c r="E24" s="2" t="n">
        <f aca="false">1000*(1-(B24+288.9414)/(508929.2*(B24+68.12963))*(B24-3.9863)^2)</f>
        <v>999.867579161905</v>
      </c>
      <c r="F24" s="2" t="n">
        <f aca="false">0.824493-0.0040899*B24+0.000076438*B24^2-0.00000082467*B24^3+0.0000000053675*B24^4</f>
        <v>0.824493</v>
      </c>
      <c r="G24" s="2" t="n">
        <f aca="false">-0.005724+0.00010227*B24-0.0000016546*B24^2</f>
        <v>-0.005724</v>
      </c>
      <c r="H24" s="21" t="n">
        <f aca="false">E24+F24*D24+G24*D24^(3/2)+0.00048314*D24^2</f>
        <v>999.867579161905</v>
      </c>
      <c r="I24" s="2"/>
      <c r="J24" s="22"/>
      <c r="K24" s="23"/>
      <c r="L24" s="22" t="n">
        <f aca="false">J24-I24</f>
        <v>0</v>
      </c>
      <c r="M24" s="2" t="n">
        <v>999</v>
      </c>
      <c r="N24" s="24" t="n">
        <f aca="false">H24</f>
        <v>999.867579161905</v>
      </c>
      <c r="O24" s="23" t="n">
        <f aca="false">(K24*(N24/M24)-(I24*((N24-M24)/M24)))</f>
        <v>0</v>
      </c>
      <c r="P24" s="22" t="n">
        <f aca="false">K24-O24</f>
        <v>0</v>
      </c>
    </row>
    <row r="25" customFormat="false" ht="15" hidden="false" customHeight="false" outlineLevel="0" collapsed="false">
      <c r="A25" s="20"/>
      <c r="B25" s="2"/>
      <c r="C25" s="2"/>
      <c r="D25" s="3" t="n">
        <f aca="false">C25/1000</f>
        <v>0</v>
      </c>
      <c r="E25" s="2" t="n">
        <f aca="false">1000*(1-(B25+288.9414)/(508929.2*(B25+68.12963))*(B25-3.9863)^2)</f>
        <v>999.867579161905</v>
      </c>
      <c r="F25" s="2" t="n">
        <f aca="false">0.824493-0.0040899*B25+0.000076438*B25^2-0.00000082467*B25^3+0.0000000053675*B25^4</f>
        <v>0.824493</v>
      </c>
      <c r="G25" s="2" t="n">
        <f aca="false">-0.005724+0.00010227*B25-0.0000016546*B25^2</f>
        <v>-0.005724</v>
      </c>
      <c r="H25" s="21" t="n">
        <f aca="false">E25+F25*D25+G25*D25^(3/2)+0.00048314*D25^2</f>
        <v>999.867579161905</v>
      </c>
      <c r="I25" s="2"/>
      <c r="J25" s="22"/>
      <c r="K25" s="23"/>
      <c r="L25" s="22" t="n">
        <f aca="false">J25-I25</f>
        <v>0</v>
      </c>
      <c r="M25" s="2" t="n">
        <v>999</v>
      </c>
      <c r="N25" s="24" t="n">
        <f aca="false">H25</f>
        <v>999.867579161905</v>
      </c>
      <c r="O25" s="23" t="n">
        <f aca="false">(K25*(N25/M25)-(I25*((N25-M25)/M25)))</f>
        <v>0</v>
      </c>
      <c r="P25" s="22" t="n">
        <f aca="false">K25-O25</f>
        <v>0</v>
      </c>
    </row>
    <row r="26" customFormat="false" ht="15" hidden="false" customHeight="false" outlineLevel="0" collapsed="false">
      <c r="A26" s="20"/>
      <c r="B26" s="2"/>
      <c r="C26" s="2"/>
      <c r="D26" s="3" t="n">
        <f aca="false">C26/1000</f>
        <v>0</v>
      </c>
      <c r="E26" s="2" t="n">
        <f aca="false">1000*(1-(B26+288.9414)/(508929.2*(B26+68.12963))*(B26-3.9863)^2)</f>
        <v>999.867579161905</v>
      </c>
      <c r="F26" s="2" t="n">
        <f aca="false">0.824493-0.0040899*B26+0.000076438*B26^2-0.00000082467*B26^3+0.0000000053675*B26^4</f>
        <v>0.824493</v>
      </c>
      <c r="G26" s="2" t="n">
        <f aca="false">-0.005724+0.00010227*B26-0.0000016546*B26^2</f>
        <v>-0.005724</v>
      </c>
      <c r="H26" s="21" t="n">
        <f aca="false">E26+F26*D26+G26*D26^(3/2)+0.00048314*D26^2</f>
        <v>999.867579161905</v>
      </c>
      <c r="I26" s="2"/>
      <c r="J26" s="22"/>
      <c r="K26" s="23"/>
      <c r="L26" s="22" t="n">
        <f aca="false">J26-I26</f>
        <v>0</v>
      </c>
      <c r="M26" s="2" t="n">
        <v>999</v>
      </c>
      <c r="N26" s="24" t="n">
        <f aca="false">H26</f>
        <v>999.867579161905</v>
      </c>
      <c r="O26" s="23" t="n">
        <f aca="false">(K26*(N26/M26)-(I26*((N26-M26)/M26)))</f>
        <v>0</v>
      </c>
      <c r="P26" s="22" t="n">
        <f aca="false">K26-O26</f>
        <v>0</v>
      </c>
    </row>
    <row r="27" customFormat="false" ht="15" hidden="false" customHeight="false" outlineLevel="0" collapsed="false">
      <c r="A27" s="20"/>
      <c r="B27" s="2"/>
      <c r="C27" s="2"/>
      <c r="D27" s="3" t="n">
        <f aca="false">C27/1000</f>
        <v>0</v>
      </c>
      <c r="E27" s="2" t="n">
        <f aca="false">1000*(1-(B27+288.9414)/(508929.2*(B27+68.12963))*(B27-3.9863)^2)</f>
        <v>999.867579161905</v>
      </c>
      <c r="F27" s="2" t="n">
        <f aca="false">0.824493-0.0040899*B27+0.000076438*B27^2-0.00000082467*B27^3+0.0000000053675*B27^4</f>
        <v>0.824493</v>
      </c>
      <c r="G27" s="2" t="n">
        <f aca="false">-0.005724+0.00010227*B27-0.0000016546*B27^2</f>
        <v>-0.005724</v>
      </c>
      <c r="H27" s="21" t="n">
        <f aca="false">E27+F27*D27+G27*D27^(3/2)+0.00048314*D27^2</f>
        <v>999.867579161905</v>
      </c>
      <c r="I27" s="2"/>
      <c r="J27" s="22"/>
      <c r="K27" s="23"/>
      <c r="L27" s="22" t="n">
        <f aca="false">J27-I27</f>
        <v>0</v>
      </c>
      <c r="M27" s="2" t="n">
        <v>999</v>
      </c>
      <c r="N27" s="24" t="n">
        <f aca="false">H27</f>
        <v>999.867579161905</v>
      </c>
      <c r="O27" s="23" t="n">
        <f aca="false">(K27*(N27/M27)-(I27*((N27-M27)/M27)))</f>
        <v>0</v>
      </c>
      <c r="P27" s="22" t="n">
        <f aca="false">K27-O27</f>
        <v>0</v>
      </c>
    </row>
    <row r="28" customFormat="false" ht="15" hidden="false" customHeight="false" outlineLevel="0" collapsed="false">
      <c r="A28" s="20"/>
      <c r="B28" s="2"/>
      <c r="C28" s="2"/>
      <c r="D28" s="3" t="n">
        <f aca="false">C28/1000</f>
        <v>0</v>
      </c>
      <c r="E28" s="2" t="n">
        <f aca="false">1000*(1-(B28+288.9414)/(508929.2*(B28+68.12963))*(B28-3.9863)^2)</f>
        <v>999.867579161905</v>
      </c>
      <c r="F28" s="2" t="n">
        <f aca="false">0.824493-0.0040899*B28+0.000076438*B28^2-0.00000082467*B28^3+0.0000000053675*B28^4</f>
        <v>0.824493</v>
      </c>
      <c r="G28" s="2" t="n">
        <f aca="false">-0.005724+0.00010227*B28-0.0000016546*B28^2</f>
        <v>-0.005724</v>
      </c>
      <c r="H28" s="21" t="n">
        <f aca="false">E28+F28*D28+G28*D28^(3/2)+0.00048314*D28^2</f>
        <v>999.867579161905</v>
      </c>
      <c r="I28" s="2"/>
      <c r="J28" s="22"/>
      <c r="K28" s="23"/>
      <c r="L28" s="22" t="n">
        <f aca="false">J28-I28</f>
        <v>0</v>
      </c>
      <c r="M28" s="2" t="n">
        <v>999</v>
      </c>
      <c r="N28" s="24" t="n">
        <f aca="false">H28</f>
        <v>999.867579161905</v>
      </c>
      <c r="O28" s="23" t="n">
        <f aca="false">(K28*(N28/M28)-(I28*((N28-M28)/M28)))</f>
        <v>0</v>
      </c>
      <c r="P28" s="22" t="n">
        <f aca="false">K28-O28</f>
        <v>0</v>
      </c>
    </row>
    <row r="29" customFormat="false" ht="15" hidden="false" customHeight="false" outlineLevel="0" collapsed="false">
      <c r="A29" s="20"/>
      <c r="B29" s="2"/>
      <c r="C29" s="26"/>
      <c r="D29" s="3" t="n">
        <f aca="false">C29/1000</f>
        <v>0</v>
      </c>
      <c r="E29" s="2" t="n">
        <f aca="false">1000*(1-(B29+288.9414)/(508929.2*(B29+68.12963))*(B29-3.9863)^2)</f>
        <v>999.867579161905</v>
      </c>
      <c r="F29" s="2" t="n">
        <f aca="false">0.824493-0.0040899*B29+0.000076438*B29^2-0.00000082467*B29^3+0.0000000053675*B29^4</f>
        <v>0.824493</v>
      </c>
      <c r="G29" s="2" t="n">
        <f aca="false">-0.005724+0.00010227*B29-0.0000016546*B29^2</f>
        <v>-0.005724</v>
      </c>
      <c r="H29" s="21" t="n">
        <f aca="false">E29+F29*D29+G29*D29^(3/2)+0.00048314*D29^2</f>
        <v>999.867579161905</v>
      </c>
      <c r="I29" s="2"/>
      <c r="J29" s="22"/>
      <c r="K29" s="23"/>
      <c r="L29" s="22" t="n">
        <f aca="false">J29-I29</f>
        <v>0</v>
      </c>
      <c r="M29" s="2" t="n">
        <v>999</v>
      </c>
      <c r="N29" s="24" t="n">
        <f aca="false">H29</f>
        <v>999.867579161905</v>
      </c>
      <c r="O29" s="23" t="n">
        <f aca="false">(K29*(N29/M29)-(I29*((N29-M29)/M29)))</f>
        <v>0</v>
      </c>
      <c r="P29" s="22" t="n">
        <f aca="false">K29-O29</f>
        <v>0</v>
      </c>
    </row>
    <row r="30" customFormat="false" ht="15" hidden="false" customHeight="false" outlineLevel="0" collapsed="false">
      <c r="A30" s="20"/>
      <c r="B30" s="2"/>
      <c r="C30" s="26"/>
      <c r="D30" s="3" t="n">
        <f aca="false">C30/1000</f>
        <v>0</v>
      </c>
      <c r="E30" s="2" t="n">
        <f aca="false">1000*(1-(B30+288.9414)/(508929.2*(B30+68.12963))*(B30-3.9863)^2)</f>
        <v>999.867579161905</v>
      </c>
      <c r="F30" s="2" t="n">
        <f aca="false">0.824493-0.0040899*B30+0.000076438*B30^2-0.00000082467*B30^3+0.0000000053675*B30^4</f>
        <v>0.824493</v>
      </c>
      <c r="G30" s="2" t="n">
        <f aca="false">-0.005724+0.00010227*B30-0.0000016546*B30^2</f>
        <v>-0.005724</v>
      </c>
      <c r="H30" s="21" t="n">
        <f aca="false">E30+F30*D30+G30*D30^(3/2)+0.00048314*D30^2</f>
        <v>999.867579161905</v>
      </c>
      <c r="I30" s="2"/>
      <c r="J30" s="22"/>
      <c r="K30" s="23"/>
      <c r="L30" s="22" t="n">
        <f aca="false">J30-I30</f>
        <v>0</v>
      </c>
      <c r="M30" s="2" t="n">
        <v>999</v>
      </c>
      <c r="N30" s="24" t="n">
        <f aca="false">H30</f>
        <v>999.867579161905</v>
      </c>
      <c r="O30" s="23" t="n">
        <f aca="false">(K30*(N30/M30)-(I30*((N30-M30)/M30)))</f>
        <v>0</v>
      </c>
      <c r="P30" s="22" t="n">
        <f aca="false">K30-O30</f>
        <v>0</v>
      </c>
    </row>
    <row r="31" customFormat="false" ht="15" hidden="false" customHeight="false" outlineLevel="0" collapsed="false">
      <c r="A31" s="20"/>
      <c r="B31" s="2"/>
      <c r="C31" s="26"/>
      <c r="D31" s="3" t="n">
        <f aca="false">C31/1000</f>
        <v>0</v>
      </c>
      <c r="E31" s="2" t="n">
        <f aca="false">1000*(1-(B31+288.9414)/(508929.2*(B31+68.12963))*(B31-3.9863)^2)</f>
        <v>999.867579161905</v>
      </c>
      <c r="F31" s="2" t="n">
        <f aca="false">0.824493-0.0040899*B31+0.000076438*B31^2-0.00000082467*B31^3+0.0000000053675*B31^4</f>
        <v>0.824493</v>
      </c>
      <c r="G31" s="2" t="n">
        <f aca="false">-0.005724+0.00010227*B31-0.0000016546*B31^2</f>
        <v>-0.005724</v>
      </c>
      <c r="H31" s="21" t="n">
        <f aca="false">E31+F31*D31+G31*D31^(3/2)+0.00048314*D31^2</f>
        <v>999.867579161905</v>
      </c>
      <c r="I31" s="2"/>
      <c r="J31" s="22"/>
      <c r="K31" s="23"/>
      <c r="L31" s="22" t="n">
        <f aca="false">J31-I31</f>
        <v>0</v>
      </c>
      <c r="M31" s="2" t="n">
        <v>999</v>
      </c>
      <c r="N31" s="24" t="n">
        <f aca="false">H31</f>
        <v>999.867579161905</v>
      </c>
      <c r="O31" s="23" t="n">
        <f aca="false">(K31*(N31/M31)-(I31*((N31-M31)/M31)))</f>
        <v>0</v>
      </c>
      <c r="P31" s="22" t="n">
        <f aca="false">K31-O31</f>
        <v>0</v>
      </c>
    </row>
    <row r="32" customFormat="false" ht="15" hidden="false" customHeight="false" outlineLevel="0" collapsed="false">
      <c r="A32" s="20"/>
      <c r="B32" s="2"/>
      <c r="C32" s="2"/>
      <c r="D32" s="3" t="n">
        <f aca="false">C32/1000</f>
        <v>0</v>
      </c>
      <c r="E32" s="2" t="n">
        <f aca="false">1000*(1-(B32+288.9414)/(508929.2*(B32+68.12963))*(B32-3.9863)^2)</f>
        <v>999.867579161905</v>
      </c>
      <c r="F32" s="2" t="n">
        <f aca="false">0.824493-0.0040899*B32+0.000076438*B32^2-0.00000082467*B32^3+0.0000000053675*B32^4</f>
        <v>0.824493</v>
      </c>
      <c r="G32" s="2" t="n">
        <f aca="false">-0.005724+0.00010227*B32-0.0000016546*B32^2</f>
        <v>-0.005724</v>
      </c>
      <c r="H32" s="21" t="n">
        <f aca="false">E32+F32*D32+G32*D32^(3/2)+0.00048314*D32^2</f>
        <v>999.867579161905</v>
      </c>
      <c r="I32" s="2"/>
      <c r="J32" s="22"/>
      <c r="K32" s="23"/>
      <c r="L32" s="22" t="n">
        <f aca="false">J32-I32</f>
        <v>0</v>
      </c>
      <c r="M32" s="2" t="n">
        <v>999</v>
      </c>
      <c r="N32" s="24" t="n">
        <f aca="false">H32</f>
        <v>999.867579161905</v>
      </c>
      <c r="O32" s="23" t="n">
        <f aca="false">(K32*(N32/M32)-(I32*((N32-M32)/M32)))</f>
        <v>0</v>
      </c>
      <c r="P32" s="22" t="n">
        <f aca="false">K32-O32</f>
        <v>0</v>
      </c>
    </row>
    <row r="33" customFormat="false" ht="15" hidden="false" customHeight="false" outlineLevel="0" collapsed="false">
      <c r="A33" s="20"/>
      <c r="B33" s="2"/>
      <c r="C33" s="2"/>
      <c r="D33" s="3" t="n">
        <f aca="false">C33/1000</f>
        <v>0</v>
      </c>
      <c r="E33" s="2" t="n">
        <f aca="false">1000*(1-(B33+288.9414)/(508929.2*(B33+68.12963))*(B33-3.9863)^2)</f>
        <v>999.867579161905</v>
      </c>
      <c r="F33" s="2" t="n">
        <f aca="false">0.824493-0.0040899*B33+0.000076438*B33^2-0.00000082467*B33^3+0.0000000053675*B33^4</f>
        <v>0.824493</v>
      </c>
      <c r="G33" s="2" t="n">
        <f aca="false">-0.005724+0.00010227*B33-0.0000016546*B33^2</f>
        <v>-0.005724</v>
      </c>
      <c r="H33" s="21" t="n">
        <f aca="false">E33+F33*D33+G33*D33^(3/2)+0.00048314*D33^2</f>
        <v>999.867579161905</v>
      </c>
      <c r="I33" s="2"/>
      <c r="J33" s="22"/>
      <c r="K33" s="23"/>
      <c r="L33" s="22" t="n">
        <f aca="false">J33-I33</f>
        <v>0</v>
      </c>
      <c r="M33" s="2" t="n">
        <v>999</v>
      </c>
      <c r="N33" s="24" t="n">
        <f aca="false">H33</f>
        <v>999.867579161905</v>
      </c>
      <c r="O33" s="23" t="n">
        <f aca="false">(K33*(N33/M33)-(I33*((N33-M33)/M33)))</f>
        <v>0</v>
      </c>
      <c r="P33" s="22" t="n">
        <f aca="false">K33-O33</f>
        <v>0</v>
      </c>
    </row>
    <row r="34" customFormat="false" ht="15" hidden="false" customHeight="false" outlineLevel="0" collapsed="false">
      <c r="A34" s="20"/>
      <c r="B34" s="2"/>
      <c r="C34" s="2"/>
      <c r="D34" s="3" t="n">
        <f aca="false">C34/1000</f>
        <v>0</v>
      </c>
      <c r="E34" s="2" t="n">
        <f aca="false">1000*(1-(B34+288.9414)/(508929.2*(B34+68.12963))*(B34-3.9863)^2)</f>
        <v>999.867579161905</v>
      </c>
      <c r="F34" s="2" t="n">
        <f aca="false">0.824493-0.0040899*B34+0.000076438*B34^2-0.00000082467*B34^3+0.0000000053675*B34^4</f>
        <v>0.824493</v>
      </c>
      <c r="G34" s="2" t="n">
        <f aca="false">-0.005724+0.00010227*B34-0.0000016546*B34^2</f>
        <v>-0.005724</v>
      </c>
      <c r="H34" s="21" t="n">
        <f aca="false">E34+F34*D34+G34*D34^(3/2)+0.00048314*D34^2</f>
        <v>999.867579161905</v>
      </c>
      <c r="I34" s="2"/>
      <c r="J34" s="22"/>
      <c r="K34" s="23"/>
      <c r="L34" s="22" t="n">
        <f aca="false">J34-I34</f>
        <v>0</v>
      </c>
      <c r="M34" s="2" t="n">
        <v>999</v>
      </c>
      <c r="N34" s="24" t="n">
        <f aca="false">H34</f>
        <v>999.867579161905</v>
      </c>
      <c r="O34" s="23" t="n">
        <f aca="false">(K34*(N34/M34)-(I34*((N34-M34)/M34)))</f>
        <v>0</v>
      </c>
      <c r="P34" s="22" t="n">
        <f aca="false">K34-O34</f>
        <v>0</v>
      </c>
    </row>
    <row r="35" customFormat="false" ht="15" hidden="false" customHeight="false" outlineLevel="0" collapsed="false">
      <c r="A35" s="1"/>
      <c r="B35" s="2"/>
      <c r="C35" s="2"/>
      <c r="D35" s="3" t="n">
        <f aca="false">C35/1000</f>
        <v>0</v>
      </c>
      <c r="E35" s="2" t="n">
        <f aca="false">1000*(1-(B35+288.9414)/(508929.2*(B35+68.12963))*(B35-3.9863)^2)</f>
        <v>999.867579161905</v>
      </c>
      <c r="F35" s="2" t="n">
        <f aca="false">0.824493-0.0040899*B35+0.000076438*B35^2-0.00000082467*B35^3+0.0000000053675*B35^4</f>
        <v>0.824493</v>
      </c>
      <c r="G35" s="2" t="n">
        <f aca="false">-0.005724+0.00010227*B35-0.0000016546*B35^2</f>
        <v>-0.005724</v>
      </c>
      <c r="H35" s="21" t="n">
        <f aca="false">E35+F35*D35+G35*D35^(3/2)+0.00048314*D35^2</f>
        <v>999.867579161905</v>
      </c>
      <c r="I35" s="2"/>
      <c r="J35" s="2"/>
      <c r="K35" s="23"/>
      <c r="L35" s="22" t="n">
        <f aca="false">J35-I35</f>
        <v>0</v>
      </c>
      <c r="M35" s="2" t="n">
        <v>999</v>
      </c>
      <c r="N35" s="24" t="n">
        <f aca="false">H35</f>
        <v>999.867579161905</v>
      </c>
      <c r="O35" s="23" t="n">
        <f aca="false">(K35*(N35/M35)-(I35*((N35-M35)/M35)))</f>
        <v>0</v>
      </c>
      <c r="P35" s="22" t="n">
        <f aca="false">K35-O35</f>
        <v>0</v>
      </c>
    </row>
    <row r="36" customFormat="false" ht="15" hidden="false" customHeight="false" outlineLevel="0" collapsed="false">
      <c r="A36" s="20"/>
      <c r="B36" s="2"/>
      <c r="C36" s="2"/>
      <c r="D36" s="3" t="n">
        <f aca="false">C36/1000</f>
        <v>0</v>
      </c>
      <c r="E36" s="2" t="n">
        <f aca="false">1000*(1-(B36+288.9414)/(508929.2*(B36+68.12963))*(B36-3.9863)^2)</f>
        <v>999.867579161905</v>
      </c>
      <c r="F36" s="2" t="n">
        <f aca="false">0.824493-0.0040899*B36+0.000076438*B36^2-0.00000082467*B36^3+0.0000000053675*B36^4</f>
        <v>0.824493</v>
      </c>
      <c r="G36" s="2" t="n">
        <f aca="false">-0.005724+0.00010227*B36-0.0000016546*B36^2</f>
        <v>-0.005724</v>
      </c>
      <c r="H36" s="21" t="n">
        <f aca="false">E36+F36*D36+G36*D36^(3/2)+0.00048314*D36^2</f>
        <v>999.867579161905</v>
      </c>
      <c r="I36" s="2"/>
      <c r="J36" s="22"/>
      <c r="K36" s="23"/>
      <c r="L36" s="22" t="n">
        <f aca="false">J36-I36</f>
        <v>0</v>
      </c>
      <c r="M36" s="2" t="n">
        <v>999</v>
      </c>
      <c r="N36" s="24" t="n">
        <f aca="false">H36</f>
        <v>999.867579161905</v>
      </c>
      <c r="O36" s="23" t="n">
        <f aca="false">(K36*(N36/M36)-(I36*((N36-M36)/M36)))</f>
        <v>0</v>
      </c>
      <c r="P36" s="22" t="n">
        <f aca="false">K36-O36</f>
        <v>0</v>
      </c>
    </row>
    <row r="37" customFormat="false" ht="15" hidden="false" customHeight="false" outlineLevel="0" collapsed="false">
      <c r="A37" s="20"/>
      <c r="B37" s="2"/>
      <c r="C37" s="2"/>
      <c r="D37" s="3" t="n">
        <f aca="false">C37/1000</f>
        <v>0</v>
      </c>
      <c r="E37" s="2" t="n">
        <f aca="false">1000*(1-(B37+288.9414)/(508929.2*(B37+68.12963))*(B37-3.9863)^2)</f>
        <v>999.867579161905</v>
      </c>
      <c r="F37" s="2" t="n">
        <f aca="false">0.824493-0.0040899*B37+0.000076438*B37^2-0.00000082467*B37^3+0.0000000053675*B37^4</f>
        <v>0.824493</v>
      </c>
      <c r="G37" s="2" t="n">
        <f aca="false">-0.005724+0.00010227*B37-0.0000016546*B37^2</f>
        <v>-0.005724</v>
      </c>
      <c r="H37" s="21" t="n">
        <f aca="false">E37+F37*D37+G37*D37^(3/2)+0.00048314*D37^2</f>
        <v>999.867579161905</v>
      </c>
      <c r="I37" s="2"/>
      <c r="J37" s="22"/>
      <c r="K37" s="23"/>
      <c r="L37" s="22" t="n">
        <f aca="false">J37-I37</f>
        <v>0</v>
      </c>
      <c r="M37" s="2" t="n">
        <v>999</v>
      </c>
      <c r="N37" s="24" t="n">
        <f aca="false">H37</f>
        <v>999.867579161905</v>
      </c>
      <c r="O37" s="23" t="n">
        <f aca="false">(K37*(N37/M37)-(I37*((N37-M37)/M37)))</f>
        <v>0</v>
      </c>
      <c r="P37" s="22" t="n">
        <f aca="false">K37-O37</f>
        <v>0</v>
      </c>
    </row>
    <row r="38" customFormat="false" ht="15" hidden="false" customHeight="false" outlineLevel="0" collapsed="false">
      <c r="A38" s="20"/>
      <c r="B38" s="2"/>
      <c r="C38" s="2"/>
      <c r="D38" s="3" t="n">
        <f aca="false">C38/1000</f>
        <v>0</v>
      </c>
      <c r="E38" s="2" t="n">
        <f aca="false">1000*(1-(B38+288.9414)/(508929.2*(B38+68.12963))*(B38-3.9863)^2)</f>
        <v>999.867579161905</v>
      </c>
      <c r="F38" s="2" t="n">
        <f aca="false">0.824493-0.0040899*B38+0.000076438*B38^2-0.00000082467*B38^3+0.0000000053675*B38^4</f>
        <v>0.824493</v>
      </c>
      <c r="G38" s="2" t="n">
        <f aca="false">-0.005724+0.00010227*B38-0.0000016546*B38^2</f>
        <v>-0.005724</v>
      </c>
      <c r="H38" s="21" t="n">
        <f aca="false">E38+F38*D38+G38*D38^(3/2)+0.00048314*D38^2</f>
        <v>999.867579161905</v>
      </c>
      <c r="I38" s="2"/>
      <c r="J38" s="22"/>
      <c r="K38" s="23"/>
      <c r="L38" s="22" t="n">
        <f aca="false">J38-I38</f>
        <v>0</v>
      </c>
      <c r="M38" s="2" t="n">
        <v>999</v>
      </c>
      <c r="N38" s="24" t="n">
        <f aca="false">H38</f>
        <v>999.867579161905</v>
      </c>
      <c r="O38" s="23" t="n">
        <f aca="false">(K38*(N38/M38)-(I38*((N38-M38)/M38)))</f>
        <v>0</v>
      </c>
      <c r="P38" s="22" t="n">
        <f aca="false">K38-O38</f>
        <v>0</v>
      </c>
    </row>
    <row r="39" customFormat="false" ht="15" hidden="false" customHeight="false" outlineLevel="0" collapsed="false">
      <c r="A39" s="20"/>
      <c r="B39" s="2"/>
      <c r="C39" s="2"/>
      <c r="D39" s="3" t="n">
        <f aca="false">C39/1000</f>
        <v>0</v>
      </c>
      <c r="E39" s="2" t="n">
        <f aca="false">1000*(1-(B39+288.9414)/(508929.2*(B39+68.12963))*(B39-3.9863)^2)</f>
        <v>999.867579161905</v>
      </c>
      <c r="F39" s="2" t="n">
        <f aca="false">0.824493-0.0040899*B39+0.000076438*B39^2-0.00000082467*B39^3+0.0000000053675*B39^4</f>
        <v>0.824493</v>
      </c>
      <c r="G39" s="2" t="n">
        <f aca="false">-0.005724+0.00010227*B39-0.0000016546*B39^2</f>
        <v>-0.005724</v>
      </c>
      <c r="H39" s="21" t="n">
        <f aca="false">E39+F39*D39+G39*D39^(3/2)+0.00048314*D39^2</f>
        <v>999.867579161905</v>
      </c>
      <c r="I39" s="2"/>
      <c r="J39" s="22"/>
      <c r="K39" s="23"/>
      <c r="L39" s="22" t="n">
        <f aca="false">J39-I39</f>
        <v>0</v>
      </c>
      <c r="M39" s="2" t="n">
        <v>999</v>
      </c>
      <c r="N39" s="24" t="n">
        <f aca="false">H39</f>
        <v>999.867579161905</v>
      </c>
      <c r="O39" s="23" t="n">
        <f aca="false">(K39*(N39/M39)-(I39*((N39-M39)/M39)))</f>
        <v>0</v>
      </c>
      <c r="P39" s="22" t="n">
        <f aca="false">K39-O39</f>
        <v>0</v>
      </c>
    </row>
    <row r="40" customFormat="false" ht="15" hidden="false" customHeight="false" outlineLevel="0" collapsed="false">
      <c r="A40" s="20"/>
      <c r="B40" s="2"/>
      <c r="C40" s="2"/>
      <c r="D40" s="3" t="n">
        <f aca="false">C40/1000</f>
        <v>0</v>
      </c>
      <c r="E40" s="2" t="n">
        <f aca="false">1000*(1-(B40+288.9414)/(508929.2*(B40+68.12963))*(B40-3.9863)^2)</f>
        <v>999.867579161905</v>
      </c>
      <c r="F40" s="2" t="n">
        <f aca="false">0.824493-0.0040899*B40+0.000076438*B40^2-0.00000082467*B40^3+0.0000000053675*B40^4</f>
        <v>0.824493</v>
      </c>
      <c r="G40" s="2" t="n">
        <f aca="false">-0.005724+0.00010227*B40-0.0000016546*B40^2</f>
        <v>-0.005724</v>
      </c>
      <c r="H40" s="21" t="n">
        <f aca="false">E40+F40*D40+G40*D40^(3/2)+0.00048314*D40^2</f>
        <v>999.867579161905</v>
      </c>
      <c r="I40" s="2"/>
      <c r="J40" s="22"/>
      <c r="K40" s="23"/>
      <c r="L40" s="22" t="n">
        <f aca="false">J40-I40</f>
        <v>0</v>
      </c>
      <c r="M40" s="2" t="n">
        <v>999</v>
      </c>
      <c r="N40" s="24" t="n">
        <f aca="false">H40</f>
        <v>999.867579161905</v>
      </c>
      <c r="O40" s="23" t="n">
        <f aca="false">(K40*(N40/M40)-(I40*((N40-M40)/M40)))</f>
        <v>0</v>
      </c>
      <c r="P40" s="22" t="n">
        <f aca="false">K40-O40</f>
        <v>0</v>
      </c>
    </row>
    <row r="41" customFormat="false" ht="15" hidden="false" customHeight="false" outlineLevel="0" collapsed="false">
      <c r="A41" s="20"/>
      <c r="B41" s="2"/>
      <c r="C41" s="2"/>
      <c r="D41" s="3" t="n">
        <f aca="false">C41/1000</f>
        <v>0</v>
      </c>
      <c r="E41" s="2" t="n">
        <f aca="false">1000*(1-(B41+288.9414)/(508929.2*(B41+68.12963))*(B41-3.9863)^2)</f>
        <v>999.867579161905</v>
      </c>
      <c r="F41" s="2" t="n">
        <f aca="false">0.824493-0.0040899*B41+0.000076438*B41^2-0.00000082467*B41^3+0.0000000053675*B41^4</f>
        <v>0.824493</v>
      </c>
      <c r="G41" s="2" t="n">
        <f aca="false">-0.005724+0.00010227*B41-0.0000016546*B41^2</f>
        <v>-0.005724</v>
      </c>
      <c r="H41" s="21" t="n">
        <f aca="false">E41+F41*D41+G41*D41^(3/2)+0.00048314*D41^2</f>
        <v>999.867579161905</v>
      </c>
      <c r="I41" s="2"/>
      <c r="J41" s="22"/>
      <c r="K41" s="23"/>
      <c r="L41" s="22" t="n">
        <f aca="false">J41-I41</f>
        <v>0</v>
      </c>
      <c r="M41" s="2" t="n">
        <v>999</v>
      </c>
      <c r="N41" s="24" t="n">
        <f aca="false">H41</f>
        <v>999.867579161905</v>
      </c>
      <c r="O41" s="23" t="n">
        <f aca="false">(K41*(N41/M41)-(I41*((N41-M41)/M41)))</f>
        <v>0</v>
      </c>
      <c r="P41" s="22" t="n">
        <f aca="false">K41-O41</f>
        <v>0</v>
      </c>
    </row>
    <row r="42" customFormat="false" ht="15" hidden="false" customHeight="false" outlineLevel="0" collapsed="false">
      <c r="A42" s="20"/>
      <c r="B42" s="2"/>
      <c r="C42" s="26"/>
      <c r="D42" s="3" t="n">
        <f aca="false">C42/1000</f>
        <v>0</v>
      </c>
      <c r="E42" s="2" t="n">
        <f aca="false">1000*(1-(B42+288.9414)/(508929.2*(B42+68.12963))*(B42-3.9863)^2)</f>
        <v>999.867579161905</v>
      </c>
      <c r="F42" s="2" t="n">
        <f aca="false">0.824493-0.0040899*B42+0.000076438*B42^2-0.00000082467*B42^3+0.0000000053675*B42^4</f>
        <v>0.824493</v>
      </c>
      <c r="G42" s="2" t="n">
        <f aca="false">-0.005724+0.00010227*B42-0.0000016546*B42^2</f>
        <v>-0.005724</v>
      </c>
      <c r="H42" s="21" t="n">
        <f aca="false">E42+F42*D42+G42*D42^(3/2)+0.00048314*D42^2</f>
        <v>999.867579161905</v>
      </c>
      <c r="I42" s="2"/>
      <c r="J42" s="22"/>
      <c r="K42" s="23"/>
      <c r="L42" s="22" t="n">
        <f aca="false">J42-I42</f>
        <v>0</v>
      </c>
      <c r="M42" s="2" t="n">
        <v>999</v>
      </c>
      <c r="N42" s="24" t="n">
        <f aca="false">H42</f>
        <v>999.867579161905</v>
      </c>
      <c r="O42" s="23" t="n">
        <f aca="false">(K42*(N42/M42)-(I42*((N42-M42)/M42)))</f>
        <v>0</v>
      </c>
      <c r="P42" s="22" t="n">
        <f aca="false">K42-O42</f>
        <v>0</v>
      </c>
    </row>
    <row r="43" customFormat="false" ht="15" hidden="false" customHeight="false" outlineLevel="0" collapsed="false">
      <c r="A43" s="20"/>
      <c r="B43" s="2"/>
      <c r="C43" s="2"/>
      <c r="D43" s="3" t="n">
        <f aca="false">C43/1000</f>
        <v>0</v>
      </c>
      <c r="E43" s="2" t="n">
        <f aca="false">1000*(1-(B43+288.9414)/(508929.2*(B43+68.12963))*(B43-3.9863)^2)</f>
        <v>999.867579161905</v>
      </c>
      <c r="F43" s="2" t="n">
        <f aca="false">0.824493-0.0040899*B43+0.000076438*B43^2-0.00000082467*B43^3+0.0000000053675*B43^4</f>
        <v>0.824493</v>
      </c>
      <c r="G43" s="2" t="n">
        <f aca="false">-0.005724+0.00010227*B43-0.0000016546*B43^2</f>
        <v>-0.005724</v>
      </c>
      <c r="H43" s="21" t="n">
        <f aca="false">E43+F43*D43+G43*D43^(3/2)+0.00048314*D43^2</f>
        <v>999.867579161905</v>
      </c>
      <c r="I43" s="2"/>
      <c r="J43" s="22"/>
      <c r="K43" s="23"/>
      <c r="L43" s="22" t="n">
        <f aca="false">J43-I43</f>
        <v>0</v>
      </c>
      <c r="M43" s="2" t="n">
        <v>999</v>
      </c>
      <c r="N43" s="24" t="n">
        <f aca="false">H43</f>
        <v>999.867579161905</v>
      </c>
      <c r="O43" s="23" t="n">
        <f aca="false">(K43*(N43/M43)-(I43*((N43-M43)/M43)))</f>
        <v>0</v>
      </c>
      <c r="P43" s="22" t="n">
        <f aca="false">K43-O43</f>
        <v>0</v>
      </c>
    </row>
    <row r="44" customFormat="false" ht="15" hidden="false" customHeight="false" outlineLevel="0" collapsed="false">
      <c r="A44" s="20"/>
      <c r="B44" s="2"/>
      <c r="C44" s="2"/>
      <c r="D44" s="3" t="n">
        <f aca="false">C44/1000</f>
        <v>0</v>
      </c>
      <c r="E44" s="2" t="n">
        <f aca="false">1000*(1-(B44+288.9414)/(508929.2*(B44+68.12963))*(B44-3.9863)^2)</f>
        <v>999.867579161905</v>
      </c>
      <c r="F44" s="2" t="n">
        <f aca="false">0.824493-0.0040899*B44+0.000076438*B44^2-0.00000082467*B44^3+0.0000000053675*B44^4</f>
        <v>0.824493</v>
      </c>
      <c r="G44" s="2" t="n">
        <f aca="false">-0.005724+0.00010227*B44-0.0000016546*B44^2</f>
        <v>-0.005724</v>
      </c>
      <c r="H44" s="21" t="n">
        <f aca="false">E44+F44*D44+G44*D44^(3/2)+0.00048314*D44^2</f>
        <v>999.867579161905</v>
      </c>
      <c r="I44" s="2"/>
      <c r="J44" s="22"/>
      <c r="K44" s="23"/>
      <c r="L44" s="22" t="n">
        <f aca="false">J44-I44</f>
        <v>0</v>
      </c>
      <c r="M44" s="2" t="n">
        <v>999</v>
      </c>
      <c r="N44" s="24" t="n">
        <f aca="false">H44</f>
        <v>999.867579161905</v>
      </c>
      <c r="O44" s="23" t="n">
        <f aca="false">(K44*(N44/M44)-(I44*((N44-M44)/M44)))</f>
        <v>0</v>
      </c>
      <c r="P44" s="22" t="n">
        <f aca="false">K44-O44</f>
        <v>0</v>
      </c>
    </row>
    <row r="45" customFormat="false" ht="15" hidden="false" customHeight="false" outlineLevel="0" collapsed="false">
      <c r="A45" s="20"/>
      <c r="B45" s="2"/>
      <c r="C45" s="26"/>
      <c r="D45" s="3" t="n">
        <f aca="false">C45/1000</f>
        <v>0</v>
      </c>
      <c r="E45" s="2" t="n">
        <f aca="false">1000*(1-(B45+288.9414)/(508929.2*(B45+68.12963))*(B45-3.9863)^2)</f>
        <v>999.867579161905</v>
      </c>
      <c r="F45" s="2" t="n">
        <f aca="false">0.824493-0.0040899*B45+0.000076438*B45^2-0.00000082467*B45^3+0.0000000053675*B45^4</f>
        <v>0.824493</v>
      </c>
      <c r="G45" s="2" t="n">
        <f aca="false">-0.005724+0.00010227*B45-0.0000016546*B45^2</f>
        <v>-0.005724</v>
      </c>
      <c r="H45" s="21" t="n">
        <f aca="false">E45+F45*D45+G45*D45^(3/2)+0.00048314*D45^2</f>
        <v>999.867579161905</v>
      </c>
      <c r="I45" s="2"/>
      <c r="J45" s="22"/>
      <c r="K45" s="23"/>
      <c r="L45" s="22" t="n">
        <f aca="false">J45-I45</f>
        <v>0</v>
      </c>
      <c r="M45" s="2" t="n">
        <v>999</v>
      </c>
      <c r="N45" s="24" t="n">
        <f aca="false">H45</f>
        <v>999.867579161905</v>
      </c>
      <c r="O45" s="23" t="n">
        <f aca="false">(K45*(N45/M45)-(I45*((N45-M45)/M45)))</f>
        <v>0</v>
      </c>
      <c r="P45" s="22" t="n">
        <f aca="false">K45-O45</f>
        <v>0</v>
      </c>
    </row>
    <row r="46" customFormat="false" ht="15" hidden="false" customHeight="false" outlineLevel="0" collapsed="false">
      <c r="A46" s="20"/>
      <c r="B46" s="2"/>
      <c r="C46" s="2"/>
      <c r="D46" s="3" t="n">
        <f aca="false">C46/1000</f>
        <v>0</v>
      </c>
      <c r="E46" s="2" t="n">
        <f aca="false">1000*(1-(B46+288.9414)/(508929.2*(B46+68.12963))*(B46-3.9863)^2)</f>
        <v>999.867579161905</v>
      </c>
      <c r="F46" s="2" t="n">
        <f aca="false">0.824493-0.0040899*B46+0.000076438*B46^2-0.00000082467*B46^3+0.0000000053675*B46^4</f>
        <v>0.824493</v>
      </c>
      <c r="G46" s="2" t="n">
        <f aca="false">-0.005724+0.00010227*B46-0.0000016546*B46^2</f>
        <v>-0.005724</v>
      </c>
      <c r="H46" s="21" t="n">
        <f aca="false">E46+F46*D46+G46*D46^(3/2)+0.00048314*D46^2</f>
        <v>999.867579161905</v>
      </c>
      <c r="I46" s="2"/>
      <c r="J46" s="22"/>
      <c r="K46" s="23"/>
      <c r="L46" s="22" t="n">
        <f aca="false">J46-I46</f>
        <v>0</v>
      </c>
      <c r="M46" s="2" t="n">
        <v>999</v>
      </c>
      <c r="N46" s="24" t="n">
        <f aca="false">H46</f>
        <v>999.867579161905</v>
      </c>
      <c r="O46" s="23" t="n">
        <f aca="false">(K46*(N46/M46)-(I46*((N46-M46)/M46)))</f>
        <v>0</v>
      </c>
      <c r="P46" s="22" t="n">
        <f aca="false">K46-O46</f>
        <v>0</v>
      </c>
    </row>
    <row r="47" customFormat="false" ht="15" hidden="false" customHeight="false" outlineLevel="0" collapsed="false">
      <c r="A47" s="20"/>
      <c r="B47" s="2"/>
      <c r="C47" s="2"/>
      <c r="D47" s="3" t="n">
        <f aca="false">C47/1000</f>
        <v>0</v>
      </c>
      <c r="E47" s="2" t="n">
        <f aca="false">1000*(1-(B47+288.9414)/(508929.2*(B47+68.12963))*(B47-3.9863)^2)</f>
        <v>999.867579161905</v>
      </c>
      <c r="F47" s="2" t="n">
        <f aca="false">0.824493-0.0040899*B47+0.000076438*B47^2-0.00000082467*B47^3+0.0000000053675*B47^4</f>
        <v>0.824493</v>
      </c>
      <c r="G47" s="2" t="n">
        <f aca="false">-0.005724+0.00010227*B47-0.0000016546*B47^2</f>
        <v>-0.005724</v>
      </c>
      <c r="H47" s="21" t="n">
        <f aca="false">E47+F47*D47+G47*D47^(3/2)+0.00048314*D47^2</f>
        <v>999.867579161905</v>
      </c>
      <c r="I47" s="2"/>
      <c r="J47" s="22"/>
      <c r="K47" s="23"/>
      <c r="L47" s="22" t="n">
        <f aca="false">J47-I47</f>
        <v>0</v>
      </c>
      <c r="M47" s="2" t="n">
        <v>999</v>
      </c>
      <c r="N47" s="24" t="n">
        <f aca="false">H47</f>
        <v>999.867579161905</v>
      </c>
      <c r="O47" s="23" t="n">
        <f aca="false">(K47*(N47/M47)-(I47*((N47-M47)/M47)))</f>
        <v>0</v>
      </c>
      <c r="P47" s="22" t="n">
        <f aca="false">K47-O47</f>
        <v>0</v>
      </c>
    </row>
    <row r="48" customFormat="false" ht="15" hidden="false" customHeight="false" outlineLevel="0" collapsed="false">
      <c r="A48" s="20"/>
      <c r="B48" s="2"/>
      <c r="C48" s="2"/>
      <c r="D48" s="3" t="n">
        <f aca="false">C48/1000</f>
        <v>0</v>
      </c>
      <c r="E48" s="2" t="n">
        <f aca="false">1000*(1-(B48+288.9414)/(508929.2*(B48+68.12963))*(B48-3.9863)^2)</f>
        <v>999.867579161905</v>
      </c>
      <c r="F48" s="2" t="n">
        <f aca="false">0.824493-0.0040899*B48+0.000076438*B48^2-0.00000082467*B48^3+0.0000000053675*B48^4</f>
        <v>0.824493</v>
      </c>
      <c r="G48" s="2" t="n">
        <f aca="false">-0.005724+0.00010227*B48-0.0000016546*B48^2</f>
        <v>-0.005724</v>
      </c>
      <c r="H48" s="21" t="n">
        <f aca="false">E48+F48*D48+G48*D48^(3/2)+0.00048314*D48^2</f>
        <v>999.867579161905</v>
      </c>
      <c r="I48" s="2"/>
      <c r="J48" s="22"/>
      <c r="K48" s="23"/>
      <c r="L48" s="22" t="n">
        <f aca="false">J48-I48</f>
        <v>0</v>
      </c>
      <c r="M48" s="2" t="n">
        <v>999</v>
      </c>
      <c r="N48" s="24" t="n">
        <f aca="false">H48</f>
        <v>999.867579161905</v>
      </c>
      <c r="O48" s="23" t="n">
        <f aca="false">(K48*(N48/M48)-(I48*((N48-M48)/M48)))</f>
        <v>0</v>
      </c>
      <c r="P48" s="22" t="n">
        <f aca="false">K48-O48</f>
        <v>0</v>
      </c>
    </row>
    <row r="49" customFormat="false" ht="15" hidden="false" customHeight="false" outlineLevel="0" collapsed="false">
      <c r="A49" s="20"/>
      <c r="B49" s="2"/>
      <c r="C49" s="2"/>
      <c r="D49" s="3" t="n">
        <f aca="false">C49/1000</f>
        <v>0</v>
      </c>
      <c r="E49" s="2" t="n">
        <f aca="false">1000*(1-(B49+288.9414)/(508929.2*(B49+68.12963))*(B49-3.9863)^2)</f>
        <v>999.867579161905</v>
      </c>
      <c r="F49" s="2" t="n">
        <f aca="false">0.824493-0.0040899*B49+0.000076438*B49^2-0.00000082467*B49^3+0.0000000053675*B49^4</f>
        <v>0.824493</v>
      </c>
      <c r="G49" s="2" t="n">
        <f aca="false">-0.005724+0.00010227*B49-0.0000016546*B49^2</f>
        <v>-0.005724</v>
      </c>
      <c r="H49" s="21" t="n">
        <f aca="false">E49+F49*D49+G49*D49^(3/2)+0.00048314*D49^2</f>
        <v>999.867579161905</v>
      </c>
      <c r="I49" s="2"/>
      <c r="J49" s="22"/>
      <c r="K49" s="23"/>
      <c r="L49" s="22" t="n">
        <f aca="false">J49-I49</f>
        <v>0</v>
      </c>
      <c r="M49" s="2" t="n">
        <v>999</v>
      </c>
      <c r="N49" s="24" t="n">
        <f aca="false">H49</f>
        <v>999.867579161905</v>
      </c>
      <c r="O49" s="23" t="n">
        <f aca="false">(K49*(N49/M49)-(I49*((N49-M49)/M49)))</f>
        <v>0</v>
      </c>
      <c r="P49" s="22" t="n">
        <f aca="false">K49-O49</f>
        <v>0</v>
      </c>
    </row>
    <row r="50" customFormat="false" ht="15" hidden="false" customHeight="false" outlineLevel="0" collapsed="false">
      <c r="A50" s="20"/>
      <c r="B50" s="2"/>
      <c r="C50" s="2"/>
      <c r="D50" s="3" t="n">
        <f aca="false">C50/1000</f>
        <v>0</v>
      </c>
      <c r="E50" s="2" t="n">
        <f aca="false">1000*(1-(B50+288.9414)/(508929.2*(B50+68.12963))*(B50-3.9863)^2)</f>
        <v>999.867579161905</v>
      </c>
      <c r="F50" s="2" t="n">
        <f aca="false">0.824493-0.0040899*B50+0.000076438*B50^2-0.00000082467*B50^3+0.0000000053675*B50^4</f>
        <v>0.824493</v>
      </c>
      <c r="G50" s="2" t="n">
        <f aca="false">-0.005724+0.00010227*B50-0.0000016546*B50^2</f>
        <v>-0.005724</v>
      </c>
      <c r="H50" s="21" t="n">
        <f aca="false">E50+F50*D50+G50*D50^(3/2)+0.00048314*D50^2</f>
        <v>999.867579161905</v>
      </c>
      <c r="I50" s="2"/>
      <c r="J50" s="22"/>
      <c r="K50" s="23"/>
      <c r="L50" s="22" t="n">
        <f aca="false">J50-I50</f>
        <v>0</v>
      </c>
      <c r="M50" s="2" t="n">
        <v>999</v>
      </c>
      <c r="N50" s="24" t="n">
        <f aca="false">H50</f>
        <v>999.867579161905</v>
      </c>
      <c r="O50" s="23" t="n">
        <f aca="false">(K50*(N50/M50)-(I50*((N50-M50)/M50)))</f>
        <v>0</v>
      </c>
      <c r="P50" s="22" t="n">
        <f aca="false">K50-O50</f>
        <v>0</v>
      </c>
    </row>
    <row r="51" customFormat="false" ht="15" hidden="false" customHeight="false" outlineLevel="0" collapsed="false">
      <c r="A51" s="20"/>
      <c r="B51" s="2"/>
      <c r="C51" s="2"/>
      <c r="D51" s="3" t="n">
        <f aca="false">C51/1000</f>
        <v>0</v>
      </c>
      <c r="E51" s="2" t="n">
        <f aca="false">1000*(1-(B51+288.9414)/(508929.2*(B51+68.12963))*(B51-3.9863)^2)</f>
        <v>999.867579161905</v>
      </c>
      <c r="F51" s="2" t="n">
        <f aca="false">0.824493-0.0040899*B51+0.000076438*B51^2-0.00000082467*B51^3+0.0000000053675*B51^4</f>
        <v>0.824493</v>
      </c>
      <c r="G51" s="2" t="n">
        <f aca="false">-0.005724+0.00010227*B51-0.0000016546*B51^2</f>
        <v>-0.005724</v>
      </c>
      <c r="H51" s="21" t="n">
        <f aca="false">E51+F51*D51+G51*D51^(3/2)+0.00048314*D51^2</f>
        <v>999.867579161905</v>
      </c>
      <c r="I51" s="2"/>
      <c r="J51" s="22"/>
      <c r="K51" s="23"/>
      <c r="L51" s="22" t="n">
        <f aca="false">J51-I51</f>
        <v>0</v>
      </c>
      <c r="M51" s="2" t="n">
        <v>999</v>
      </c>
      <c r="N51" s="24" t="n">
        <f aca="false">H51</f>
        <v>999.867579161905</v>
      </c>
      <c r="O51" s="23" t="n">
        <f aca="false">(K51*(N51/M51)-(I51*((N51-M51)/M51)))</f>
        <v>0</v>
      </c>
      <c r="P51" s="22" t="n">
        <f aca="false">K51-O51</f>
        <v>0</v>
      </c>
    </row>
    <row r="52" customFormat="false" ht="15" hidden="false" customHeight="false" outlineLevel="0" collapsed="false">
      <c r="A52" s="20"/>
      <c r="B52" s="2"/>
      <c r="C52" s="2"/>
      <c r="D52" s="3" t="n">
        <f aca="false">C52/1000</f>
        <v>0</v>
      </c>
      <c r="E52" s="2" t="n">
        <f aca="false">1000*(1-(B52+288.9414)/(508929.2*(B52+68.12963))*(B52-3.9863)^2)</f>
        <v>999.867579161905</v>
      </c>
      <c r="F52" s="2" t="n">
        <f aca="false">0.824493-0.0040899*B52+0.000076438*B52^2-0.00000082467*B52^3+0.0000000053675*B52^4</f>
        <v>0.824493</v>
      </c>
      <c r="G52" s="2" t="n">
        <f aca="false">-0.005724+0.00010227*B52-0.0000016546*B52^2</f>
        <v>-0.005724</v>
      </c>
      <c r="H52" s="21" t="n">
        <f aca="false">E52+F52*D52+G52*D52^(3/2)+0.00048314*D52^2</f>
        <v>999.867579161905</v>
      </c>
      <c r="I52" s="2"/>
      <c r="J52" s="22"/>
      <c r="K52" s="23"/>
      <c r="L52" s="22" t="n">
        <f aca="false">J52-I52</f>
        <v>0</v>
      </c>
      <c r="M52" s="2" t="n">
        <v>999</v>
      </c>
      <c r="N52" s="24" t="n">
        <f aca="false">H52</f>
        <v>999.867579161905</v>
      </c>
      <c r="O52" s="23" t="n">
        <f aca="false">(K52*(N52/M52)-(I52*((N52-M52)/M52)))</f>
        <v>0</v>
      </c>
      <c r="P52" s="22" t="n">
        <f aca="false">K52-O52</f>
        <v>0</v>
      </c>
    </row>
    <row r="53" customFormat="false" ht="15" hidden="false" customHeight="false" outlineLevel="0" collapsed="false">
      <c r="A53" s="20"/>
      <c r="B53" s="2"/>
      <c r="C53" s="2"/>
      <c r="D53" s="3" t="n">
        <f aca="false">C53/1000</f>
        <v>0</v>
      </c>
      <c r="E53" s="2" t="n">
        <f aca="false">1000*(1-(B53+288.9414)/(508929.2*(B53+68.12963))*(B53-3.9863)^2)</f>
        <v>999.867579161905</v>
      </c>
      <c r="F53" s="2" t="n">
        <f aca="false">0.824493-0.0040899*B53+0.000076438*B53^2-0.00000082467*B53^3+0.0000000053675*B53^4</f>
        <v>0.824493</v>
      </c>
      <c r="G53" s="2" t="n">
        <f aca="false">-0.005724+0.00010227*B53-0.0000016546*B53^2</f>
        <v>-0.005724</v>
      </c>
      <c r="H53" s="21" t="n">
        <f aca="false">E53+F53*D53+G53*D53^(3/2)+0.00048314*D53^2</f>
        <v>999.867579161905</v>
      </c>
      <c r="I53" s="2"/>
      <c r="J53" s="22"/>
      <c r="K53" s="23"/>
      <c r="L53" s="22" t="n">
        <f aca="false">J53-I53</f>
        <v>0</v>
      </c>
      <c r="M53" s="2" t="n">
        <v>999</v>
      </c>
      <c r="N53" s="24" t="n">
        <f aca="false">H53</f>
        <v>999.867579161905</v>
      </c>
      <c r="O53" s="23" t="n">
        <f aca="false">(K53*(N53/M53)-(I53*((N53-M53)/M53)))</f>
        <v>0</v>
      </c>
      <c r="P53" s="22" t="n">
        <f aca="false">K53-O53</f>
        <v>0</v>
      </c>
    </row>
    <row r="54" customFormat="false" ht="15" hidden="false" customHeight="false" outlineLevel="0" collapsed="false">
      <c r="A54" s="20"/>
      <c r="B54" s="2"/>
      <c r="C54" s="26"/>
      <c r="D54" s="3" t="n">
        <f aca="false">C54/1000</f>
        <v>0</v>
      </c>
      <c r="E54" s="2" t="n">
        <f aca="false">1000*(1-(B54+288.9414)/(508929.2*(B54+68.12963))*(B54-3.9863)^2)</f>
        <v>999.867579161905</v>
      </c>
      <c r="F54" s="2" t="n">
        <f aca="false">0.824493-0.0040899*B54+0.000076438*B54^2-0.00000082467*B54^3+0.0000000053675*B54^4</f>
        <v>0.824493</v>
      </c>
      <c r="G54" s="2" t="n">
        <f aca="false">-0.005724+0.00010227*B54-0.0000016546*B54^2</f>
        <v>-0.005724</v>
      </c>
      <c r="H54" s="21" t="n">
        <f aca="false">E54+F54*D54+G54*D54^(3/2)+0.00048314*D54^2</f>
        <v>999.867579161905</v>
      </c>
      <c r="I54" s="2"/>
      <c r="J54" s="22"/>
      <c r="K54" s="23"/>
      <c r="L54" s="22" t="n">
        <f aca="false">J54-I54</f>
        <v>0</v>
      </c>
      <c r="M54" s="2" t="n">
        <v>999</v>
      </c>
      <c r="N54" s="24" t="n">
        <f aca="false">H54</f>
        <v>999.867579161905</v>
      </c>
      <c r="O54" s="23" t="n">
        <f aca="false">(K54*(N54/M54)-(I54*((N54-M54)/M54)))</f>
        <v>0</v>
      </c>
      <c r="P54" s="22" t="n">
        <f aca="false">K54-O54</f>
        <v>0</v>
      </c>
    </row>
    <row r="55" customFormat="false" ht="15" hidden="false" customHeight="false" outlineLevel="0" collapsed="false">
      <c r="A55" s="20"/>
      <c r="B55" s="2"/>
      <c r="C55" s="2"/>
      <c r="D55" s="3" t="n">
        <f aca="false">C55/1000</f>
        <v>0</v>
      </c>
      <c r="E55" s="2" t="n">
        <f aca="false">1000*(1-(B55+288.9414)/(508929.2*(B55+68.12963))*(B55-3.9863)^2)</f>
        <v>999.867579161905</v>
      </c>
      <c r="F55" s="2" t="n">
        <f aca="false">0.824493-0.0040899*B55+0.000076438*B55^2-0.00000082467*B55^3+0.0000000053675*B55^4</f>
        <v>0.824493</v>
      </c>
      <c r="G55" s="2" t="n">
        <f aca="false">-0.005724+0.00010227*B55-0.0000016546*B55^2</f>
        <v>-0.005724</v>
      </c>
      <c r="H55" s="21" t="n">
        <f aca="false">E55+F55*D55+G55*D55^(3/2)+0.00048314*D55^2</f>
        <v>999.867579161905</v>
      </c>
      <c r="I55" s="2"/>
      <c r="J55" s="22"/>
      <c r="K55" s="23"/>
      <c r="L55" s="22" t="n">
        <f aca="false">J55-I55</f>
        <v>0</v>
      </c>
      <c r="M55" s="2" t="n">
        <v>999</v>
      </c>
      <c r="N55" s="24" t="n">
        <f aca="false">H55</f>
        <v>999.867579161905</v>
      </c>
      <c r="O55" s="23" t="n">
        <f aca="false">(K55*(N55/M55)-(I55*((N55-M55)/M55)))</f>
        <v>0</v>
      </c>
      <c r="P55" s="22" t="n">
        <f aca="false">K55-O55</f>
        <v>0</v>
      </c>
    </row>
    <row r="56" customFormat="false" ht="15" hidden="false" customHeight="false" outlineLevel="0" collapsed="false">
      <c r="A56" s="20"/>
      <c r="B56" s="2"/>
      <c r="C56" s="2"/>
      <c r="D56" s="3" t="n">
        <f aca="false">C56/1000</f>
        <v>0</v>
      </c>
      <c r="E56" s="2" t="n">
        <f aca="false">1000*(1-(B56+288.9414)/(508929.2*(B56+68.12963))*(B56-3.9863)^2)</f>
        <v>999.867579161905</v>
      </c>
      <c r="F56" s="2" t="n">
        <f aca="false">0.824493-0.0040899*B56+0.000076438*B56^2-0.00000082467*B56^3+0.0000000053675*B56^4</f>
        <v>0.824493</v>
      </c>
      <c r="G56" s="2" t="n">
        <f aca="false">-0.005724+0.00010227*B56-0.0000016546*B56^2</f>
        <v>-0.005724</v>
      </c>
      <c r="H56" s="21" t="n">
        <f aca="false">E56+F56*D56+G56*D56^(3/2)+0.00048314*D56^2</f>
        <v>999.867579161905</v>
      </c>
      <c r="I56" s="2"/>
      <c r="J56" s="22"/>
      <c r="K56" s="23"/>
      <c r="L56" s="22" t="n">
        <f aca="false">J56-I56</f>
        <v>0</v>
      </c>
      <c r="M56" s="2" t="n">
        <v>999</v>
      </c>
      <c r="N56" s="24" t="n">
        <f aca="false">H56</f>
        <v>999.867579161905</v>
      </c>
      <c r="O56" s="23" t="n">
        <f aca="false">(K56*(N56/M56)-(I56*((N56-M56)/M56)))</f>
        <v>0</v>
      </c>
      <c r="P56" s="22" t="n">
        <f aca="false">K56-O56</f>
        <v>0</v>
      </c>
    </row>
    <row r="57" customFormat="false" ht="15" hidden="false" customHeight="false" outlineLevel="0" collapsed="false">
      <c r="A57" s="20"/>
      <c r="B57" s="2"/>
      <c r="C57" s="2"/>
      <c r="D57" s="3" t="n">
        <f aca="false">C57/1000</f>
        <v>0</v>
      </c>
      <c r="E57" s="2" t="n">
        <f aca="false">1000*(1-(B57+288.9414)/(508929.2*(B57+68.12963))*(B57-3.9863)^2)</f>
        <v>999.867579161905</v>
      </c>
      <c r="F57" s="2" t="n">
        <f aca="false">0.824493-0.0040899*B57+0.000076438*B57^2-0.00000082467*B57^3+0.0000000053675*B57^4</f>
        <v>0.824493</v>
      </c>
      <c r="G57" s="2" t="n">
        <f aca="false">-0.005724+0.00010227*B57-0.0000016546*B57^2</f>
        <v>-0.005724</v>
      </c>
      <c r="H57" s="21" t="n">
        <f aca="false">E57+F57*D57+G57*D57^(3/2)+0.00048314*D57^2</f>
        <v>999.867579161905</v>
      </c>
      <c r="I57" s="2"/>
      <c r="J57" s="22"/>
      <c r="K57" s="23"/>
      <c r="L57" s="22" t="n">
        <f aca="false">J57-I57</f>
        <v>0</v>
      </c>
      <c r="M57" s="2" t="n">
        <v>999</v>
      </c>
      <c r="N57" s="24" t="n">
        <f aca="false">H57</f>
        <v>999.867579161905</v>
      </c>
      <c r="O57" s="23" t="n">
        <f aca="false">(K57*(N57/M57)-(I57*((N57-M57)/M57)))</f>
        <v>0</v>
      </c>
      <c r="P57" s="22" t="n">
        <f aca="false">K57-O57</f>
        <v>0</v>
      </c>
    </row>
    <row r="58" customFormat="false" ht="15" hidden="false" customHeight="false" outlineLevel="0" collapsed="false">
      <c r="A58" s="20"/>
      <c r="B58" s="2"/>
      <c r="C58" s="2"/>
      <c r="D58" s="3" t="n">
        <f aca="false">C58/1000</f>
        <v>0</v>
      </c>
      <c r="E58" s="2" t="n">
        <f aca="false">1000*(1-(B58+288.9414)/(508929.2*(B58+68.12963))*(B58-3.9863)^2)</f>
        <v>999.867579161905</v>
      </c>
      <c r="F58" s="2" t="n">
        <f aca="false">0.824493-0.0040899*B58+0.000076438*B58^2-0.00000082467*B58^3+0.0000000053675*B58^4</f>
        <v>0.824493</v>
      </c>
      <c r="G58" s="2" t="n">
        <f aca="false">-0.005724+0.00010227*B58-0.0000016546*B58^2</f>
        <v>-0.005724</v>
      </c>
      <c r="H58" s="21" t="n">
        <f aca="false">E58+F58*D58+G58*D58^(3/2)+0.00048314*D58^2</f>
        <v>999.867579161905</v>
      </c>
      <c r="I58" s="2"/>
      <c r="J58" s="22"/>
      <c r="K58" s="23"/>
      <c r="L58" s="22" t="n">
        <f aca="false">J58-I58</f>
        <v>0</v>
      </c>
      <c r="M58" s="2" t="n">
        <v>999</v>
      </c>
      <c r="N58" s="24" t="n">
        <f aca="false">H58</f>
        <v>999.867579161905</v>
      </c>
      <c r="O58" s="23" t="n">
        <f aca="false">(K58*(N58/M58)-(I58*((N58-M58)/M58)))</f>
        <v>0</v>
      </c>
      <c r="P58" s="22" t="n">
        <f aca="false">K58-O58</f>
        <v>0</v>
      </c>
    </row>
    <row r="59" customFormat="false" ht="15" hidden="false" customHeight="false" outlineLevel="0" collapsed="false">
      <c r="A59" s="20"/>
      <c r="B59" s="2"/>
      <c r="C59" s="2"/>
      <c r="D59" s="3" t="n">
        <f aca="false">C59/1000</f>
        <v>0</v>
      </c>
      <c r="E59" s="2" t="n">
        <f aca="false">1000*(1-(B59+288.9414)/(508929.2*(B59+68.12963))*(B59-3.9863)^2)</f>
        <v>999.867579161905</v>
      </c>
      <c r="F59" s="2" t="n">
        <f aca="false">0.824493-0.0040899*B59+0.000076438*B59^2-0.00000082467*B59^3+0.0000000053675*B59^4</f>
        <v>0.824493</v>
      </c>
      <c r="G59" s="2" t="n">
        <f aca="false">-0.005724+0.00010227*B59-0.0000016546*B59^2</f>
        <v>-0.005724</v>
      </c>
      <c r="H59" s="21" t="n">
        <f aca="false">E59+F59*D59+G59*D59^(3/2)+0.00048314*D59^2</f>
        <v>999.867579161905</v>
      </c>
      <c r="I59" s="2"/>
      <c r="J59" s="22"/>
      <c r="K59" s="23"/>
      <c r="L59" s="22" t="n">
        <f aca="false">J59-I59</f>
        <v>0</v>
      </c>
      <c r="M59" s="2" t="n">
        <v>999</v>
      </c>
      <c r="N59" s="24" t="n">
        <f aca="false">H59</f>
        <v>999.867579161905</v>
      </c>
      <c r="O59" s="23" t="n">
        <f aca="false">(K59*(N59/M59)-(I59*((N59-M59)/M59)))</f>
        <v>0</v>
      </c>
      <c r="P59" s="22" t="n">
        <f aca="false">K59-O59</f>
        <v>0</v>
      </c>
    </row>
    <row r="60" customFormat="false" ht="15" hidden="false" customHeight="false" outlineLevel="0" collapsed="false">
      <c r="A60" s="20"/>
      <c r="B60" s="2"/>
      <c r="C60" s="2"/>
      <c r="D60" s="3" t="n">
        <f aca="false">C60/1000</f>
        <v>0</v>
      </c>
      <c r="E60" s="2" t="n">
        <f aca="false">1000*(1-(B60+288.9414)/(508929.2*(B60+68.12963))*(B60-3.9863)^2)</f>
        <v>999.867579161905</v>
      </c>
      <c r="F60" s="2" t="n">
        <f aca="false">0.824493-0.0040899*B60+0.000076438*B60^2-0.00000082467*B60^3+0.0000000053675*B60^4</f>
        <v>0.824493</v>
      </c>
      <c r="G60" s="2" t="n">
        <f aca="false">-0.005724+0.00010227*B60-0.0000016546*B60^2</f>
        <v>-0.005724</v>
      </c>
      <c r="H60" s="21" t="n">
        <f aca="false">E60+F60*D60+G60*D60^(3/2)+0.00048314*D60^2</f>
        <v>999.867579161905</v>
      </c>
      <c r="I60" s="2"/>
      <c r="J60" s="22"/>
      <c r="K60" s="23"/>
      <c r="L60" s="22" t="n">
        <f aca="false">J60-I60</f>
        <v>0</v>
      </c>
      <c r="M60" s="2" t="n">
        <v>999</v>
      </c>
      <c r="N60" s="24" t="n">
        <f aca="false">H60</f>
        <v>999.867579161905</v>
      </c>
      <c r="O60" s="23" t="n">
        <f aca="false">(K60*(N60/M60)-(I60*((N60-M60)/M60)))</f>
        <v>0</v>
      </c>
      <c r="P60" s="22" t="n">
        <f aca="false">K60-O60</f>
        <v>0</v>
      </c>
    </row>
    <row r="61" customFormat="false" ht="15" hidden="false" customHeight="false" outlineLevel="0" collapsed="false">
      <c r="A61" s="20"/>
      <c r="B61" s="2"/>
      <c r="C61" s="2"/>
      <c r="D61" s="3" t="n">
        <f aca="false">C61/1000</f>
        <v>0</v>
      </c>
      <c r="E61" s="2" t="n">
        <f aca="false">1000*(1-(B61+288.9414)/(508929.2*(B61+68.12963))*(B61-3.9863)^2)</f>
        <v>999.867579161905</v>
      </c>
      <c r="F61" s="2" t="n">
        <f aca="false">0.824493-0.0040899*B61+0.000076438*B61^2-0.00000082467*B61^3+0.0000000053675*B61^4</f>
        <v>0.824493</v>
      </c>
      <c r="G61" s="2" t="n">
        <f aca="false">-0.005724+0.00010227*B61-0.0000016546*B61^2</f>
        <v>-0.005724</v>
      </c>
      <c r="H61" s="21" t="n">
        <f aca="false">E61+F61*D61+G61*D61^(3/2)+0.00048314*D61^2</f>
        <v>999.867579161905</v>
      </c>
      <c r="I61" s="2"/>
      <c r="J61" s="22"/>
      <c r="K61" s="23"/>
      <c r="L61" s="22" t="n">
        <f aca="false">J61-I61</f>
        <v>0</v>
      </c>
      <c r="M61" s="2" t="n">
        <v>999</v>
      </c>
      <c r="N61" s="24" t="n">
        <f aca="false">H61</f>
        <v>999.867579161905</v>
      </c>
      <c r="O61" s="23" t="n">
        <f aca="false">(K61*(N61/M61)-(I61*((N61-M61)/M61)))</f>
        <v>0</v>
      </c>
      <c r="P61" s="22" t="n">
        <f aca="false">K61-O61</f>
        <v>0</v>
      </c>
    </row>
    <row r="62" customFormat="false" ht="15" hidden="false" customHeight="false" outlineLevel="0" collapsed="false">
      <c r="A62" s="20"/>
      <c r="B62" s="2"/>
      <c r="C62" s="2"/>
      <c r="D62" s="3" t="n">
        <f aca="false">C62/1000</f>
        <v>0</v>
      </c>
      <c r="E62" s="2" t="n">
        <f aca="false">1000*(1-(B62+288.9414)/(508929.2*(B62+68.12963))*(B62-3.9863)^2)</f>
        <v>999.867579161905</v>
      </c>
      <c r="F62" s="2" t="n">
        <f aca="false">0.824493-0.0040899*B62+0.000076438*B62^2-0.00000082467*B62^3+0.0000000053675*B62^4</f>
        <v>0.824493</v>
      </c>
      <c r="G62" s="2" t="n">
        <f aca="false">-0.005724+0.00010227*B62-0.0000016546*B62^2</f>
        <v>-0.005724</v>
      </c>
      <c r="H62" s="21" t="n">
        <f aca="false">E62+F62*D62+G62*D62^(3/2)+0.00048314*D62^2</f>
        <v>999.867579161905</v>
      </c>
      <c r="I62" s="2"/>
      <c r="J62" s="22"/>
      <c r="K62" s="23"/>
      <c r="L62" s="22" t="n">
        <f aca="false">J62-I62</f>
        <v>0</v>
      </c>
      <c r="M62" s="2" t="n">
        <v>999</v>
      </c>
      <c r="N62" s="24" t="n">
        <f aca="false">H62</f>
        <v>999.867579161905</v>
      </c>
      <c r="O62" s="23" t="n">
        <f aca="false">(K62*(N62/M62)-(I62*((N62-M62)/M62)))</f>
        <v>0</v>
      </c>
      <c r="P62" s="22" t="n">
        <f aca="false">K62-O62</f>
        <v>0</v>
      </c>
    </row>
    <row r="63" customFormat="false" ht="15" hidden="false" customHeight="false" outlineLevel="0" collapsed="false">
      <c r="A63" s="20"/>
      <c r="B63" s="2"/>
      <c r="C63" s="2"/>
      <c r="D63" s="3" t="n">
        <f aca="false">C63/1000</f>
        <v>0</v>
      </c>
      <c r="E63" s="2" t="n">
        <f aca="false">1000*(1-(B63+288.9414)/(508929.2*(B63+68.12963))*(B63-3.9863)^2)</f>
        <v>999.867579161905</v>
      </c>
      <c r="F63" s="2" t="n">
        <f aca="false">0.824493-0.0040899*B63+0.000076438*B63^2-0.00000082467*B63^3+0.0000000053675*B63^4</f>
        <v>0.824493</v>
      </c>
      <c r="G63" s="2" t="n">
        <f aca="false">-0.005724+0.00010227*B63-0.0000016546*B63^2</f>
        <v>-0.005724</v>
      </c>
      <c r="H63" s="21" t="n">
        <f aca="false">E63+F63*D63+G63*D63^(3/2)+0.00048314*D63^2</f>
        <v>999.867579161905</v>
      </c>
      <c r="I63" s="2"/>
      <c r="J63" s="22"/>
      <c r="K63" s="23"/>
      <c r="L63" s="22" t="n">
        <f aca="false">J63-I63</f>
        <v>0</v>
      </c>
      <c r="M63" s="2" t="n">
        <v>999</v>
      </c>
      <c r="N63" s="24" t="n">
        <f aca="false">H63</f>
        <v>999.867579161905</v>
      </c>
      <c r="O63" s="23" t="n">
        <f aca="false">(K63*(N63/M63)-(I63*((N63-M63)/M63)))</f>
        <v>0</v>
      </c>
      <c r="P63" s="22" t="n">
        <f aca="false">K63-O63</f>
        <v>0</v>
      </c>
    </row>
    <row r="64" customFormat="false" ht="15" hidden="false" customHeight="false" outlineLevel="0" collapsed="false">
      <c r="A64" s="20"/>
      <c r="B64" s="2"/>
      <c r="C64" s="2"/>
      <c r="D64" s="3" t="n">
        <f aca="false">C64/1000</f>
        <v>0</v>
      </c>
      <c r="E64" s="2" t="n">
        <f aca="false">1000*(1-(B64+288.9414)/(508929.2*(B64+68.12963))*(B64-3.9863)^2)</f>
        <v>999.867579161905</v>
      </c>
      <c r="F64" s="2" t="n">
        <f aca="false">0.824493-0.0040899*B64+0.000076438*B64^2-0.00000082467*B64^3+0.0000000053675*B64^4</f>
        <v>0.824493</v>
      </c>
      <c r="G64" s="2" t="n">
        <f aca="false">-0.005724+0.00010227*B64-0.0000016546*B64^2</f>
        <v>-0.005724</v>
      </c>
      <c r="H64" s="21" t="n">
        <f aca="false">E64+F64*D64+G64*D64^(3/2)+0.00048314*D64^2</f>
        <v>999.867579161905</v>
      </c>
      <c r="I64" s="2"/>
      <c r="J64" s="22"/>
      <c r="K64" s="23"/>
      <c r="L64" s="22" t="n">
        <f aca="false">J64-I64</f>
        <v>0</v>
      </c>
      <c r="M64" s="2" t="n">
        <v>999</v>
      </c>
      <c r="N64" s="24" t="n">
        <f aca="false">H64</f>
        <v>999.867579161905</v>
      </c>
      <c r="O64" s="23" t="n">
        <f aca="false">(K64*(N64/M64)-(I64*((N64-M64)/M64)))</f>
        <v>0</v>
      </c>
      <c r="P64" s="22" t="n">
        <f aca="false">K64-O64</f>
        <v>0</v>
      </c>
    </row>
    <row r="65" customFormat="false" ht="15" hidden="false" customHeight="false" outlineLevel="0" collapsed="false">
      <c r="A65" s="20"/>
      <c r="B65" s="2"/>
      <c r="C65" s="2"/>
      <c r="D65" s="3" t="n">
        <f aca="false">C65/1000</f>
        <v>0</v>
      </c>
      <c r="E65" s="2" t="n">
        <f aca="false">1000*(1-(B65+288.9414)/(508929.2*(B65+68.12963))*(B65-3.9863)^2)</f>
        <v>999.867579161905</v>
      </c>
      <c r="F65" s="2" t="n">
        <f aca="false">0.824493-0.0040899*B65+0.000076438*B65^2-0.00000082467*B65^3+0.0000000053675*B65^4</f>
        <v>0.824493</v>
      </c>
      <c r="G65" s="2" t="n">
        <f aca="false">-0.005724+0.00010227*B65-0.0000016546*B65^2</f>
        <v>-0.005724</v>
      </c>
      <c r="H65" s="21" t="n">
        <f aca="false">E65+F65*D65+G65*D65^(3/2)+0.00048314*D65^2</f>
        <v>999.867579161905</v>
      </c>
      <c r="I65" s="2"/>
      <c r="J65" s="22"/>
      <c r="K65" s="23"/>
      <c r="L65" s="22" t="n">
        <f aca="false">J65-I65</f>
        <v>0</v>
      </c>
      <c r="M65" s="2" t="n">
        <v>999</v>
      </c>
      <c r="N65" s="24" t="n">
        <f aca="false">H65</f>
        <v>999.867579161905</v>
      </c>
      <c r="O65" s="23" t="n">
        <f aca="false">(K65*(N65/M65)-(I65*((N65-M65)/M65)))</f>
        <v>0</v>
      </c>
      <c r="P65" s="22" t="n">
        <f aca="false">K65-O65</f>
        <v>0</v>
      </c>
    </row>
    <row r="66" customFormat="false" ht="15" hidden="false" customHeight="false" outlineLevel="0" collapsed="false">
      <c r="A66" s="20"/>
      <c r="B66" s="2"/>
      <c r="C66" s="2"/>
      <c r="D66" s="3" t="n">
        <f aca="false">C66/1000</f>
        <v>0</v>
      </c>
      <c r="E66" s="2" t="n">
        <f aca="false">1000*(1-(B66+288.9414)/(508929.2*(B66+68.12963))*(B66-3.9863)^2)</f>
        <v>999.867579161905</v>
      </c>
      <c r="F66" s="2" t="n">
        <f aca="false">0.824493-0.0040899*B66+0.000076438*B66^2-0.00000082467*B66^3+0.0000000053675*B66^4</f>
        <v>0.824493</v>
      </c>
      <c r="G66" s="2" t="n">
        <f aca="false">-0.005724+0.00010227*B66-0.0000016546*B66^2</f>
        <v>-0.005724</v>
      </c>
      <c r="H66" s="21" t="n">
        <f aca="false">E66+F66*D66+G66*D66^(3/2)+0.00048314*D66^2</f>
        <v>999.867579161905</v>
      </c>
      <c r="I66" s="2"/>
      <c r="J66" s="22"/>
      <c r="K66" s="23"/>
      <c r="L66" s="22" t="n">
        <f aca="false">J66-I66</f>
        <v>0</v>
      </c>
      <c r="M66" s="2" t="n">
        <v>999</v>
      </c>
      <c r="N66" s="24" t="n">
        <f aca="false">H66</f>
        <v>999.867579161905</v>
      </c>
      <c r="O66" s="23" t="n">
        <f aca="false">(K66*(N66/M66)-(I66*((N66-M66)/M66)))</f>
        <v>0</v>
      </c>
      <c r="P66" s="22" t="n">
        <f aca="false">K66-O66</f>
        <v>0</v>
      </c>
    </row>
    <row r="67" customFormat="false" ht="15" hidden="false" customHeight="false" outlineLevel="0" collapsed="false">
      <c r="A67" s="20"/>
      <c r="B67" s="2"/>
      <c r="C67" s="2"/>
      <c r="D67" s="3" t="n">
        <f aca="false">C67/1000</f>
        <v>0</v>
      </c>
      <c r="E67" s="2" t="n">
        <f aca="false">1000*(1-(B67+288.9414)/(508929.2*(B67+68.12963))*(B67-3.9863)^2)</f>
        <v>999.867579161905</v>
      </c>
      <c r="F67" s="2" t="n">
        <f aca="false">0.824493-0.0040899*B67+0.000076438*B67^2-0.00000082467*B67^3+0.0000000053675*B67^4</f>
        <v>0.824493</v>
      </c>
      <c r="G67" s="2" t="n">
        <f aca="false">-0.005724+0.00010227*B67-0.0000016546*B67^2</f>
        <v>-0.005724</v>
      </c>
      <c r="H67" s="21" t="n">
        <f aca="false">E67+F67*D67+G67*D67^(3/2)+0.00048314*D67^2</f>
        <v>999.867579161905</v>
      </c>
      <c r="I67" s="2"/>
      <c r="J67" s="22"/>
      <c r="K67" s="23"/>
      <c r="L67" s="22" t="n">
        <f aca="false">J67-I67</f>
        <v>0</v>
      </c>
      <c r="M67" s="2" t="n">
        <v>999</v>
      </c>
      <c r="N67" s="24" t="n">
        <f aca="false">H67</f>
        <v>999.867579161905</v>
      </c>
      <c r="O67" s="23" t="n">
        <f aca="false">(K67*(N67/M67)-(I67*((N67-M67)/M67)))</f>
        <v>0</v>
      </c>
      <c r="P67" s="22" t="n">
        <f aca="false">K67-O67</f>
        <v>0</v>
      </c>
    </row>
    <row r="68" customFormat="false" ht="15" hidden="false" customHeight="false" outlineLevel="0" collapsed="false">
      <c r="A68" s="20"/>
      <c r="B68" s="26"/>
      <c r="C68" s="2"/>
      <c r="D68" s="3" t="n">
        <f aca="false">C68/1000</f>
        <v>0</v>
      </c>
      <c r="E68" s="2" t="n">
        <f aca="false">1000*(1-(B68+288.9414)/(508929.2*(B68+68.12963))*(B68-3.9863)^2)</f>
        <v>999.867579161905</v>
      </c>
      <c r="F68" s="2" t="n">
        <f aca="false">0.824493-0.0040899*B68+0.000076438*B68^2-0.00000082467*B68^3+0.0000000053675*B68^4</f>
        <v>0.824493</v>
      </c>
      <c r="G68" s="2" t="n">
        <f aca="false">-0.005724+0.00010227*B68-0.0000016546*B68^2</f>
        <v>-0.005724</v>
      </c>
      <c r="H68" s="21" t="n">
        <f aca="false">E68+F68*D68+G68*D68^(3/2)+0.00048314*D68^2</f>
        <v>999.867579161905</v>
      </c>
      <c r="I68" s="2"/>
      <c r="J68" s="22"/>
      <c r="K68" s="23"/>
      <c r="L68" s="22" t="n">
        <f aca="false">J68-I68</f>
        <v>0</v>
      </c>
      <c r="M68" s="2" t="n">
        <v>999</v>
      </c>
      <c r="N68" s="24" t="n">
        <f aca="false">H68</f>
        <v>999.867579161905</v>
      </c>
      <c r="O68" s="23" t="n">
        <f aca="false">(K68*(N68/M68)-(I68*((N68-M68)/M68)))</f>
        <v>0</v>
      </c>
      <c r="P68" s="22" t="n">
        <f aca="false">K68-O68</f>
        <v>0</v>
      </c>
    </row>
    <row r="69" customFormat="false" ht="15" hidden="false" customHeight="false" outlineLevel="0" collapsed="false">
      <c r="A69" s="20"/>
      <c r="B69" s="2"/>
      <c r="C69" s="2"/>
      <c r="D69" s="3" t="n">
        <f aca="false">C69/1000</f>
        <v>0</v>
      </c>
      <c r="E69" s="2" t="n">
        <f aca="false">1000*(1-(B69+288.9414)/(508929.2*(B69+68.12963))*(B69-3.9863)^2)</f>
        <v>999.867579161905</v>
      </c>
      <c r="F69" s="2" t="n">
        <f aca="false">0.824493-0.0040899*B69+0.000076438*B69^2-0.00000082467*B69^3+0.0000000053675*B69^4</f>
        <v>0.824493</v>
      </c>
      <c r="G69" s="2" t="n">
        <f aca="false">-0.005724+0.00010227*B69-0.0000016546*B69^2</f>
        <v>-0.005724</v>
      </c>
      <c r="H69" s="21" t="n">
        <f aca="false">E69+F69*D69+G69*D69^(3/2)+0.00048314*D69^2</f>
        <v>999.867579161905</v>
      </c>
      <c r="I69" s="2"/>
      <c r="J69" s="22"/>
      <c r="K69" s="23"/>
      <c r="L69" s="22" t="n">
        <f aca="false">J69-I69</f>
        <v>0</v>
      </c>
      <c r="M69" s="2" t="n">
        <v>999</v>
      </c>
      <c r="N69" s="24" t="n">
        <f aca="false">H69</f>
        <v>999.867579161905</v>
      </c>
      <c r="O69" s="23" t="n">
        <f aca="false">(K69*(N69/M69)-(I69*((N69-M69)/M69)))</f>
        <v>0</v>
      </c>
      <c r="P69" s="22" t="n">
        <f aca="false">K69-O69</f>
        <v>0</v>
      </c>
    </row>
    <row r="70" customFormat="false" ht="15" hidden="false" customHeight="false" outlineLevel="0" collapsed="false">
      <c r="A70" s="20"/>
      <c r="B70" s="2"/>
      <c r="C70" s="2"/>
      <c r="D70" s="3" t="n">
        <f aca="false">C70/1000</f>
        <v>0</v>
      </c>
      <c r="E70" s="2" t="n">
        <f aca="false">1000*(1-(B70+288.9414)/(508929.2*(B70+68.12963))*(B70-3.9863)^2)</f>
        <v>999.867579161905</v>
      </c>
      <c r="F70" s="2" t="n">
        <f aca="false">0.824493-0.0040899*B70+0.000076438*B70^2-0.00000082467*B70^3+0.0000000053675*B70^4</f>
        <v>0.824493</v>
      </c>
      <c r="G70" s="2" t="n">
        <f aca="false">-0.005724+0.00010227*B70-0.0000016546*B70^2</f>
        <v>-0.005724</v>
      </c>
      <c r="H70" s="21" t="n">
        <f aca="false">E70+F70*D70+G70*D70^(3/2)+0.00048314*D70^2</f>
        <v>999.867579161905</v>
      </c>
      <c r="I70" s="2"/>
      <c r="J70" s="22"/>
      <c r="K70" s="23"/>
      <c r="L70" s="22" t="n">
        <f aca="false">J70-I70</f>
        <v>0</v>
      </c>
      <c r="M70" s="2" t="n">
        <v>999</v>
      </c>
      <c r="N70" s="24" t="n">
        <f aca="false">H70</f>
        <v>999.867579161905</v>
      </c>
      <c r="O70" s="23" t="n">
        <f aca="false">(K70*(N70/M70)-(I70*((N70-M70)/M70)))</f>
        <v>0</v>
      </c>
      <c r="P70" s="22" t="n">
        <f aca="false">K70-O70</f>
        <v>0</v>
      </c>
    </row>
    <row r="71" customFormat="false" ht="15" hidden="false" customHeight="false" outlineLevel="0" collapsed="false">
      <c r="A71" s="20"/>
      <c r="B71" s="2"/>
      <c r="C71" s="2"/>
      <c r="D71" s="3" t="n">
        <f aca="false">C71/1000</f>
        <v>0</v>
      </c>
      <c r="E71" s="2" t="n">
        <f aca="false">1000*(1-(B71+288.9414)/(508929.2*(B71+68.12963))*(B71-3.9863)^2)</f>
        <v>999.867579161905</v>
      </c>
      <c r="F71" s="2" t="n">
        <f aca="false">0.824493-0.0040899*B71+0.000076438*B71^2-0.00000082467*B71^3+0.0000000053675*B71^4</f>
        <v>0.824493</v>
      </c>
      <c r="G71" s="2" t="n">
        <f aca="false">-0.005724+0.00010227*B71-0.0000016546*B71^2</f>
        <v>-0.005724</v>
      </c>
      <c r="H71" s="21" t="n">
        <f aca="false">E71+F71*D71+G71*D71^(3/2)+0.00048314*D71^2</f>
        <v>999.867579161905</v>
      </c>
      <c r="I71" s="26"/>
      <c r="J71" s="22"/>
      <c r="K71" s="23"/>
      <c r="L71" s="22" t="n">
        <f aca="false">J71-I71</f>
        <v>0</v>
      </c>
      <c r="M71" s="2" t="n">
        <v>999</v>
      </c>
      <c r="N71" s="24" t="n">
        <f aca="false">H71</f>
        <v>999.867579161905</v>
      </c>
      <c r="O71" s="23" t="n">
        <f aca="false">(K71*(N71/M71)-(I71*((N71-M71)/M71)))</f>
        <v>0</v>
      </c>
      <c r="P71" s="22" t="n">
        <f aca="false">K71-O71</f>
        <v>0</v>
      </c>
    </row>
    <row r="72" customFormat="false" ht="15" hidden="false" customHeight="false" outlineLevel="0" collapsed="false">
      <c r="A72" s="20"/>
      <c r="B72" s="2"/>
      <c r="C72" s="2"/>
      <c r="D72" s="3" t="n">
        <f aca="false">C72/1000</f>
        <v>0</v>
      </c>
      <c r="E72" s="2" t="n">
        <f aca="false">1000*(1-(B72+288.9414)/(508929.2*(B72+68.12963))*(B72-3.9863)^2)</f>
        <v>999.867579161905</v>
      </c>
      <c r="F72" s="2" t="n">
        <f aca="false">0.824493-0.0040899*B72+0.000076438*B72^2-0.00000082467*B72^3+0.0000000053675*B72^4</f>
        <v>0.824493</v>
      </c>
      <c r="G72" s="2" t="n">
        <f aca="false">-0.005724+0.00010227*B72-0.0000016546*B72^2</f>
        <v>-0.005724</v>
      </c>
      <c r="H72" s="21" t="n">
        <f aca="false">E72+F72*D72+G72*D72^(3/2)+0.00048314*D72^2</f>
        <v>999.867579161905</v>
      </c>
      <c r="I72" s="26"/>
      <c r="J72" s="22"/>
      <c r="K72" s="23"/>
      <c r="L72" s="22" t="n">
        <f aca="false">J72-I72</f>
        <v>0</v>
      </c>
      <c r="M72" s="2" t="n">
        <v>999</v>
      </c>
      <c r="N72" s="24" t="n">
        <f aca="false">H72</f>
        <v>999.867579161905</v>
      </c>
      <c r="O72" s="23" t="n">
        <f aca="false">(K72*(N72/M72)-(I72*((N72-M72)/M72)))</f>
        <v>0</v>
      </c>
      <c r="P72" s="22" t="n">
        <f aca="false">K72-O72</f>
        <v>0</v>
      </c>
    </row>
    <row r="73" customFormat="false" ht="15" hidden="false" customHeight="false" outlineLevel="0" collapsed="false">
      <c r="A73" s="1"/>
      <c r="B73" s="26"/>
      <c r="C73" s="2"/>
      <c r="D73" s="3" t="n">
        <f aca="false">C73/1000</f>
        <v>0</v>
      </c>
      <c r="E73" s="2" t="n">
        <f aca="false">1000*(1-(B73+288.9414)/(508929.2*(B73+68.12963))*(B73-3.9863)^2)</f>
        <v>999.867579161905</v>
      </c>
      <c r="F73" s="2" t="n">
        <f aca="false">0.824493-0.0040899*B73+0.000076438*B73^2-0.00000082467*B73^3+0.0000000053675*B73^4</f>
        <v>0.824493</v>
      </c>
      <c r="G73" s="2" t="n">
        <f aca="false">-0.005724+0.00010227*B73-0.0000016546*B73^2</f>
        <v>-0.005724</v>
      </c>
      <c r="H73" s="21" t="n">
        <f aca="false">E73+F73*D73+G73*D73^(3/2)+0.00048314*D73^2</f>
        <v>999.867579161905</v>
      </c>
      <c r="I73" s="26"/>
      <c r="J73" s="22"/>
      <c r="K73" s="23"/>
      <c r="L73" s="22" t="n">
        <f aca="false">J73-I73</f>
        <v>0</v>
      </c>
      <c r="M73" s="2" t="n">
        <v>999</v>
      </c>
      <c r="N73" s="24" t="n">
        <f aca="false">H73</f>
        <v>999.867579161905</v>
      </c>
      <c r="O73" s="23" t="n">
        <f aca="false">(K73*(N73/M73)-(I73*((N73-M73)/M73)))</f>
        <v>0</v>
      </c>
      <c r="P73" s="22" t="n">
        <f aca="false">K73-O73</f>
        <v>0</v>
      </c>
    </row>
    <row r="74" customFormat="false" ht="15" hidden="false" customHeight="false" outlineLevel="0" collapsed="false">
      <c r="A74" s="1"/>
      <c r="B74" s="26"/>
      <c r="C74" s="2"/>
      <c r="D74" s="3" t="n">
        <f aca="false">C74/1000</f>
        <v>0</v>
      </c>
      <c r="E74" s="2" t="n">
        <f aca="false">1000*(1-(B74+288.9414)/(508929.2*(B74+68.12963))*(B74-3.9863)^2)</f>
        <v>999.867579161905</v>
      </c>
      <c r="F74" s="2" t="n">
        <f aca="false">0.824493-0.0040899*B74+0.000076438*B74^2-0.00000082467*B74^3+0.0000000053675*B74^4</f>
        <v>0.824493</v>
      </c>
      <c r="G74" s="2" t="n">
        <f aca="false">-0.005724+0.00010227*B74-0.0000016546*B74^2</f>
        <v>-0.005724</v>
      </c>
      <c r="H74" s="21" t="n">
        <f aca="false">E74+F74*D74+G74*D74^(3/2)+0.00048314*D74^2</f>
        <v>999.867579161905</v>
      </c>
      <c r="I74" s="26"/>
      <c r="J74" s="22"/>
      <c r="K74" s="23"/>
      <c r="L74" s="22" t="n">
        <f aca="false">J74-I74</f>
        <v>0</v>
      </c>
      <c r="M74" s="2" t="n">
        <v>999</v>
      </c>
      <c r="N74" s="24" t="n">
        <f aca="false">H74</f>
        <v>999.867579161905</v>
      </c>
      <c r="O74" s="23" t="n">
        <f aca="false">(K74*(N74/M74)-(I74*((N74-M74)/M74)))</f>
        <v>0</v>
      </c>
      <c r="P74" s="22" t="n">
        <f aca="false">K74-O74</f>
        <v>0</v>
      </c>
    </row>
    <row r="75" customFormat="false" ht="15" hidden="false" customHeight="false" outlineLevel="0" collapsed="false">
      <c r="A75" s="1"/>
      <c r="B75" s="2"/>
      <c r="C75" s="2"/>
      <c r="D75" s="3" t="n">
        <f aca="false">C75/1000</f>
        <v>0</v>
      </c>
      <c r="E75" s="2" t="n">
        <f aca="false">1000*(1-(B75+288.9414)/(508929.2*(B75+68.12963))*(B75-3.9863)^2)</f>
        <v>999.867579161905</v>
      </c>
      <c r="F75" s="2" t="n">
        <f aca="false">0.824493-0.0040899*B75+0.000076438*B75^2-0.00000082467*B75^3+0.0000000053675*B75^4</f>
        <v>0.824493</v>
      </c>
      <c r="G75" s="2" t="n">
        <f aca="false">-0.005724+0.00010227*B75-0.0000016546*B75^2</f>
        <v>-0.005724</v>
      </c>
      <c r="H75" s="21" t="n">
        <f aca="false">E75+F75*D75+G75*D75^(3/2)+0.00048314*D75^2</f>
        <v>999.867579161905</v>
      </c>
      <c r="I75" s="26"/>
      <c r="J75" s="22"/>
      <c r="K75" s="23"/>
      <c r="L75" s="22" t="n">
        <f aca="false">J75-I75</f>
        <v>0</v>
      </c>
      <c r="M75" s="2" t="n">
        <v>999</v>
      </c>
      <c r="N75" s="24" t="n">
        <f aca="false">H75</f>
        <v>999.867579161905</v>
      </c>
      <c r="O75" s="23" t="n">
        <f aca="false">(K75*(N75/M75)-(I75*((N75-M75)/M75)))</f>
        <v>0</v>
      </c>
      <c r="P75" s="22" t="n">
        <f aca="false">K75-O75</f>
        <v>0</v>
      </c>
    </row>
    <row r="76" customFormat="false" ht="15" hidden="false" customHeight="false" outlineLevel="0" collapsed="false">
      <c r="A76" s="1"/>
      <c r="B76" s="26"/>
      <c r="C76" s="2"/>
      <c r="D76" s="3" t="n">
        <f aca="false">C76/1000</f>
        <v>0</v>
      </c>
      <c r="E76" s="2" t="n">
        <f aca="false">1000*(1-(B76+288.9414)/(508929.2*(B76+68.12963))*(B76-3.9863)^2)</f>
        <v>999.867579161905</v>
      </c>
      <c r="F76" s="2" t="n">
        <f aca="false">0.824493-0.0040899*B76+0.000076438*B76^2-0.00000082467*B76^3+0.0000000053675*B76^4</f>
        <v>0.824493</v>
      </c>
      <c r="G76" s="2" t="n">
        <f aca="false">-0.005724+0.00010227*B76-0.0000016546*B76^2</f>
        <v>-0.005724</v>
      </c>
      <c r="H76" s="21" t="n">
        <f aca="false">E76+F76*D76+G76*D76^(3/2)+0.00048314*D76^2</f>
        <v>999.867579161905</v>
      </c>
      <c r="I76" s="26"/>
      <c r="J76" s="22"/>
      <c r="K76" s="23"/>
      <c r="L76" s="22" t="n">
        <f aca="false">J76-I76</f>
        <v>0</v>
      </c>
      <c r="M76" s="2" t="n">
        <v>999</v>
      </c>
      <c r="N76" s="24" t="n">
        <f aca="false">H76</f>
        <v>999.867579161905</v>
      </c>
      <c r="O76" s="23" t="n">
        <f aca="false">(K76*(N76/M76)-(I76*((N76-M76)/M76)))</f>
        <v>0</v>
      </c>
      <c r="P76" s="22" t="n">
        <f aca="false">K76-O76</f>
        <v>0</v>
      </c>
    </row>
    <row r="77" customFormat="false" ht="15" hidden="false" customHeight="false" outlineLevel="0" collapsed="false">
      <c r="A77" s="27"/>
      <c r="B77" s="2"/>
      <c r="C77" s="2"/>
      <c r="D77" s="3" t="n">
        <f aca="false">C77/1000</f>
        <v>0</v>
      </c>
      <c r="E77" s="2" t="n">
        <f aca="false">1000*(1-(B77+288.9414)/(508929.2*(B77+68.12963))*(B77-3.9863)^2)</f>
        <v>999.867579161905</v>
      </c>
      <c r="F77" s="2" t="n">
        <f aca="false">0.824493-0.0040899*B77+0.000076438*B77^2-0.00000082467*B77^3+0.0000000053675*B77^4</f>
        <v>0.824493</v>
      </c>
      <c r="G77" s="2" t="n">
        <f aca="false">-0.005724+0.00010227*B77-0.0000016546*B77^2</f>
        <v>-0.005724</v>
      </c>
      <c r="H77" s="21" t="n">
        <f aca="false">E77+F77*D77+G77*D77^(3/2)+0.00048314*D77^2</f>
        <v>999.867579161905</v>
      </c>
      <c r="I77" s="2"/>
      <c r="J77" s="28"/>
      <c r="K77" s="23"/>
      <c r="L77" s="22" t="n">
        <f aca="false">J77-I77</f>
        <v>0</v>
      </c>
      <c r="M77" s="2" t="n">
        <v>999</v>
      </c>
      <c r="N77" s="24" t="n">
        <f aca="false">H77</f>
        <v>999.867579161905</v>
      </c>
      <c r="O77" s="23" t="n">
        <f aca="false">(K77*(N77/M77)-(I77*((N77-M77)/M77)))</f>
        <v>0</v>
      </c>
      <c r="P77" s="22" t="n">
        <f aca="false">K77-O77</f>
        <v>0</v>
      </c>
    </row>
    <row r="78" customFormat="false" ht="15" hidden="false" customHeight="false" outlineLevel="0" collapsed="false">
      <c r="A78" s="29"/>
      <c r="B78" s="2"/>
      <c r="C78" s="26"/>
      <c r="D78" s="3" t="n">
        <f aca="false">C78/1000</f>
        <v>0</v>
      </c>
      <c r="E78" s="2" t="n">
        <f aca="false">1000*(1-(B78+288.9414)/(508929.2*(B78+68.12963))*(B78-3.9863)^2)</f>
        <v>999.867579161905</v>
      </c>
      <c r="F78" s="2" t="n">
        <f aca="false">0.824493-0.0040899*B78+0.000076438*B78^2-0.00000082467*B78^3+0.0000000053675*B78^4</f>
        <v>0.824493</v>
      </c>
      <c r="G78" s="2" t="n">
        <f aca="false">-0.005724+0.00010227*B78-0.0000016546*B78^2</f>
        <v>-0.005724</v>
      </c>
      <c r="H78" s="21" t="n">
        <f aca="false">E78+F78*D78+G78*D78^(3/2)+0.00048314*D78^2</f>
        <v>999.867579161905</v>
      </c>
      <c r="I78" s="2"/>
      <c r="J78" s="28"/>
      <c r="K78" s="23"/>
      <c r="L78" s="22" t="n">
        <f aca="false">J78-I78</f>
        <v>0</v>
      </c>
      <c r="M78" s="2" t="n">
        <v>999</v>
      </c>
      <c r="N78" s="24" t="n">
        <f aca="false">H78</f>
        <v>999.867579161905</v>
      </c>
      <c r="O78" s="23" t="n">
        <f aca="false">(K78*(N78/M78)-(I78*((N78-M78)/M78)))</f>
        <v>0</v>
      </c>
      <c r="P78" s="22" t="n">
        <f aca="false">K78-O78</f>
        <v>0</v>
      </c>
    </row>
    <row r="79" customFormat="false" ht="15" hidden="false" customHeight="false" outlineLevel="0" collapsed="false">
      <c r="A79" s="29"/>
      <c r="B79" s="2"/>
      <c r="C79" s="2"/>
      <c r="D79" s="3" t="n">
        <f aca="false">C79/1000</f>
        <v>0</v>
      </c>
      <c r="E79" s="2" t="n">
        <f aca="false">1000*(1-(B79+288.9414)/(508929.2*(B79+68.12963))*(B79-3.9863)^2)</f>
        <v>999.867579161905</v>
      </c>
      <c r="F79" s="2" t="n">
        <f aca="false">0.824493-0.0040899*B79+0.000076438*B79^2-0.00000082467*B79^3+0.0000000053675*B79^4</f>
        <v>0.824493</v>
      </c>
      <c r="G79" s="2" t="n">
        <f aca="false">-0.005724+0.00010227*B79-0.0000016546*B79^2</f>
        <v>-0.005724</v>
      </c>
      <c r="H79" s="21" t="n">
        <f aca="false">E79+F79*D79+G79*D79^(3/2)+0.00048314*D79^2</f>
        <v>999.867579161905</v>
      </c>
      <c r="I79" s="2"/>
      <c r="J79" s="28"/>
      <c r="K79" s="23"/>
      <c r="L79" s="22" t="n">
        <f aca="false">J79-I79</f>
        <v>0</v>
      </c>
      <c r="M79" s="2" t="n">
        <v>999</v>
      </c>
      <c r="N79" s="24" t="n">
        <f aca="false">H79</f>
        <v>999.867579161905</v>
      </c>
      <c r="O79" s="23" t="n">
        <f aca="false">(K79*(N79/M79)-(I79*((N79-M79)/M79)))</f>
        <v>0</v>
      </c>
      <c r="P79" s="22" t="n">
        <f aca="false">K79-O79</f>
        <v>0</v>
      </c>
    </row>
    <row r="80" customFormat="false" ht="15" hidden="false" customHeight="false" outlineLevel="0" collapsed="false">
      <c r="A80" s="27"/>
      <c r="B80" s="2"/>
      <c r="C80" s="26"/>
      <c r="D80" s="3" t="n">
        <f aca="false">C80/1000</f>
        <v>0</v>
      </c>
      <c r="E80" s="2" t="n">
        <f aca="false">1000*(1-(B80+288.9414)/(508929.2*(B80+68.12963))*(B80-3.9863)^2)</f>
        <v>999.867579161905</v>
      </c>
      <c r="F80" s="2" t="n">
        <f aca="false">0.824493-0.0040899*B80+0.000076438*B80^2-0.00000082467*B80^3+0.0000000053675*B80^4</f>
        <v>0.824493</v>
      </c>
      <c r="G80" s="2" t="n">
        <f aca="false">-0.005724+0.00010227*B80-0.0000016546*B80^2</f>
        <v>-0.005724</v>
      </c>
      <c r="H80" s="21" t="n">
        <f aca="false">E80+F80*D80+G80*D80^(3/2)+0.00048314*D80^2</f>
        <v>999.867579161905</v>
      </c>
      <c r="I80" s="2"/>
      <c r="J80" s="28"/>
      <c r="K80" s="23"/>
      <c r="L80" s="22" t="n">
        <f aca="false">J80-I80</f>
        <v>0</v>
      </c>
      <c r="M80" s="2" t="n">
        <v>999</v>
      </c>
      <c r="N80" s="24" t="n">
        <f aca="false">H80</f>
        <v>999.867579161905</v>
      </c>
      <c r="O80" s="23" t="n">
        <f aca="false">(K80*(N80/M80)-(I80*((N80-M80)/M80)))</f>
        <v>0</v>
      </c>
      <c r="P80" s="22" t="n">
        <f aca="false">K80-O80</f>
        <v>0</v>
      </c>
    </row>
    <row r="81" customFormat="false" ht="15" hidden="false" customHeight="false" outlineLevel="0" collapsed="false">
      <c r="A81" s="27"/>
      <c r="B81" s="2"/>
      <c r="C81" s="2"/>
      <c r="D81" s="3" t="n">
        <f aca="false">C81/1000</f>
        <v>0</v>
      </c>
      <c r="E81" s="2" t="n">
        <f aca="false">1000*(1-(B81+288.9414)/(508929.2*(B81+68.12963))*(B81-3.9863)^2)</f>
        <v>999.867579161905</v>
      </c>
      <c r="F81" s="2" t="n">
        <f aca="false">0.824493-0.0040899*B81+0.000076438*B81^2-0.00000082467*B81^3+0.0000000053675*B81^4</f>
        <v>0.824493</v>
      </c>
      <c r="G81" s="2" t="n">
        <f aca="false">-0.005724+0.00010227*B81-0.0000016546*B81^2</f>
        <v>-0.005724</v>
      </c>
      <c r="H81" s="21" t="n">
        <f aca="false">E81+F81*D81+G81*D81^(3/2)+0.00048314*D81^2</f>
        <v>999.867579161905</v>
      </c>
      <c r="I81" s="2"/>
      <c r="J81" s="28"/>
      <c r="K81" s="23"/>
      <c r="L81" s="22" t="n">
        <f aca="false">J81-I81</f>
        <v>0</v>
      </c>
      <c r="M81" s="2" t="n">
        <v>999</v>
      </c>
      <c r="N81" s="24" t="n">
        <f aca="false">H81</f>
        <v>999.867579161905</v>
      </c>
      <c r="O81" s="23" t="n">
        <f aca="false">(K81*(N81/M81)-(I81*((N81-M81)/M81)))</f>
        <v>0</v>
      </c>
      <c r="P81" s="22" t="n">
        <f aca="false">K81-O81</f>
        <v>0</v>
      </c>
    </row>
    <row r="82" customFormat="false" ht="15" hidden="false" customHeight="false" outlineLevel="0" collapsed="false">
      <c r="A82" s="30"/>
      <c r="B82" s="2"/>
      <c r="C82" s="26"/>
      <c r="D82" s="3" t="n">
        <f aca="false">C82/1000</f>
        <v>0</v>
      </c>
      <c r="E82" s="2" t="n">
        <f aca="false">1000*(1-(B82+288.9414)/(508929.2*(B82+68.12963))*(B82-3.9863)^2)</f>
        <v>999.867579161905</v>
      </c>
      <c r="F82" s="2" t="n">
        <f aca="false">0.824493-0.0040899*B82+0.000076438*B82^2-0.00000082467*B82^3+0.0000000053675*B82^4</f>
        <v>0.824493</v>
      </c>
      <c r="G82" s="2" t="n">
        <f aca="false">-0.005724+0.00010227*B82-0.0000016546*B82^2</f>
        <v>-0.005724</v>
      </c>
      <c r="H82" s="21" t="n">
        <f aca="false">E82+F82*D82+G82*D82^(3/2)+0.00048314*D82^2</f>
        <v>999.867579161905</v>
      </c>
      <c r="I82" s="2"/>
      <c r="J82" s="28"/>
      <c r="K82" s="23"/>
      <c r="L82" s="22" t="n">
        <f aca="false">J82-I82</f>
        <v>0</v>
      </c>
      <c r="M82" s="2" t="n">
        <v>999</v>
      </c>
      <c r="N82" s="24" t="n">
        <f aca="false">H82</f>
        <v>999.867579161905</v>
      </c>
      <c r="O82" s="23" t="n">
        <f aca="false">(K82*(N82/M82)-(I82*((N82-M82)/M82)))</f>
        <v>0</v>
      </c>
      <c r="P82" s="22" t="n">
        <f aca="false">K82-O82</f>
        <v>0</v>
      </c>
    </row>
    <row r="83" customFormat="false" ht="15" hidden="false" customHeight="false" outlineLevel="0" collapsed="false">
      <c r="A83" s="31"/>
      <c r="B83" s="2"/>
      <c r="C83" s="26"/>
      <c r="D83" s="3" t="n">
        <f aca="false">C83/1000</f>
        <v>0</v>
      </c>
      <c r="E83" s="2" t="n">
        <f aca="false">1000*(1-(B83+288.9414)/(508929.2*(B83+68.12963))*(B83-3.9863)^2)</f>
        <v>999.867579161905</v>
      </c>
      <c r="F83" s="2" t="n">
        <f aca="false">0.824493-0.0040899*B83+0.000076438*B83^2-0.00000082467*B83^3+0.0000000053675*B83^4</f>
        <v>0.824493</v>
      </c>
      <c r="G83" s="2" t="n">
        <f aca="false">-0.005724+0.00010227*B83-0.0000016546*B83^2</f>
        <v>-0.005724</v>
      </c>
      <c r="H83" s="21" t="n">
        <f aca="false">E83+F83*D83+G83*D83^(3/2)+0.00048314*D83^2</f>
        <v>999.867579161905</v>
      </c>
      <c r="I83" s="26"/>
      <c r="J83" s="28"/>
      <c r="K83" s="23"/>
      <c r="L83" s="22" t="n">
        <f aca="false">J83-I83</f>
        <v>0</v>
      </c>
      <c r="M83" s="2" t="n">
        <v>999</v>
      </c>
      <c r="N83" s="24" t="n">
        <f aca="false">H83</f>
        <v>999.867579161905</v>
      </c>
      <c r="O83" s="23" t="n">
        <f aca="false">(K83*(N83/M83)-(I83*((N83-M83)/M83)))</f>
        <v>0</v>
      </c>
      <c r="P83" s="22" t="n">
        <f aca="false">K83-O83</f>
        <v>0</v>
      </c>
    </row>
    <row r="84" customFormat="false" ht="15" hidden="false" customHeight="false" outlineLevel="0" collapsed="false">
      <c r="A84" s="31"/>
      <c r="B84" s="2"/>
      <c r="C84" s="26"/>
      <c r="D84" s="3" t="n">
        <f aca="false">C84/1000</f>
        <v>0</v>
      </c>
      <c r="E84" s="2" t="n">
        <f aca="false">1000*(1-(B84+288.9414)/(508929.2*(B84+68.12963))*(B84-3.9863)^2)</f>
        <v>999.867579161905</v>
      </c>
      <c r="F84" s="2" t="n">
        <f aca="false">0.824493-0.0040899*B84+0.000076438*B84^2-0.00000082467*B84^3+0.0000000053675*B84^4</f>
        <v>0.824493</v>
      </c>
      <c r="G84" s="2" t="n">
        <f aca="false">-0.005724+0.00010227*B84-0.0000016546*B84^2</f>
        <v>-0.005724</v>
      </c>
      <c r="H84" s="21" t="n">
        <f aca="false">E84+F84*D84+G84*D84^(3/2)+0.00048314*D84^2</f>
        <v>999.867579161905</v>
      </c>
      <c r="I84" s="26"/>
      <c r="J84" s="28"/>
      <c r="K84" s="23"/>
      <c r="L84" s="22" t="n">
        <f aca="false">J84-I84</f>
        <v>0</v>
      </c>
      <c r="M84" s="2" t="n">
        <v>999</v>
      </c>
      <c r="N84" s="24" t="n">
        <f aca="false">H84</f>
        <v>999.867579161905</v>
      </c>
      <c r="O84" s="23" t="n">
        <f aca="false">(K84*(N84/M84)-(I84*((N84-M84)/M84)))</f>
        <v>0</v>
      </c>
      <c r="P84" s="22" t="n">
        <f aca="false">K84-O84</f>
        <v>0</v>
      </c>
    </row>
    <row r="85" customFormat="false" ht="15" hidden="false" customHeight="false" outlineLevel="0" collapsed="false">
      <c r="A85" s="20"/>
      <c r="B85" s="2"/>
      <c r="C85" s="2"/>
      <c r="D85" s="3" t="n">
        <f aca="false">C85/1000</f>
        <v>0</v>
      </c>
      <c r="E85" s="2" t="n">
        <f aca="false">1000*(1-(B85+288.9414)/(508929.2*(B85+68.12963))*(B85-3.9863)^2)</f>
        <v>999.867579161905</v>
      </c>
      <c r="F85" s="2" t="n">
        <f aca="false">0.824493-0.0040899*B85+0.000076438*B85^2-0.00000082467*B85^3+0.0000000053675*B85^4</f>
        <v>0.824493</v>
      </c>
      <c r="G85" s="2" t="n">
        <f aca="false">-0.005724+0.00010227*B85-0.0000016546*B85^2</f>
        <v>-0.005724</v>
      </c>
      <c r="H85" s="21" t="n">
        <f aca="false">E85+F85*D85+G85*D85^(3/2)+0.00048314*D85^2</f>
        <v>999.867579161905</v>
      </c>
      <c r="I85" s="2"/>
      <c r="J85" s="22"/>
      <c r="K85" s="23"/>
      <c r="L85" s="22" t="n">
        <f aca="false">J85-I85</f>
        <v>0</v>
      </c>
      <c r="M85" s="2" t="n">
        <v>999</v>
      </c>
      <c r="N85" s="24" t="n">
        <f aca="false">H85</f>
        <v>999.867579161905</v>
      </c>
      <c r="O85" s="23" t="n">
        <f aca="false">(K85*(N85/M85)-(I85*((N85-M85)/M85)))</f>
        <v>0</v>
      </c>
      <c r="P85" s="22" t="n">
        <f aca="false">K85-O85</f>
        <v>0</v>
      </c>
    </row>
    <row r="86" customFormat="false" ht="15" hidden="false" customHeight="false" outlineLevel="0" collapsed="false">
      <c r="A86" s="20"/>
      <c r="B86" s="2"/>
      <c r="C86" s="2"/>
      <c r="D86" s="3" t="n">
        <f aca="false">C86/1000</f>
        <v>0</v>
      </c>
      <c r="E86" s="2" t="n">
        <f aca="false">1000*(1-(B86+288.9414)/(508929.2*(B86+68.12963))*(B86-3.9863)^2)</f>
        <v>999.867579161905</v>
      </c>
      <c r="F86" s="2" t="n">
        <f aca="false">0.824493-0.0040899*B86+0.000076438*B86^2-0.00000082467*B86^3+0.0000000053675*B86^4</f>
        <v>0.824493</v>
      </c>
      <c r="G86" s="2" t="n">
        <f aca="false">-0.005724+0.00010227*B86-0.0000016546*B86^2</f>
        <v>-0.005724</v>
      </c>
      <c r="H86" s="21" t="n">
        <f aca="false">E86+F86*D86+G86*D86^(3/2)+0.00048314*D86^2</f>
        <v>999.867579161905</v>
      </c>
      <c r="I86" s="2"/>
      <c r="J86" s="22"/>
      <c r="K86" s="23"/>
      <c r="L86" s="22" t="n">
        <f aca="false">J86-I86</f>
        <v>0</v>
      </c>
      <c r="M86" s="2" t="n">
        <v>999</v>
      </c>
      <c r="N86" s="24" t="n">
        <f aca="false">H86</f>
        <v>999.867579161905</v>
      </c>
      <c r="O86" s="23" t="n">
        <f aca="false">(K86*(N86/M86)-(I86*((N86-M86)/M86)))</f>
        <v>0</v>
      </c>
      <c r="P86" s="22" t="n">
        <f aca="false">K86-O86</f>
        <v>0</v>
      </c>
    </row>
    <row r="87" customFormat="false" ht="15" hidden="false" customHeight="false" outlineLevel="0" collapsed="false">
      <c r="A87" s="20"/>
      <c r="B87" s="2"/>
      <c r="C87" s="2"/>
      <c r="D87" s="3" t="n">
        <f aca="false">C87/1000</f>
        <v>0</v>
      </c>
      <c r="E87" s="2" t="n">
        <f aca="false">1000*(1-(B87+288.9414)/(508929.2*(B87+68.12963))*(B87-3.9863)^2)</f>
        <v>999.867579161905</v>
      </c>
      <c r="F87" s="2" t="n">
        <f aca="false">0.824493-0.0040899*B87+0.000076438*B87^2-0.00000082467*B87^3+0.0000000053675*B87^4</f>
        <v>0.824493</v>
      </c>
      <c r="G87" s="2" t="n">
        <f aca="false">-0.005724+0.00010227*B87-0.0000016546*B87^2</f>
        <v>-0.005724</v>
      </c>
      <c r="H87" s="21" t="n">
        <f aca="false">E87+F87*D87+G87*D87^(3/2)+0.00048314*D87^2</f>
        <v>999.867579161905</v>
      </c>
      <c r="I87" s="2"/>
      <c r="J87" s="22"/>
      <c r="K87" s="23"/>
      <c r="L87" s="22" t="n">
        <f aca="false">J87-I87</f>
        <v>0</v>
      </c>
      <c r="M87" s="2" t="n">
        <v>999</v>
      </c>
      <c r="N87" s="24" t="n">
        <f aca="false">H87</f>
        <v>999.867579161905</v>
      </c>
      <c r="O87" s="23" t="n">
        <f aca="false">(K87*(N87/M87)-(I87*((N87-M87)/M87)))</f>
        <v>0</v>
      </c>
      <c r="P87" s="22" t="n">
        <f aca="false">K87-O87</f>
        <v>0</v>
      </c>
    </row>
    <row r="88" customFormat="false" ht="15" hidden="false" customHeight="false" outlineLevel="0" collapsed="false">
      <c r="A88" s="20"/>
      <c r="B88" s="2"/>
      <c r="C88" s="2"/>
      <c r="D88" s="3" t="n">
        <f aca="false">C88/1000</f>
        <v>0</v>
      </c>
      <c r="E88" s="2" t="n">
        <f aca="false">1000*(1-(B88+288.9414)/(508929.2*(B88+68.12963))*(B88-3.9863)^2)</f>
        <v>999.867579161905</v>
      </c>
      <c r="F88" s="2" t="n">
        <f aca="false">0.824493-0.0040899*B88+0.000076438*B88^2-0.00000082467*B88^3+0.0000000053675*B88^4</f>
        <v>0.824493</v>
      </c>
      <c r="G88" s="2" t="n">
        <f aca="false">-0.005724+0.00010227*B88-0.0000016546*B88^2</f>
        <v>-0.005724</v>
      </c>
      <c r="H88" s="21" t="n">
        <f aca="false">E88+F88*D88+G88*D88^(3/2)+0.00048314*D88^2</f>
        <v>999.867579161905</v>
      </c>
      <c r="I88" s="2"/>
      <c r="J88" s="22"/>
      <c r="K88" s="23"/>
      <c r="L88" s="22" t="n">
        <f aca="false">J88-I88</f>
        <v>0</v>
      </c>
      <c r="M88" s="2" t="n">
        <v>999</v>
      </c>
      <c r="N88" s="24" t="n">
        <f aca="false">H88</f>
        <v>999.867579161905</v>
      </c>
      <c r="O88" s="23" t="n">
        <f aca="false">(K88*(N88/M88)-(I88*((N88-M88)/M88)))</f>
        <v>0</v>
      </c>
      <c r="P88" s="22" t="n">
        <f aca="false">K88-O88</f>
        <v>0</v>
      </c>
    </row>
    <row r="89" customFormat="false" ht="15" hidden="false" customHeight="false" outlineLevel="0" collapsed="false">
      <c r="A89" s="20"/>
      <c r="B89" s="2"/>
      <c r="C89" s="2"/>
      <c r="D89" s="3" t="n">
        <f aca="false">C89/1000</f>
        <v>0</v>
      </c>
      <c r="E89" s="2" t="n">
        <f aca="false">1000*(1-(B89+288.9414)/(508929.2*(B89+68.12963))*(B89-3.9863)^2)</f>
        <v>999.867579161905</v>
      </c>
      <c r="F89" s="2" t="n">
        <f aca="false">0.824493-0.0040899*B89+0.000076438*B89^2-0.00000082467*B89^3+0.0000000053675*B89^4</f>
        <v>0.824493</v>
      </c>
      <c r="G89" s="2" t="n">
        <f aca="false">-0.005724+0.00010227*B89-0.0000016546*B89^2</f>
        <v>-0.005724</v>
      </c>
      <c r="H89" s="21" t="n">
        <f aca="false">E89+F89*D89+G89*D89^(3/2)+0.00048314*D89^2</f>
        <v>999.867579161905</v>
      </c>
      <c r="I89" s="2"/>
      <c r="J89" s="22"/>
      <c r="K89" s="23"/>
      <c r="L89" s="22" t="n">
        <f aca="false">J89-I89</f>
        <v>0</v>
      </c>
      <c r="M89" s="2" t="n">
        <v>999</v>
      </c>
      <c r="N89" s="24" t="n">
        <f aca="false">H89</f>
        <v>999.867579161905</v>
      </c>
      <c r="O89" s="23" t="n">
        <f aca="false">(K89*(N89/M89)-(I89*((N89-M89)/M89)))</f>
        <v>0</v>
      </c>
      <c r="P89" s="22" t="n">
        <f aca="false">K89-O89</f>
        <v>0</v>
      </c>
    </row>
    <row r="90" customFormat="false" ht="15" hidden="false" customHeight="false" outlineLevel="0" collapsed="false">
      <c r="A90" s="20"/>
      <c r="B90" s="2"/>
      <c r="C90" s="2"/>
      <c r="D90" s="3" t="n">
        <f aca="false">C90/1000</f>
        <v>0</v>
      </c>
      <c r="E90" s="2" t="n">
        <f aca="false">1000*(1-(B90+288.9414)/(508929.2*(B90+68.12963))*(B90-3.9863)^2)</f>
        <v>999.867579161905</v>
      </c>
      <c r="F90" s="2" t="n">
        <f aca="false">0.824493-0.0040899*B90+0.000076438*B90^2-0.00000082467*B90^3+0.0000000053675*B90^4</f>
        <v>0.824493</v>
      </c>
      <c r="G90" s="2" t="n">
        <f aca="false">-0.005724+0.00010227*B90-0.0000016546*B90^2</f>
        <v>-0.005724</v>
      </c>
      <c r="H90" s="21" t="n">
        <f aca="false">E90+F90*D90+G90*D90^(3/2)+0.00048314*D90^2</f>
        <v>999.867579161905</v>
      </c>
      <c r="I90" s="2"/>
      <c r="J90" s="22"/>
      <c r="K90" s="23"/>
      <c r="L90" s="22" t="n">
        <f aca="false">J90-I90</f>
        <v>0</v>
      </c>
      <c r="M90" s="2" t="n">
        <v>999</v>
      </c>
      <c r="N90" s="24" t="n">
        <f aca="false">H90</f>
        <v>999.867579161905</v>
      </c>
      <c r="O90" s="23" t="n">
        <f aca="false">(K90*(N90/M90)-(I90*((N90-M90)/M90)))</f>
        <v>0</v>
      </c>
      <c r="P90" s="22" t="n">
        <f aca="false">K90-O90</f>
        <v>0</v>
      </c>
    </row>
    <row r="91" customFormat="false" ht="15" hidden="false" customHeight="false" outlineLevel="0" collapsed="false">
      <c r="A91" s="20"/>
      <c r="B91" s="2"/>
      <c r="C91" s="2"/>
      <c r="D91" s="3" t="n">
        <f aca="false">C91/1000</f>
        <v>0</v>
      </c>
      <c r="E91" s="2" t="n">
        <f aca="false">1000*(1-(B91+288.9414)/(508929.2*(B91+68.12963))*(B91-3.9863)^2)</f>
        <v>999.867579161905</v>
      </c>
      <c r="F91" s="2" t="n">
        <f aca="false">0.824493-0.0040899*B91+0.000076438*B91^2-0.00000082467*B91^3+0.0000000053675*B91^4</f>
        <v>0.824493</v>
      </c>
      <c r="G91" s="2" t="n">
        <f aca="false">-0.005724+0.00010227*B91-0.0000016546*B91^2</f>
        <v>-0.005724</v>
      </c>
      <c r="H91" s="21" t="n">
        <f aca="false">E91+F91*D91+G91*D91^(3/2)+0.00048314*D91^2</f>
        <v>999.867579161905</v>
      </c>
      <c r="I91" s="2"/>
      <c r="J91" s="22"/>
      <c r="K91" s="23"/>
      <c r="L91" s="22" t="n">
        <f aca="false">J91-I91</f>
        <v>0</v>
      </c>
      <c r="M91" s="2" t="n">
        <v>999</v>
      </c>
      <c r="N91" s="24" t="n">
        <f aca="false">H91</f>
        <v>999.867579161905</v>
      </c>
      <c r="O91" s="23" t="n">
        <f aca="false">(K91*(N91/M91)-(I91*((N91-M91)/M91)))</f>
        <v>0</v>
      </c>
      <c r="P91" s="22" t="n">
        <f aca="false">K91-O9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1:34:06Z</dcterms:created>
  <dc:creator>prie0048</dc:creator>
  <dc:description/>
  <dc:language>en-US</dc:language>
  <cp:lastModifiedBy>Stephen Hostetler</cp:lastModifiedBy>
  <dcterms:modified xsi:type="dcterms:W3CDTF">2014-05-27T05:21:47Z</dcterms:modified>
  <cp:revision>0</cp:revision>
  <dc:subject/>
  <dc:title/>
</cp:coreProperties>
</file>