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mp affect" sheetId="1" state="visible" r:id="rId2"/>
    <sheet name="salinity affect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5">
  <si>
    <r>
      <rPr>
        <sz val="10"/>
        <rFont val="Calibri"/>
        <family val="2"/>
      </rPr>
      <t xml:space="preserve">h</t>
    </r>
    <r>
      <rPr>
        <vertAlign val="subscript"/>
        <sz val="10"/>
        <rFont val="Calibri"/>
        <family val="2"/>
      </rPr>
      <t xml:space="preserve">f,i</t>
    </r>
  </si>
  <si>
    <t xml:space="preserve">fresh water head</t>
  </si>
  <si>
    <r>
      <rPr>
        <sz val="10"/>
        <rFont val="Calibri"/>
        <family val="2"/>
      </rPr>
      <t xml:space="preserve">h</t>
    </r>
    <r>
      <rPr>
        <vertAlign val="subscript"/>
        <sz val="10"/>
        <rFont val="Calibri"/>
        <family val="2"/>
      </rPr>
      <t xml:space="preserve">i</t>
    </r>
  </si>
  <si>
    <r>
      <rPr>
        <sz val="10"/>
        <rFont val="Calibri"/>
        <family val="2"/>
      </rPr>
      <t xml:space="preserve">point water head = measured water level relative to z</t>
    </r>
    <r>
      <rPr>
        <vertAlign val="subscript"/>
        <sz val="10"/>
        <rFont val="Calibri"/>
        <family val="2"/>
      </rPr>
      <t xml:space="preserve">r</t>
    </r>
  </si>
  <si>
    <r>
      <rPr>
        <sz val="10"/>
        <rFont val="Calibri"/>
        <family val="2"/>
      </rPr>
      <t xml:space="preserve">z</t>
    </r>
    <r>
      <rPr>
        <vertAlign val="subscript"/>
        <sz val="10"/>
        <rFont val="Calibri"/>
        <family val="2"/>
      </rPr>
      <t xml:space="preserve">i</t>
    </r>
  </si>
  <si>
    <t xml:space="preserve">elevation head representing the mean level of the well screen</t>
  </si>
  <si>
    <r>
      <rPr>
        <sz val="10"/>
        <rFont val="Calibri"/>
        <family val="2"/>
      </rPr>
      <t xml:space="preserve">ρ</t>
    </r>
    <r>
      <rPr>
        <vertAlign val="subscript"/>
        <sz val="10"/>
        <rFont val="Calibri"/>
        <family val="2"/>
      </rPr>
      <t xml:space="preserve">f</t>
    </r>
  </si>
  <si>
    <t xml:space="preserve">fresh water density</t>
  </si>
  <si>
    <r>
      <rPr>
        <sz val="10"/>
        <rFont val="Calibri"/>
        <family val="2"/>
      </rPr>
      <t xml:space="preserve">ρ</t>
    </r>
    <r>
      <rPr>
        <vertAlign val="subscript"/>
        <sz val="10"/>
        <rFont val="Calibri"/>
        <family val="2"/>
      </rPr>
      <t xml:space="preserve">i</t>
    </r>
  </si>
  <si>
    <t xml:space="preserve">desity of groundwater surrounding the well screen</t>
  </si>
  <si>
    <t xml:space="preserve">BORE ID</t>
  </si>
  <si>
    <t xml:space="preserve">Formation</t>
  </si>
  <si>
    <t xml:space="preserve">Temp (max temp)</t>
  </si>
  <si>
    <t xml:space="preserve">TDS</t>
  </si>
  <si>
    <t xml:space="preserve">TDS (g/kg)</t>
  </si>
  <si>
    <r>
      <rPr>
        <sz val="10"/>
        <rFont val="Calibri"/>
        <family val="2"/>
      </rPr>
      <t xml:space="preserve">Density as a function of T </t>
    </r>
    <r>
      <rPr>
        <sz val="16"/>
        <rFont val="Calibri"/>
        <family val="2"/>
      </rPr>
      <t xml:space="preserve">ρ</t>
    </r>
    <r>
      <rPr>
        <vertAlign val="subscript"/>
        <sz val="16"/>
        <rFont val="Calibri"/>
        <family val="2"/>
      </rPr>
      <t xml:space="preserve">o</t>
    </r>
  </si>
  <si>
    <t xml:space="preserve">A</t>
  </si>
  <si>
    <t xml:space="preserve">B</t>
  </si>
  <si>
    <t xml:space="preserve">Density as a function of T and Salinity ρs = ρi</t>
  </si>
  <si>
    <t xml:space="preserve">Screen Depth (Corection depth)</t>
  </si>
  <si>
    <t xml:space="preserve">Ground Elevation</t>
  </si>
  <si>
    <t xml:space="preserve">Pressure PSIA</t>
  </si>
  <si>
    <t xml:space="preserve">Pressure Pa</t>
  </si>
  <si>
    <t xml:space="preserve">Pressure (Pa) to freshwater head conversion</t>
  </si>
  <si>
    <r>
      <rPr>
        <b val="true"/>
        <sz val="10"/>
        <color rgb="FFFFFFFF"/>
        <rFont val="Calibri"/>
        <family val="2"/>
      </rPr>
      <t xml:space="preserve">RSWL (m, AHD) h</t>
    </r>
    <r>
      <rPr>
        <b val="true"/>
        <vertAlign val="subscript"/>
        <sz val="10"/>
        <color rgb="FFFFFFFF"/>
        <rFont val="Calibri"/>
        <family val="2"/>
      </rPr>
      <t xml:space="preserve">i</t>
    </r>
  </si>
  <si>
    <r>
      <rPr>
        <b val="true"/>
        <sz val="10"/>
        <color rgb="FFFFFFFF"/>
        <rFont val="Calibri"/>
        <family val="2"/>
      </rPr>
      <t xml:space="preserve">Z</t>
    </r>
    <r>
      <rPr>
        <b val="true"/>
        <vertAlign val="subscript"/>
        <sz val="10"/>
        <color rgb="FFFFFFFF"/>
        <rFont val="Calibri"/>
        <family val="2"/>
      </rPr>
      <t xml:space="preserve">i</t>
    </r>
  </si>
  <si>
    <r>
      <rPr>
        <b val="true"/>
        <sz val="10"/>
        <color rgb="FFFFFFFF"/>
        <rFont val="Calibri"/>
        <family val="2"/>
      </rPr>
      <t xml:space="preserve">ρ</t>
    </r>
    <r>
      <rPr>
        <b val="true"/>
        <vertAlign val="subscript"/>
        <sz val="10"/>
        <color rgb="FFFFFFFF"/>
        <rFont val="Calibri"/>
        <family val="2"/>
      </rPr>
      <t xml:space="preserve">f</t>
    </r>
  </si>
  <si>
    <t xml:space="preserve">ρi</t>
  </si>
  <si>
    <r>
      <rPr>
        <b val="true"/>
        <sz val="10"/>
        <color rgb="FFFFFFFF"/>
        <rFont val="Calibri"/>
        <family val="2"/>
      </rPr>
      <t xml:space="preserve">h</t>
    </r>
    <r>
      <rPr>
        <b val="true"/>
        <vertAlign val="subscript"/>
        <sz val="10"/>
        <color rgb="FFFFFFFF"/>
        <rFont val="Calibri"/>
        <family val="2"/>
      </rPr>
      <t xml:space="preserve">f,i</t>
    </r>
  </si>
  <si>
    <t xml:space="preserve">Head difference</t>
  </si>
  <si>
    <t xml:space="preserve">fjhjh</t>
  </si>
  <si>
    <t xml:space="preserve">T</t>
  </si>
  <si>
    <t xml:space="preserve">Bar</t>
  </si>
  <si>
    <t xml:space="preserve">Density</t>
  </si>
  <si>
    <t xml:space="preserve">P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6"/>
      <name val="Calibri"/>
      <family val="2"/>
    </font>
    <font>
      <vertAlign val="subscript"/>
      <sz val="16"/>
      <name val="Calibri"/>
      <family val="2"/>
    </font>
    <font>
      <sz val="10"/>
      <color rgb="FF008000"/>
      <name val="Calibri"/>
      <family val="2"/>
    </font>
    <font>
      <sz val="11"/>
      <color rgb="FF008000"/>
      <name val="Calibri"/>
      <family val="2"/>
    </font>
    <font>
      <b val="true"/>
      <vertAlign val="subscript"/>
      <sz val="10"/>
      <color rgb="FFFFFFFF"/>
      <name val="Calibri"/>
      <family val="2"/>
    </font>
    <font>
      <b val="true"/>
      <sz val="9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rmal 2" xfId="28"/>
    <cellStyle name="Normal 3" xfId="29"/>
    <cellStyle name="Normal 3 2" xfId="30"/>
    <cellStyle name="Normal_aquifer" xfId="31"/>
    <cellStyle name="Normal_Sheet8" xfId="32"/>
    <cellStyle name="Note 2" xfId="33"/>
    <cellStyle name="Excel_BuiltIn_Good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69059543684"/>
          <c:y val="0.0310499795723819"/>
          <c:w val="0.714423028279456"/>
          <c:h val="0.95328884652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 vs temp"</c:f>
              <c:strCache>
                <c:ptCount val="1"/>
                <c:pt idx="0">
                  <c:v>density vs tem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mp affect'!$C$16:$C$35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10</c:v>
                </c:pt>
                <c:pt idx="16">
                  <c:v>120</c:v>
                </c:pt>
                <c:pt idx="17">
                  <c:v>130</c:v>
                </c:pt>
                <c:pt idx="18">
                  <c:v>140</c:v>
                </c:pt>
                <c:pt idx="19">
                  <c:v>150</c:v>
                </c:pt>
              </c:numCache>
            </c:numRef>
          </c:xVal>
          <c:yVal>
            <c:numRef>
              <c:f>'temp affect'!$I$16:$I$35</c:f>
              <c:numCache>
                <c:formatCode>General</c:formatCode>
                <c:ptCount val="20"/>
                <c:pt idx="0">
                  <c:v>1000.79296809135</c:v>
                </c:pt>
                <c:pt idx="1">
                  <c:v>1000.51419117509</c:v>
                </c:pt>
                <c:pt idx="2">
                  <c:v>999.902301111715</c:v>
                </c:pt>
                <c:pt idx="3">
                  <c:v>998.997310479883</c:v>
                </c:pt>
                <c:pt idx="4">
                  <c:v>997.830629892382</c:v>
                </c:pt>
                <c:pt idx="5">
                  <c:v>996.427279988158</c:v>
                </c:pt>
                <c:pt idx="6">
                  <c:v>994.80745996464</c:v>
                </c:pt>
                <c:pt idx="7">
                  <c:v>992.987680928983</c:v>
                </c:pt>
                <c:pt idx="8">
                  <c:v>990.981598704375</c:v>
                </c:pt>
                <c:pt idx="9">
                  <c:v>988.800635138271</c:v>
                </c:pt>
                <c:pt idx="10">
                  <c:v>983.95129103956</c:v>
                </c:pt>
                <c:pt idx="11">
                  <c:v>978.501673537187</c:v>
                </c:pt>
                <c:pt idx="12">
                  <c:v>972.498924001486</c:v>
                </c:pt>
                <c:pt idx="13">
                  <c:v>965.980413710853</c:v>
                </c:pt>
                <c:pt idx="14">
                  <c:v>958.97703247253</c:v>
                </c:pt>
                <c:pt idx="15">
                  <c:v>951.515369526245</c:v>
                </c:pt>
                <c:pt idx="16">
                  <c:v>943.619198894368</c:v>
                </c:pt>
                <c:pt idx="17">
                  <c:v>935.310514920454</c:v>
                </c:pt>
                <c:pt idx="18">
                  <c:v>926.610269280787</c:v>
                </c:pt>
                <c:pt idx="19">
                  <c:v>917.538905269267</c:v>
                </c:pt>
              </c:numCache>
            </c:numRef>
          </c:yVal>
          <c:smooth val="0"/>
        </c:ser>
        <c:axId val="70209538"/>
        <c:axId val="14678859"/>
      </c:scatterChart>
      <c:scatterChart>
        <c:scatterStyle val="lineMarker"/>
        <c:varyColors val="0"/>
        <c:ser>
          <c:idx val="1"/>
          <c:order val="1"/>
          <c:tx>
            <c:strRef>
              <c:f>"temp vs hydraulic head"</c:f>
              <c:strCache>
                <c:ptCount val="1"/>
                <c:pt idx="0">
                  <c:v>temp vs hydraulic hea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mp affect'!$C$16:$C$35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10</c:v>
                </c:pt>
                <c:pt idx="16">
                  <c:v>120</c:v>
                </c:pt>
                <c:pt idx="17">
                  <c:v>130</c:v>
                </c:pt>
                <c:pt idx="18">
                  <c:v>140</c:v>
                </c:pt>
                <c:pt idx="19">
                  <c:v>150</c:v>
                </c:pt>
              </c:numCache>
            </c:numRef>
          </c:xVal>
          <c:yVal>
            <c:numRef>
              <c:f>'temp affect'!$N$16:$N$35</c:f>
              <c:numCache>
                <c:formatCode>General</c:formatCode>
                <c:ptCount val="20"/>
                <c:pt idx="0">
                  <c:v>702.297331003039</c:v>
                </c:pt>
                <c:pt idx="1">
                  <c:v>702.49301466846</c:v>
                </c:pt>
                <c:pt idx="2">
                  <c:v>702.922905163551</c:v>
                </c:pt>
                <c:pt idx="3">
                  <c:v>703.559682297383</c:v>
                </c:pt>
                <c:pt idx="4">
                  <c:v>704.382296275041</c:v>
                </c:pt>
                <c:pt idx="5">
                  <c:v>705.374335381022</c:v>
                </c:pt>
                <c:pt idx="6">
                  <c:v>706.52287871077</c:v>
                </c:pt>
                <c:pt idx="7">
                  <c:v>707.817673749604</c:v>
                </c:pt>
                <c:pt idx="8">
                  <c:v>709.250536332954</c:v>
                </c:pt>
                <c:pt idx="9">
                  <c:v>710.814905857015</c:v>
                </c:pt>
                <c:pt idx="10">
                  <c:v>714.318113892192</c:v>
                </c:pt>
                <c:pt idx="11">
                  <c:v>718.296400900795</c:v>
                </c:pt>
                <c:pt idx="12">
                  <c:v>722.73008538166</c:v>
                </c:pt>
                <c:pt idx="13">
                  <c:v>727.607123706704</c:v>
                </c:pt>
                <c:pt idx="14">
                  <c:v>732.920817263994</c:v>
                </c:pt>
                <c:pt idx="15">
                  <c:v>738.668289433006</c:v>
                </c:pt>
                <c:pt idx="16">
                  <c:v>744.849438418268</c:v>
                </c:pt>
                <c:pt idx="17">
                  <c:v>751.466191350305</c:v>
                </c:pt>
                <c:pt idx="18">
                  <c:v>758.52195219324</c:v>
                </c:pt>
                <c:pt idx="19">
                  <c:v>766.021175059495</c:v>
                </c:pt>
              </c:numCache>
            </c:numRef>
          </c:yVal>
          <c:smooth val="0"/>
        </c:ser>
        <c:axId val="32205069"/>
        <c:axId val="12253043"/>
      </c:scatterChart>
      <c:valAx>
        <c:axId val="7020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rees C)</a:t>
                </a:r>
              </a:p>
            </c:rich>
          </c:tx>
          <c:layout>
            <c:manualLayout>
              <c:xMode val="edge"/>
              <c:yMode val="edge"/>
              <c:x val="0.268275408509131"/>
              <c:y val="0.94239411684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859"/>
        <c:crossesAt val="0"/>
        <c:crossBetween val="midCat"/>
      </c:valAx>
      <c:valAx>
        <c:axId val="1467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nsity (kg/m3) </a:t>
                </a:r>
              </a:p>
            </c:rich>
          </c:tx>
          <c:layout>
            <c:manualLayout>
              <c:xMode val="edge"/>
              <c:yMode val="edge"/>
              <c:x val="0.0126473415288106"/>
              <c:y val="0.22620182486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9538"/>
        <c:crossesAt val="0"/>
        <c:crossBetween val="midCat"/>
      </c:valAx>
      <c:valAx>
        <c:axId val="32205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3043"/>
        <c:crossBetween val="midCat"/>
      </c:valAx>
      <c:valAx>
        <c:axId val="12253043"/>
        <c:scaling>
          <c:orientation val="minMax"/>
          <c:max val="790"/>
          <c:min val="6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ydraulic Head (m)</a:t>
                </a:r>
              </a:p>
            </c:rich>
          </c:tx>
          <c:layout>
            <c:manualLayout>
              <c:xMode val="edge"/>
              <c:yMode val="edge"/>
              <c:x val="0.755147468002226"/>
              <c:y val="0.1923600708157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50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79971669955"/>
          <c:y val="0.455535884515865"/>
          <c:w val="0.19810795770729"/>
          <c:h val="0.084093694675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nsity vs salinity</a:t>
            </a:r>
          </a:p>
        </c:rich>
      </c:tx>
      <c:layout>
        <c:manualLayout>
          <c:xMode val="edge"/>
          <c:yMode val="edge"/>
          <c:x val="0.31094658910629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012993880789"/>
          <c:y val="0.162424560482813"/>
          <c:w val="0.698949913122309"/>
          <c:h val="0.8375754395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 vs salinity"</c:f>
              <c:strCache>
                <c:ptCount val="1"/>
                <c:pt idx="0">
                  <c:v>density vs salinit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ffect'!$D$16:$D$41</c:f>
              <c:numCache>
                <c:formatCode>General</c:formatCode>
                <c:ptCount val="26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5000</c:v>
                </c:pt>
                <c:pt idx="21">
                  <c:v>30000</c:v>
                </c:pt>
                <c:pt idx="22">
                  <c:v>35000</c:v>
                </c:pt>
                <c:pt idx="23">
                  <c:v>40000</c:v>
                </c:pt>
                <c:pt idx="24">
                  <c:v>45000</c:v>
                </c:pt>
                <c:pt idx="25">
                  <c:v>50000</c:v>
                </c:pt>
              </c:numCache>
            </c:numRef>
          </c:xVal>
          <c:yVal>
            <c:numRef>
              <c:f>'salinity affect'!$I$16:$I$41</c:f>
              <c:numCache>
                <c:formatCode>General</c:formatCode>
                <c:ptCount val="26"/>
                <c:pt idx="0">
                  <c:v>997.830629892382</c:v>
                </c:pt>
                <c:pt idx="1">
                  <c:v>998.583627865308</c:v>
                </c:pt>
                <c:pt idx="2">
                  <c:v>999.335326324372</c:v>
                </c:pt>
                <c:pt idx="3">
                  <c:v>1000.08615875019</c:v>
                </c:pt>
                <c:pt idx="4">
                  <c:v>1000.83637567064</c:v>
                </c:pt>
                <c:pt idx="5">
                  <c:v>1001.58614612226</c:v>
                </c:pt>
                <c:pt idx="6">
                  <c:v>1002.33559419911</c:v>
                </c:pt>
                <c:pt idx="7">
                  <c:v>1003.08481604985</c:v>
                </c:pt>
                <c:pt idx="8">
                  <c:v>1003.83388902988</c:v>
                </c:pt>
                <c:pt idx="9">
                  <c:v>1004.58287713277</c:v>
                </c:pt>
                <c:pt idx="10">
                  <c:v>1005.33183444749</c:v>
                </c:pt>
                <c:pt idx="11">
                  <c:v>1006.08080747861</c:v>
                </c:pt>
                <c:pt idx="12">
                  <c:v>1006.82983676976</c:v>
                </c:pt>
                <c:pt idx="13">
                  <c:v>1007.57895807832</c:v>
                </c:pt>
                <c:pt idx="14">
                  <c:v>1008.32820324941</c:v>
                </c:pt>
                <c:pt idx="15">
                  <c:v>1009.07760088144</c:v>
                </c:pt>
                <c:pt idx="16">
                  <c:v>1009.82717684312</c:v>
                </c:pt>
                <c:pt idx="17">
                  <c:v>1010.57695468202</c:v>
                </c:pt>
                <c:pt idx="18">
                  <c:v>1011.32695595233</c:v>
                </c:pt>
                <c:pt idx="19">
                  <c:v>1012.07720048124</c:v>
                </c:pt>
                <c:pt idx="20">
                  <c:v>1015.83266981488</c:v>
                </c:pt>
                <c:pt idx="21">
                  <c:v>1019.59650113656</c:v>
                </c:pt>
                <c:pt idx="22">
                  <c:v>1023.3700818598</c:v>
                </c:pt>
                <c:pt idx="23">
                  <c:v>1027.15448695959</c:v>
                </c:pt>
                <c:pt idx="24">
                  <c:v>1030.95058129527</c:v>
                </c:pt>
                <c:pt idx="25">
                  <c:v>1034.75908033692</c:v>
                </c:pt>
              </c:numCache>
            </c:numRef>
          </c:yVal>
          <c:smooth val="0"/>
        </c:ser>
        <c:axId val="18103713"/>
        <c:axId val="23147515"/>
      </c:scatterChart>
      <c:valAx>
        <c:axId val="1810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7515"/>
        <c:crossesAt val="0"/>
        <c:crossBetween val="midCat"/>
      </c:valAx>
      <c:valAx>
        <c:axId val="2314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3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661252549671"/>
          <c:y val="0.525452637103123"/>
          <c:w val="0.23449422074488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960</xdr:colOff>
      <xdr:row>0</xdr:row>
      <xdr:rowOff>114480</xdr:rowOff>
    </xdr:from>
    <xdr:to>
      <xdr:col>4</xdr:col>
      <xdr:colOff>395640</xdr:colOff>
      <xdr:row>5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53960" y="114480"/>
          <a:ext cx="246888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97640</xdr:colOff>
      <xdr:row>41</xdr:row>
      <xdr:rowOff>95040</xdr:rowOff>
    </xdr:from>
    <xdr:to>
      <xdr:col>16</xdr:col>
      <xdr:colOff>158760</xdr:colOff>
      <xdr:row>69</xdr:row>
      <xdr:rowOff>47880</xdr:rowOff>
    </xdr:to>
    <xdr:graphicFrame>
      <xdr:nvGraphicFramePr>
        <xdr:cNvPr id="1" name="Chart 2"/>
        <xdr:cNvGraphicFramePr/>
      </xdr:nvGraphicFramePr>
      <xdr:xfrm>
        <a:off x="3356640" y="8610480"/>
        <a:ext cx="711576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1</xdr:col>
      <xdr:colOff>504360</xdr:colOff>
      <xdr:row>12</xdr:row>
      <xdr:rowOff>332640</xdr:rowOff>
    </xdr:to>
    <xdr:sp>
      <xdr:nvSpPr>
        <xdr:cNvPr id="2" name="TextBox 3"/>
        <xdr:cNvSpPr/>
      </xdr:nvSpPr>
      <xdr:spPr>
        <a:xfrm>
          <a:off x="10313640" y="190440"/>
          <a:ext cx="3663360" cy="2428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ydraulic head formula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H= z +p/rho*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=elevation of measurement point  in m calculated by subtracting gauge depth from drilling datum eleva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= gauge pressure in Pa (convert PSI to Pa by multiplying by 6.895*10^3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ho = density of water in kg/m^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 = 9.81 m/s^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equation  2.16 from page 21 of Freeze, R. &amp; Cherry, J.A 1979. Groundwater. Prentice Hall, Upper Saddle River, NJ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960</xdr:colOff>
      <xdr:row>0</xdr:row>
      <xdr:rowOff>114480</xdr:rowOff>
    </xdr:from>
    <xdr:to>
      <xdr:col>4</xdr:col>
      <xdr:colOff>395640</xdr:colOff>
      <xdr:row>5</xdr:row>
      <xdr:rowOff>9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53960" y="114480"/>
          <a:ext cx="246888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24800</xdr:colOff>
      <xdr:row>0</xdr:row>
      <xdr:rowOff>0</xdr:rowOff>
    </xdr:from>
    <xdr:to>
      <xdr:col>13</xdr:col>
      <xdr:colOff>664560</xdr:colOff>
      <xdr:row>12</xdr:row>
      <xdr:rowOff>457560</xdr:rowOff>
    </xdr:to>
    <xdr:graphicFrame>
      <xdr:nvGraphicFramePr>
        <xdr:cNvPr id="4" name="Chart 2"/>
        <xdr:cNvGraphicFramePr/>
      </xdr:nvGraphicFramePr>
      <xdr:xfrm>
        <a:off x="4215600" y="0"/>
        <a:ext cx="4764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960</xdr:colOff>
      <xdr:row>0</xdr:row>
      <xdr:rowOff>114480</xdr:rowOff>
    </xdr:from>
    <xdr:to>
      <xdr:col>4</xdr:col>
      <xdr:colOff>395640</xdr:colOff>
      <xdr:row>5</xdr:row>
      <xdr:rowOff>97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53960" y="114480"/>
          <a:ext cx="246888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3" topLeftCell="A50" activePane="bottomLeft" state="frozen"/>
      <selection pane="topLeft" activeCell="C1" activeCellId="0" sqref="C1"/>
      <selection pane="bottomLeft" activeCell="H3" activeCellId="0" sqref="H3:L10"/>
    </sheetView>
  </sheetViews>
  <sheetFormatPr defaultColWidth="8.96484375" defaultRowHeight="15" zeroHeight="false" outlineLevelRow="0" outlineLevelCol="0"/>
  <cols>
    <col collapsed="false" customWidth="true" hidden="false" outlineLevel="0" max="14" min="13" style="0" width="10.41"/>
  </cols>
  <sheetData>
    <row r="1" customFormat="false" ht="15" hidden="false" customHeight="false" outlineLevel="0" collapsed="false">
      <c r="A1" s="1"/>
      <c r="B1" s="1"/>
      <c r="C1" s="2"/>
      <c r="D1" s="2"/>
      <c r="E1" s="3"/>
      <c r="F1" s="2"/>
      <c r="G1" s="2"/>
      <c r="H1" s="2"/>
      <c r="K1" s="2"/>
      <c r="L1" s="2"/>
      <c r="M1" s="2"/>
      <c r="N1" s="2"/>
      <c r="O1" s="2"/>
      <c r="P1" s="2"/>
      <c r="Q1" s="2"/>
      <c r="R1" s="4"/>
      <c r="S1" s="2"/>
      <c r="T1" s="2"/>
    </row>
    <row r="2" customFormat="false" ht="15" hidden="false" customHeight="false" outlineLevel="0" collapsed="false">
      <c r="A2" s="1"/>
      <c r="B2" s="1"/>
      <c r="C2" s="2"/>
      <c r="D2" s="2"/>
      <c r="E2" s="3"/>
      <c r="F2" s="2"/>
      <c r="G2" s="2"/>
      <c r="H2" s="2"/>
      <c r="K2" s="2"/>
      <c r="L2" s="2"/>
      <c r="M2" s="2"/>
      <c r="N2" s="2"/>
      <c r="O2" s="2"/>
      <c r="P2" s="2"/>
      <c r="Q2" s="2"/>
      <c r="R2" s="4"/>
      <c r="S2" s="2"/>
      <c r="T2" s="2"/>
    </row>
    <row r="3" customFormat="false" ht="15" hidden="false" customHeight="false" outlineLevel="0" collapsed="false">
      <c r="A3" s="1"/>
      <c r="B3" s="1"/>
      <c r="C3" s="2"/>
      <c r="D3" s="2"/>
      <c r="E3" s="3"/>
      <c r="F3" s="2"/>
      <c r="G3" s="2"/>
      <c r="M3" s="2"/>
      <c r="N3" s="2"/>
      <c r="O3" s="2"/>
      <c r="P3" s="2"/>
      <c r="Q3" s="2"/>
      <c r="R3" s="4"/>
      <c r="S3" s="2"/>
      <c r="T3" s="2"/>
    </row>
    <row r="4" customFormat="false" ht="15" hidden="false" customHeight="false" outlineLevel="0" collapsed="false">
      <c r="A4" s="1"/>
      <c r="B4" s="1"/>
      <c r="C4" s="2"/>
      <c r="D4" s="2"/>
      <c r="E4" s="3"/>
      <c r="F4" s="2"/>
      <c r="G4" s="2"/>
      <c r="M4" s="2"/>
      <c r="N4" s="2"/>
      <c r="O4" s="2"/>
      <c r="P4" s="2"/>
      <c r="Q4" s="2"/>
      <c r="R4" s="4"/>
      <c r="S4" s="2"/>
      <c r="T4" s="2"/>
    </row>
    <row r="5" customFormat="false" ht="15" hidden="false" customHeight="false" outlineLevel="0" collapsed="false">
      <c r="A5" s="1"/>
      <c r="B5" s="1"/>
      <c r="C5" s="2"/>
      <c r="D5" s="2"/>
      <c r="E5" s="3"/>
      <c r="F5" s="2"/>
      <c r="G5" s="2"/>
      <c r="M5" s="2"/>
      <c r="N5" s="2"/>
      <c r="O5" s="2"/>
      <c r="P5" s="2"/>
      <c r="Q5" s="2"/>
      <c r="R5" s="4"/>
      <c r="S5" s="2"/>
      <c r="T5" s="2"/>
    </row>
    <row r="6" customFormat="false" ht="15" hidden="false" customHeight="false" outlineLevel="0" collapsed="false">
      <c r="A6" s="1"/>
      <c r="B6" s="1"/>
      <c r="C6" s="2"/>
      <c r="D6" s="2"/>
      <c r="E6" s="3"/>
      <c r="F6" s="2"/>
      <c r="G6" s="2"/>
      <c r="M6" s="2"/>
      <c r="N6" s="2"/>
      <c r="O6" s="2"/>
      <c r="P6" s="2"/>
      <c r="Q6" s="2"/>
      <c r="R6" s="4"/>
      <c r="S6" s="2"/>
      <c r="T6" s="2"/>
    </row>
    <row r="7" customFormat="false" ht="15" hidden="false" customHeight="false" outlineLevel="0" collapsed="false">
      <c r="A7" s="1" t="s">
        <v>0</v>
      </c>
      <c r="B7" s="1"/>
      <c r="C7" s="2" t="s">
        <v>1</v>
      </c>
      <c r="D7" s="2"/>
      <c r="E7" s="3"/>
      <c r="F7" s="2"/>
      <c r="G7" s="2"/>
      <c r="M7" s="2"/>
      <c r="N7" s="2"/>
      <c r="O7" s="2"/>
      <c r="P7" s="2"/>
      <c r="Q7" s="2"/>
      <c r="R7" s="4"/>
      <c r="S7" s="2"/>
      <c r="T7" s="2"/>
    </row>
    <row r="8" customFormat="false" ht="15" hidden="false" customHeight="false" outlineLevel="0" collapsed="false">
      <c r="A8" s="1" t="s">
        <v>2</v>
      </c>
      <c r="B8" s="1"/>
      <c r="C8" s="2" t="s">
        <v>3</v>
      </c>
      <c r="D8" s="2"/>
      <c r="E8" s="3"/>
      <c r="F8" s="2"/>
      <c r="G8" s="2"/>
      <c r="M8" s="2"/>
      <c r="N8" s="2"/>
      <c r="O8" s="2"/>
      <c r="P8" s="2"/>
      <c r="Q8" s="2"/>
      <c r="R8" s="4"/>
      <c r="S8" s="2"/>
      <c r="T8" s="2"/>
    </row>
    <row r="9" customFormat="false" ht="15" hidden="false" customHeight="false" outlineLevel="0" collapsed="false">
      <c r="A9" s="1" t="s">
        <v>4</v>
      </c>
      <c r="B9" s="1"/>
      <c r="C9" s="2" t="s">
        <v>5</v>
      </c>
      <c r="D9" s="2"/>
      <c r="E9" s="3"/>
      <c r="F9" s="2"/>
      <c r="G9" s="2"/>
      <c r="M9" s="2"/>
      <c r="N9" s="2"/>
      <c r="O9" s="2"/>
      <c r="P9" s="2"/>
      <c r="Q9" s="2"/>
      <c r="R9" s="4"/>
      <c r="S9" s="2"/>
      <c r="T9" s="2"/>
    </row>
    <row r="10" customFormat="false" ht="15" hidden="false" customHeight="false" outlineLevel="0" collapsed="false">
      <c r="A10" s="1" t="s">
        <v>6</v>
      </c>
      <c r="B10" s="1"/>
      <c r="C10" s="2" t="s">
        <v>7</v>
      </c>
      <c r="D10" s="2"/>
      <c r="E10" s="3"/>
      <c r="F10" s="2"/>
      <c r="G10" s="2"/>
      <c r="M10" s="2"/>
      <c r="N10" s="2"/>
      <c r="O10" s="2"/>
      <c r="P10" s="2"/>
      <c r="Q10" s="2"/>
      <c r="R10" s="4"/>
      <c r="S10" s="2"/>
      <c r="T10" s="2"/>
    </row>
    <row r="11" customFormat="false" ht="15" hidden="false" customHeight="false" outlineLevel="0" collapsed="false">
      <c r="A11" s="1" t="s">
        <v>8</v>
      </c>
      <c r="B11" s="1"/>
      <c r="C11" s="2" t="s">
        <v>9</v>
      </c>
      <c r="D11" s="2"/>
      <c r="E11" s="3"/>
      <c r="F11" s="2"/>
      <c r="G11" s="2"/>
      <c r="H11" s="2"/>
      <c r="M11" s="2"/>
      <c r="N11" s="2"/>
      <c r="O11" s="2"/>
      <c r="P11" s="2"/>
      <c r="Q11" s="2"/>
      <c r="R11" s="4"/>
      <c r="S11" s="2"/>
      <c r="T11" s="2"/>
    </row>
    <row r="12" customFormat="false" ht="15" hidden="false" customHeight="false" outlineLevel="0" collapsed="false">
      <c r="A12" s="1"/>
      <c r="B12" s="1"/>
      <c r="C12" s="2"/>
      <c r="D12" s="2"/>
      <c r="E12" s="3"/>
      <c r="F12" s="2"/>
      <c r="G12" s="2"/>
      <c r="H12" s="2"/>
      <c r="M12" s="2"/>
      <c r="N12" s="2"/>
      <c r="O12" s="2"/>
      <c r="P12" s="2"/>
      <c r="Q12" s="2"/>
      <c r="R12" s="4"/>
      <c r="S12" s="2"/>
      <c r="T12" s="2"/>
    </row>
    <row r="13" customFormat="false" ht="64.5" hidden="false" customHeight="false" outlineLevel="0" collapsed="false">
      <c r="A13" s="5" t="s">
        <v>10</v>
      </c>
      <c r="B13" s="5" t="s">
        <v>11</v>
      </c>
      <c r="C13" s="6" t="s">
        <v>12</v>
      </c>
      <c r="D13" s="7" t="s">
        <v>13</v>
      </c>
      <c r="E13" s="8" t="s">
        <v>14</v>
      </c>
      <c r="F13" s="9" t="s">
        <v>15</v>
      </c>
      <c r="G13" s="10" t="s">
        <v>16</v>
      </c>
      <c r="H13" s="10" t="s">
        <v>17</v>
      </c>
      <c r="I13" s="11" t="s">
        <v>18</v>
      </c>
      <c r="J13" s="6" t="s">
        <v>19</v>
      </c>
      <c r="K13" s="6" t="s">
        <v>20</v>
      </c>
      <c r="L13" s="6" t="s">
        <v>21</v>
      </c>
      <c r="M13" s="6" t="s">
        <v>22</v>
      </c>
      <c r="N13" s="6" t="s">
        <v>23</v>
      </c>
      <c r="O13" s="6" t="s">
        <v>24</v>
      </c>
      <c r="P13" s="7" t="s">
        <v>25</v>
      </c>
      <c r="Q13" s="7" t="s">
        <v>26</v>
      </c>
      <c r="R13" s="12" t="s">
        <v>27</v>
      </c>
      <c r="S13" s="7" t="s">
        <v>28</v>
      </c>
      <c r="T13" s="7" t="s">
        <v>29</v>
      </c>
    </row>
    <row r="14" customFormat="false" ht="21" hidden="false" customHeight="false" outlineLevel="0" collapsed="false">
      <c r="A14" s="13"/>
      <c r="B14" s="13"/>
      <c r="C14" s="14"/>
      <c r="D14" s="14"/>
      <c r="E14" s="15"/>
      <c r="F14" s="16"/>
      <c r="G14" s="17"/>
      <c r="H14" s="17"/>
      <c r="I14" s="18"/>
      <c r="J14" s="14"/>
      <c r="K14" s="14"/>
      <c r="L14" s="14"/>
      <c r="M14" s="14"/>
      <c r="N14" s="14"/>
      <c r="O14" s="17"/>
      <c r="P14" s="14"/>
      <c r="Q14" s="14"/>
      <c r="R14" s="19"/>
      <c r="S14" s="14"/>
      <c r="T14" s="14"/>
    </row>
    <row r="15" customFormat="false" ht="15" hidden="false" customHeight="false" outlineLevel="0" collapsed="false">
      <c r="A15" s="20"/>
      <c r="B15" s="20"/>
      <c r="C15" s="2"/>
      <c r="D15" s="2" t="s">
        <v>30</v>
      </c>
      <c r="E15" s="3" t="e">
        <f aca="false">D15/1000</f>
        <v>#VALUE!</v>
      </c>
      <c r="F15" s="2" t="n">
        <f aca="false">1000*(1-(C15+288.9414)/(508929.2*(C15+68.12963))*(C15-3.9863)^2)</f>
        <v>999.867579161905</v>
      </c>
      <c r="G15" s="2" t="n">
        <f aca="false">0.824493-0.0040899*C15+0.000076438*C15^2-0.00000082467*C15^3+0.0000000053675*C15^4</f>
        <v>0.824493</v>
      </c>
      <c r="H15" s="2" t="n">
        <f aca="false">-0.005724+0.00010227*C15-0.0000016546*C15^2</f>
        <v>-0.005724</v>
      </c>
      <c r="I15" s="21" t="e">
        <f aca="false">F15+G15*E15+H15*E15^(3/2)+0.00048314*E15^2</f>
        <v>#VALUE!</v>
      </c>
      <c r="J15" s="2"/>
      <c r="K15" s="22"/>
      <c r="L15" s="22"/>
      <c r="M15" s="22"/>
      <c r="N15" s="22"/>
      <c r="O15" s="23"/>
      <c r="P15" s="22" t="n">
        <f aca="false">K15-J15</f>
        <v>0</v>
      </c>
      <c r="Q15" s="2" t="n">
        <v>999</v>
      </c>
      <c r="R15" s="24" t="e">
        <f aca="false">I15</f>
        <v>#VALUE!</v>
      </c>
      <c r="S15" s="23" t="e">
        <f aca="false">(O15*(R15/Q15)-(P15*((R15-Q15)/Q15)))</f>
        <v>#VALUE!</v>
      </c>
      <c r="T15" s="22" t="e">
        <f aca="false">O15-S15</f>
        <v>#VALUE!</v>
      </c>
    </row>
    <row r="16" customFormat="false" ht="15" hidden="false" customHeight="false" outlineLevel="0" collapsed="false">
      <c r="A16" s="25"/>
      <c r="B16" s="25"/>
      <c r="C16" s="26" t="n">
        <v>5</v>
      </c>
      <c r="D16" s="27" t="n">
        <v>1000</v>
      </c>
      <c r="E16" s="3" t="n">
        <f aca="false">D16/1000</f>
        <v>1</v>
      </c>
      <c r="F16" s="2" t="n">
        <f aca="false">1000*(1-(C16+288.9414)/(508929.2*(C16+68.12963))*(C16-3.9863)^2)</f>
        <v>999.991884245415</v>
      </c>
      <c r="G16" s="2" t="n">
        <f aca="false">0.824493-0.0040899*C16+0.000076438*C16^2-0.00000082467*C16^3+0.0000000053675*C16^4</f>
        <v>0.8058547209375</v>
      </c>
      <c r="H16" s="2" t="n">
        <f aca="false">-0.005724+0.00010227*C16-0.0000016546*C16^2</f>
        <v>-0.005254015</v>
      </c>
      <c r="I16" s="21" t="n">
        <f aca="false">F16+G16*E16+H16*E16^(3/2)+0.00048314*E16^2</f>
        <v>1000.79296809135</v>
      </c>
      <c r="J16" s="25" t="n">
        <v>500</v>
      </c>
      <c r="K16" s="27" t="n">
        <v>500</v>
      </c>
      <c r="L16" s="28" t="n">
        <v>1000</v>
      </c>
      <c r="M16" s="22" t="n">
        <f aca="false">L16*6.895*10^3</f>
        <v>6895000</v>
      </c>
      <c r="N16" s="22" t="n">
        <f aca="false">P16+(M16/($I16*9.81))</f>
        <v>702.297331003039</v>
      </c>
      <c r="O16" s="23" t="n">
        <f aca="false">N16</f>
        <v>702.297331003039</v>
      </c>
      <c r="P16" s="22" t="n">
        <f aca="false">K16-J16</f>
        <v>0</v>
      </c>
      <c r="Q16" s="2" t="n">
        <v>999</v>
      </c>
      <c r="R16" s="24" t="n">
        <f aca="false">I16</f>
        <v>1000.79296809135</v>
      </c>
      <c r="S16" s="23" t="n">
        <f aca="false">(O16*(R16/Q16)-(P16*((R16-Q16)/Q16)))</f>
        <v>703.557788165331</v>
      </c>
      <c r="T16" s="22" t="n">
        <f aca="false">O16-S16</f>
        <v>-1.26045716229248</v>
      </c>
    </row>
    <row r="17" customFormat="false" ht="15" hidden="false" customHeight="false" outlineLevel="0" collapsed="false">
      <c r="A17" s="25"/>
      <c r="B17" s="25"/>
      <c r="C17" s="26" t="n">
        <v>10</v>
      </c>
      <c r="D17" s="27" t="n">
        <v>1000</v>
      </c>
      <c r="E17" s="3" t="n">
        <f aca="false">D17/1000</f>
        <v>1</v>
      </c>
      <c r="F17" s="2" t="n">
        <f aca="false">1000*(1-(C17+288.9414)/(508929.2*(C17+68.12963))*(C17-3.9863)^2)</f>
        <v>999.728107990091</v>
      </c>
      <c r="G17" s="2" t="n">
        <f aca="false">0.824493-0.0040899*C17+0.000076438*C17^2-0.00000082467*C17^3+0.0000000053675*C17^4</f>
        <v>0.790466805</v>
      </c>
      <c r="H17" s="2" t="n">
        <f aca="false">-0.005724+0.00010227*C17-0.0000016546*C17^2</f>
        <v>-0.00486676</v>
      </c>
      <c r="I17" s="21" t="n">
        <f aca="false">F17+G17*E17+H17*E17^(3/2)+0.00048314*E17^2</f>
        <v>1000.51419117509</v>
      </c>
      <c r="J17" s="25" t="n">
        <v>500</v>
      </c>
      <c r="K17" s="27" t="n">
        <v>500</v>
      </c>
      <c r="L17" s="28" t="n">
        <v>1000</v>
      </c>
      <c r="M17" s="22" t="n">
        <f aca="false">L17*6.895*10^3</f>
        <v>6895000</v>
      </c>
      <c r="N17" s="22" t="n">
        <f aca="false">P17+(M17/($I17*9.81))</f>
        <v>702.49301466846</v>
      </c>
      <c r="O17" s="23" t="n">
        <f aca="false">N17</f>
        <v>702.49301466846</v>
      </c>
      <c r="P17" s="22" t="n">
        <f aca="false">K17-J17</f>
        <v>0</v>
      </c>
      <c r="Q17" s="2" t="n">
        <v>999</v>
      </c>
      <c r="R17" s="24" t="n">
        <f aca="false">I17</f>
        <v>1000.51419117509</v>
      </c>
      <c r="S17" s="23" t="n">
        <f aca="false">(O17*(R17/Q17)-(P17*((R17-Q17)/Q17)))</f>
        <v>703.557788165331</v>
      </c>
      <c r="T17" s="22" t="n">
        <f aca="false">O17-S17</f>
        <v>-1.064773496871</v>
      </c>
    </row>
    <row r="18" customFormat="false" ht="15" hidden="false" customHeight="false" outlineLevel="0" collapsed="false">
      <c r="A18" s="25"/>
      <c r="B18" s="25"/>
      <c r="C18" s="26" t="n">
        <v>15</v>
      </c>
      <c r="D18" s="27" t="n">
        <v>1000</v>
      </c>
      <c r="E18" s="3" t="n">
        <f aca="false">D18/1000</f>
        <v>1</v>
      </c>
      <c r="F18" s="2" t="n">
        <f aca="false">1000*(1-(C18+288.9414)/(508929.2*(C18+68.12963))*(C18-3.9863)^2)</f>
        <v>999.128548688277</v>
      </c>
      <c r="G18" s="2" t="n">
        <f aca="false">0.824493-0.0040899*C18+0.000076438*C18^2-0.00000082467*C18^3+0.0000000053675*C18^4</f>
        <v>0.7778315184375</v>
      </c>
      <c r="H18" s="2" t="n">
        <f aca="false">-0.005724+0.00010227*C18-0.0000016546*C18^2</f>
        <v>-0.004562235</v>
      </c>
      <c r="I18" s="21" t="n">
        <f aca="false">F18+G18*E18+H18*E18^(3/2)+0.00048314*E18^2</f>
        <v>999.902301111715</v>
      </c>
      <c r="J18" s="25" t="n">
        <v>500</v>
      </c>
      <c r="K18" s="27" t="n">
        <v>500</v>
      </c>
      <c r="L18" s="28" t="n">
        <v>1000</v>
      </c>
      <c r="M18" s="22" t="n">
        <f aca="false">L18*6.895*10^3</f>
        <v>6895000</v>
      </c>
      <c r="N18" s="22" t="n">
        <f aca="false">P18+(M18/($I18*9.81))</f>
        <v>702.922905163551</v>
      </c>
      <c r="O18" s="23" t="n">
        <f aca="false">N18</f>
        <v>702.922905163551</v>
      </c>
      <c r="P18" s="22" t="n">
        <f aca="false">K18-J18</f>
        <v>0</v>
      </c>
      <c r="Q18" s="2" t="n">
        <v>999</v>
      </c>
      <c r="R18" s="24" t="n">
        <f aca="false">I18</f>
        <v>999.902301111715</v>
      </c>
      <c r="S18" s="23" t="n">
        <f aca="false">(O18*(R18/Q18)-(P18*((R18-Q18)/Q18)))</f>
        <v>703.557788165331</v>
      </c>
      <c r="T18" s="22" t="n">
        <f aca="false">O18-S18</f>
        <v>-0.634883001780622</v>
      </c>
    </row>
    <row r="19" customFormat="false" ht="15" hidden="false" customHeight="false" outlineLevel="0" collapsed="false">
      <c r="A19" s="29"/>
      <c r="B19" s="30"/>
      <c r="C19" s="26" t="n">
        <v>20</v>
      </c>
      <c r="D19" s="27" t="n">
        <v>1000</v>
      </c>
      <c r="E19" s="3" t="n">
        <f aca="false">D19/1000</f>
        <v>1</v>
      </c>
      <c r="F19" s="2" t="n">
        <f aca="false">1000*(1-(C19+288.9414)/(508929.2*(C19+68.12963))*(C19-3.9863)^2)</f>
        <v>998.233636139882</v>
      </c>
      <c r="G19" s="2" t="n">
        <f aca="false">0.824493-0.0040899*C19+0.000076438*C19^2-0.00000082467*C19^3+0.0000000053675*C19^4</f>
        <v>0.76753164</v>
      </c>
      <c r="H19" s="2" t="n">
        <f aca="false">-0.005724+0.00010227*C19-0.0000016546*C19^2</f>
        <v>-0.00434044</v>
      </c>
      <c r="I19" s="21" t="n">
        <f aca="false">F19+G19*E19+H19*E19^(3/2)+0.00048314*E19^2</f>
        <v>998.997310479883</v>
      </c>
      <c r="J19" s="25" t="n">
        <v>500</v>
      </c>
      <c r="K19" s="27" t="n">
        <v>500</v>
      </c>
      <c r="L19" s="28" t="n">
        <v>1000</v>
      </c>
      <c r="M19" s="22" t="n">
        <f aca="false">L19*6.895*10^3</f>
        <v>6895000</v>
      </c>
      <c r="N19" s="22" t="n">
        <f aca="false">P19+(M19/($I19*9.81))</f>
        <v>703.559682297383</v>
      </c>
      <c r="O19" s="23" t="n">
        <f aca="false">N19</f>
        <v>703.559682297383</v>
      </c>
      <c r="P19" s="22" t="n">
        <f aca="false">K19-J19</f>
        <v>0</v>
      </c>
      <c r="Q19" s="2" t="n">
        <v>999</v>
      </c>
      <c r="R19" s="24" t="n">
        <f aca="false">I19</f>
        <v>998.997310479883</v>
      </c>
      <c r="S19" s="23" t="n">
        <f aca="false">(O19*(R19/Q19)-(P19*((R19-Q19)/Q19)))</f>
        <v>703.557788165332</v>
      </c>
      <c r="T19" s="22" t="n">
        <f aca="false">O19-S19</f>
        <v>0.00189413205146138</v>
      </c>
    </row>
    <row r="20" customFormat="false" ht="15" hidden="false" customHeight="false" outlineLevel="0" collapsed="false">
      <c r="A20" s="29"/>
      <c r="B20" s="30"/>
      <c r="C20" s="26" t="n">
        <v>25</v>
      </c>
      <c r="D20" s="27" t="n">
        <v>1000</v>
      </c>
      <c r="E20" s="3" t="n">
        <f aca="false">D20/1000</f>
        <v>1</v>
      </c>
      <c r="F20" s="2" t="n">
        <f aca="false">1000*(1-(C20+288.9414)/(508929.2*(C20+68.12963))*(C20-3.9863)^2)</f>
        <v>997.075117666444</v>
      </c>
      <c r="G20" s="2" t="n">
        <f aca="false">0.824493-0.0040899*C20+0.000076438*C20^2-0.00000082467*C20^3+0.0000000053675*C20^4</f>
        <v>0.7592304609375</v>
      </c>
      <c r="H20" s="2" t="n">
        <f aca="false">-0.005724+0.00010227*C20-0.0000016546*C20^2</f>
        <v>-0.004201375</v>
      </c>
      <c r="I20" s="21" t="n">
        <f aca="false">F20+G20*E20+H20*E20^(3/2)+0.00048314*E20^2</f>
        <v>997.830629892382</v>
      </c>
      <c r="J20" s="25" t="n">
        <v>500</v>
      </c>
      <c r="K20" s="27" t="n">
        <v>500</v>
      </c>
      <c r="L20" s="28" t="n">
        <v>1000</v>
      </c>
      <c r="M20" s="22" t="n">
        <f aca="false">L20*6.895*10^3</f>
        <v>6895000</v>
      </c>
      <c r="N20" s="22" t="n">
        <f aca="false">P20+(M20/($I20*9.81))</f>
        <v>704.382296275041</v>
      </c>
      <c r="O20" s="23" t="n">
        <f aca="false">N20</f>
        <v>704.382296275041</v>
      </c>
      <c r="P20" s="22" t="n">
        <f aca="false">K20-J20</f>
        <v>0</v>
      </c>
      <c r="Q20" s="2" t="n">
        <v>999</v>
      </c>
      <c r="R20" s="24" t="n">
        <f aca="false">I20</f>
        <v>997.830629892382</v>
      </c>
      <c r="S20" s="23" t="n">
        <f aca="false">(O20*(R20/Q20)-(P20*((R20-Q20)/Q20)))</f>
        <v>703.557788165331</v>
      </c>
      <c r="T20" s="22" t="n">
        <f aca="false">O20-S20</f>
        <v>0.824508109709313</v>
      </c>
    </row>
    <row r="21" customFormat="false" ht="15" hidden="false" customHeight="false" outlineLevel="0" collapsed="false">
      <c r="A21" s="29"/>
      <c r="B21" s="30"/>
      <c r="C21" s="26" t="n">
        <v>30</v>
      </c>
      <c r="D21" s="27" t="n">
        <v>1000</v>
      </c>
      <c r="E21" s="3" t="n">
        <f aca="false">D21/1000</f>
        <v>1</v>
      </c>
      <c r="F21" s="2" t="n">
        <f aca="false">1000*(1-(C21+288.9414)/(508929.2*(C21+68.12963))*(C21-3.9863)^2)</f>
        <v>995.678270103158</v>
      </c>
      <c r="G21" s="2" t="n">
        <f aca="false">0.824493-0.0040899*C21+0.000076438*C21^2-0.00000082467*C21^3+0.0000000053675*C21^4</f>
        <v>0.752671785</v>
      </c>
      <c r="H21" s="2" t="n">
        <f aca="false">-0.005724+0.00010227*C21-0.0000016546*C21^2</f>
        <v>-0.00414504</v>
      </c>
      <c r="I21" s="21" t="n">
        <f aca="false">F21+G21*E21+H21*E21^(3/2)+0.00048314*E21^2</f>
        <v>996.427279988158</v>
      </c>
      <c r="J21" s="25" t="n">
        <v>500</v>
      </c>
      <c r="K21" s="27" t="n">
        <v>500</v>
      </c>
      <c r="L21" s="28" t="n">
        <v>1000</v>
      </c>
      <c r="M21" s="22" t="n">
        <f aca="false">L21*6.895*10^3</f>
        <v>6895000</v>
      </c>
      <c r="N21" s="22" t="n">
        <f aca="false">P21+(M21/($I21*9.81))</f>
        <v>705.374335381022</v>
      </c>
      <c r="O21" s="23" t="n">
        <f aca="false">N21</f>
        <v>705.374335381022</v>
      </c>
      <c r="P21" s="22" t="n">
        <f aca="false">K21-J21</f>
        <v>0</v>
      </c>
      <c r="Q21" s="2" t="n">
        <v>999</v>
      </c>
      <c r="R21" s="24" t="n">
        <f aca="false">I21</f>
        <v>996.427279988158</v>
      </c>
      <c r="S21" s="23" t="n">
        <f aca="false">(O21*(R21/Q21)-(P21*((R21-Q21)/Q21)))</f>
        <v>703.557788165331</v>
      </c>
      <c r="T21" s="22" t="n">
        <f aca="false">O21-S21</f>
        <v>1.81654721569055</v>
      </c>
    </row>
    <row r="22" customFormat="false" ht="15" hidden="false" customHeight="false" outlineLevel="0" collapsed="false">
      <c r="A22" s="29"/>
      <c r="B22" s="30"/>
      <c r="C22" s="26" t="n">
        <v>35</v>
      </c>
      <c r="D22" s="27" t="n">
        <v>1000</v>
      </c>
      <c r="E22" s="3" t="n">
        <f aca="false">D22/1000</f>
        <v>1</v>
      </c>
      <c r="F22" s="2" t="n">
        <f aca="false">1000*(1-(C22+288.9414)/(508929.2*(C22+68.12963))*(C22-3.9863)^2)</f>
        <v>994.063468331202</v>
      </c>
      <c r="G22" s="2" t="n">
        <f aca="false">0.824493-0.0040899*C22+0.000076438*C22^2-0.00000082467*C22^3+0.0000000053675*C22^4</f>
        <v>0.7476799284375</v>
      </c>
      <c r="H22" s="2" t="n">
        <f aca="false">-0.005724+0.00010227*C22-0.0000016546*C22^2</f>
        <v>-0.004171435</v>
      </c>
      <c r="I22" s="21" t="n">
        <f aca="false">F22+G22*E22+H22*E22^(3/2)+0.00048314*E22^2</f>
        <v>994.80745996464</v>
      </c>
      <c r="J22" s="25" t="n">
        <v>500</v>
      </c>
      <c r="K22" s="27" t="n">
        <v>500</v>
      </c>
      <c r="L22" s="28" t="n">
        <v>1000</v>
      </c>
      <c r="M22" s="22" t="n">
        <f aca="false">L22*6.895*10^3</f>
        <v>6895000</v>
      </c>
      <c r="N22" s="22" t="n">
        <f aca="false">P22+(M22/($I22*9.81))</f>
        <v>706.52287871077</v>
      </c>
      <c r="O22" s="23" t="n">
        <f aca="false">N22</f>
        <v>706.52287871077</v>
      </c>
      <c r="P22" s="22" t="n">
        <f aca="false">K22-J22</f>
        <v>0</v>
      </c>
      <c r="Q22" s="2" t="n">
        <v>999</v>
      </c>
      <c r="R22" s="24" t="n">
        <f aca="false">I22</f>
        <v>994.80745996464</v>
      </c>
      <c r="S22" s="23" t="n">
        <f aca="false">(O22*(R22/Q22)-(P22*((R22-Q22)/Q22)))</f>
        <v>703.557788165331</v>
      </c>
      <c r="T22" s="22" t="n">
        <f aca="false">O22-S22</f>
        <v>2.96509054543844</v>
      </c>
    </row>
    <row r="23" customFormat="false" ht="15" hidden="false" customHeight="false" outlineLevel="0" collapsed="false">
      <c r="A23" s="29"/>
      <c r="B23" s="30"/>
      <c r="C23" s="26" t="n">
        <v>40</v>
      </c>
      <c r="D23" s="27" t="n">
        <v>1000</v>
      </c>
      <c r="E23" s="3" t="n">
        <f aca="false">D23/1000</f>
        <v>1</v>
      </c>
      <c r="F23" s="2" t="n">
        <f aca="false">1000*(1-(C23+288.9414)/(508929.2*(C23+68.12963))*(C23-3.9863)^2)</f>
        <v>992.247318628983</v>
      </c>
      <c r="G23" s="2" t="n">
        <f aca="false">0.824493-0.0040899*C23+0.000076438*C23^2-0.00000082467*C23^3+0.0000000053675*C23^4</f>
        <v>0.74415972</v>
      </c>
      <c r="H23" s="2" t="n">
        <f aca="false">-0.005724+0.00010227*C23-0.0000016546*C23^2</f>
        <v>-0.00428056</v>
      </c>
      <c r="I23" s="21" t="n">
        <f aca="false">F23+G23*E23+H23*E23^(3/2)+0.00048314*E23^2</f>
        <v>992.987680928983</v>
      </c>
      <c r="J23" s="25" t="n">
        <v>500</v>
      </c>
      <c r="K23" s="27" t="n">
        <v>500</v>
      </c>
      <c r="L23" s="28" t="n">
        <v>1000</v>
      </c>
      <c r="M23" s="22" t="n">
        <f aca="false">L23*6.895*10^3</f>
        <v>6895000</v>
      </c>
      <c r="N23" s="22" t="n">
        <f aca="false">P23+(M23/($I23*9.81))</f>
        <v>707.817673749604</v>
      </c>
      <c r="O23" s="23" t="n">
        <f aca="false">N23</f>
        <v>707.817673749604</v>
      </c>
      <c r="P23" s="22" t="n">
        <f aca="false">K23-J23</f>
        <v>0</v>
      </c>
      <c r="Q23" s="2" t="n">
        <v>999</v>
      </c>
      <c r="R23" s="24" t="n">
        <f aca="false">I23</f>
        <v>992.987680928983</v>
      </c>
      <c r="S23" s="23" t="n">
        <f aca="false">(O23*(R23/Q23)-(P23*((R23-Q23)/Q23)))</f>
        <v>703.557788165332</v>
      </c>
      <c r="T23" s="22" t="n">
        <f aca="false">O23-S23</f>
        <v>4.25988558427207</v>
      </c>
    </row>
    <row r="24" customFormat="false" ht="15" hidden="false" customHeight="false" outlineLevel="0" collapsed="false">
      <c r="A24" s="29"/>
      <c r="B24" s="30"/>
      <c r="C24" s="26" t="n">
        <v>45</v>
      </c>
      <c r="D24" s="27" t="n">
        <v>1000</v>
      </c>
      <c r="E24" s="3" t="n">
        <f aca="false">D24/1000</f>
        <v>1</v>
      </c>
      <c r="F24" s="2" t="n">
        <f aca="false">1000*(1-(C24+288.9414)/(508929.2*(C24+68.12963))*(C24-3.9863)^2)</f>
        <v>990.243491478438</v>
      </c>
      <c r="G24" s="2" t="n">
        <f aca="false">0.824493-0.0040899*C24+0.000076438*C24^2-0.00000082467*C24^3+0.0000000053675*C24^4</f>
        <v>0.7420965009375</v>
      </c>
      <c r="H24" s="2" t="n">
        <f aca="false">-0.005724+0.00010227*C24-0.0000016546*C24^2</f>
        <v>-0.004472415</v>
      </c>
      <c r="I24" s="21" t="n">
        <f aca="false">F24+G24*E24+H24*E24^(3/2)+0.00048314*E24^2</f>
        <v>990.981598704375</v>
      </c>
      <c r="J24" s="25" t="n">
        <v>500</v>
      </c>
      <c r="K24" s="27" t="n">
        <v>500</v>
      </c>
      <c r="L24" s="28" t="n">
        <v>1000</v>
      </c>
      <c r="M24" s="22" t="n">
        <f aca="false">L24*6.895*10^3</f>
        <v>6895000</v>
      </c>
      <c r="N24" s="22" t="n">
        <f aca="false">P24+(M24/($I24*9.81))</f>
        <v>709.250536332954</v>
      </c>
      <c r="O24" s="23" t="n">
        <f aca="false">N24</f>
        <v>709.250536332954</v>
      </c>
      <c r="P24" s="22" t="n">
        <f aca="false">K24-J24</f>
        <v>0</v>
      </c>
      <c r="Q24" s="2" t="n">
        <v>999</v>
      </c>
      <c r="R24" s="24" t="n">
        <f aca="false">I24</f>
        <v>990.981598704375</v>
      </c>
      <c r="S24" s="23" t="n">
        <f aca="false">(O24*(R24/Q24)-(P24*((R24-Q24)/Q24)))</f>
        <v>703.557788165331</v>
      </c>
      <c r="T24" s="22" t="n">
        <f aca="false">O24-S24</f>
        <v>5.69274816762243</v>
      </c>
    </row>
    <row r="25" customFormat="false" ht="15" hidden="false" customHeight="false" outlineLevel="0" collapsed="false">
      <c r="A25" s="29"/>
      <c r="B25" s="30"/>
      <c r="C25" s="26" t="n">
        <v>50</v>
      </c>
      <c r="D25" s="27" t="n">
        <v>1000</v>
      </c>
      <c r="E25" s="3" t="n">
        <f aca="false">D25/1000</f>
        <v>1</v>
      </c>
      <c r="F25" s="2" t="n">
        <f aca="false">1000*(1-(C25+288.9414)/(508929.2*(C25+68.12963))*(C25-3.9863)^2)</f>
        <v>988.063342873271</v>
      </c>
      <c r="G25" s="2" t="n">
        <f aca="false">0.824493-0.0040899*C25+0.000076438*C25^2-0.00000082467*C25^3+0.0000000053675*C25^4</f>
        <v>0.741556125</v>
      </c>
      <c r="H25" s="2" t="n">
        <f aca="false">-0.005724+0.00010227*C25-0.0000016546*C25^2</f>
        <v>-0.004747</v>
      </c>
      <c r="I25" s="21" t="n">
        <f aca="false">F25+G25*E25+H25*E25^(3/2)+0.00048314*E25^2</f>
        <v>988.800635138271</v>
      </c>
      <c r="J25" s="25" t="n">
        <v>500</v>
      </c>
      <c r="K25" s="27" t="n">
        <v>500</v>
      </c>
      <c r="L25" s="28" t="n">
        <v>1000</v>
      </c>
      <c r="M25" s="22" t="n">
        <f aca="false">L25*6.895*10^3</f>
        <v>6895000</v>
      </c>
      <c r="N25" s="22" t="n">
        <f aca="false">P25+(M25/($I25*9.81))</f>
        <v>710.814905857015</v>
      </c>
      <c r="O25" s="23" t="n">
        <f aca="false">N25</f>
        <v>710.814905857015</v>
      </c>
      <c r="P25" s="22" t="n">
        <f aca="false">K25-J25</f>
        <v>0</v>
      </c>
      <c r="Q25" s="2" t="n">
        <v>999</v>
      </c>
      <c r="R25" s="24" t="n">
        <f aca="false">I25</f>
        <v>988.800635138271</v>
      </c>
      <c r="S25" s="23" t="n">
        <f aca="false">(O25*(R25/Q25)-(P25*((R25-Q25)/Q25)))</f>
        <v>703.557788165331</v>
      </c>
      <c r="T25" s="22" t="n">
        <f aca="false">O25-S25</f>
        <v>7.25711769168322</v>
      </c>
    </row>
    <row r="26" customFormat="false" ht="15" hidden="false" customHeight="false" outlineLevel="0" collapsed="false">
      <c r="A26" s="29"/>
      <c r="B26" s="30"/>
      <c r="C26" s="26" t="n">
        <v>60</v>
      </c>
      <c r="D26" s="27" t="n">
        <v>1000</v>
      </c>
      <c r="E26" s="3" t="n">
        <f aca="false">D26/1000</f>
        <v>1</v>
      </c>
      <c r="F26" s="2" t="n">
        <f aca="false">1000*(1-(C26+288.9414)/(508929.2*(C26+68.12963))*(C26-3.9863)^2)</f>
        <v>983.21064237956</v>
      </c>
      <c r="G26" s="2" t="n">
        <f aca="false">0.824493-0.0040899*C26+0.000076438*C26^2-0.00000082467*C26^3+0.0000000053675*C26^4</f>
        <v>0.74570988</v>
      </c>
      <c r="H26" s="2" t="n">
        <f aca="false">-0.005724+0.00010227*C26-0.0000016546*C26^2</f>
        <v>-0.00554436</v>
      </c>
      <c r="I26" s="21" t="n">
        <f aca="false">F26+G26*E26+H26*E26^(3/2)+0.00048314*E26^2</f>
        <v>983.95129103956</v>
      </c>
      <c r="J26" s="25" t="n">
        <v>500</v>
      </c>
      <c r="K26" s="27" t="n">
        <v>500</v>
      </c>
      <c r="L26" s="28" t="n">
        <v>1000</v>
      </c>
      <c r="M26" s="22" t="n">
        <f aca="false">L26*6.895*10^3</f>
        <v>6895000</v>
      </c>
      <c r="N26" s="22" t="n">
        <f aca="false">P26+(M26/($I26*9.81))</f>
        <v>714.318113892192</v>
      </c>
      <c r="O26" s="23" t="n">
        <f aca="false">N26</f>
        <v>714.318113892192</v>
      </c>
      <c r="P26" s="22" t="n">
        <f aca="false">K26-J26</f>
        <v>0</v>
      </c>
      <c r="Q26" s="2" t="n">
        <v>999</v>
      </c>
      <c r="R26" s="24" t="n">
        <f aca="false">I26</f>
        <v>983.95129103956</v>
      </c>
      <c r="S26" s="23" t="n">
        <f aca="false">(O26*(R26/Q26)-(P26*((R26-Q26)/Q26)))</f>
        <v>703.557788165331</v>
      </c>
      <c r="T26" s="22" t="n">
        <f aca="false">O26-S26</f>
        <v>10.7603257268606</v>
      </c>
    </row>
    <row r="27" customFormat="false" ht="15" hidden="false" customHeight="false" outlineLevel="0" collapsed="false">
      <c r="A27" s="29"/>
      <c r="B27" s="30"/>
      <c r="C27" s="26" t="n">
        <v>70</v>
      </c>
      <c r="D27" s="27" t="n">
        <v>1000</v>
      </c>
      <c r="E27" s="3" t="n">
        <f aca="false">D27/1000</f>
        <v>1</v>
      </c>
      <c r="F27" s="2" t="n">
        <f aca="false">1000*(1-(C27+288.9414)/(508929.2*(C27+68.12963))*(C27-3.9863)^2)</f>
        <v>977.749104972187</v>
      </c>
      <c r="G27" s="2" t="n">
        <f aca="false">0.824493-0.0040899*C27+0.000076438*C27^2-0.00000082467*C27^3+0.0000000053675*C27^4</f>
        <v>0.758758065</v>
      </c>
      <c r="H27" s="2" t="n">
        <f aca="false">-0.005724+0.00010227*C27-0.0000016546*C27^2</f>
        <v>-0.00667264</v>
      </c>
      <c r="I27" s="21" t="n">
        <f aca="false">F27+G27*E27+H27*E27^(3/2)+0.00048314*E27^2</f>
        <v>978.501673537187</v>
      </c>
      <c r="J27" s="25" t="n">
        <v>500</v>
      </c>
      <c r="K27" s="27" t="n">
        <v>500</v>
      </c>
      <c r="L27" s="28" t="n">
        <v>1000</v>
      </c>
      <c r="M27" s="22" t="n">
        <f aca="false">L27*6.895*10^3</f>
        <v>6895000</v>
      </c>
      <c r="N27" s="22" t="n">
        <f aca="false">P27+(M27/($I27*9.81))</f>
        <v>718.296400900795</v>
      </c>
      <c r="O27" s="23" t="n">
        <f aca="false">N27</f>
        <v>718.296400900795</v>
      </c>
      <c r="P27" s="22" t="n">
        <f aca="false">K27-J27</f>
        <v>0</v>
      </c>
      <c r="Q27" s="2" t="n">
        <v>999</v>
      </c>
      <c r="R27" s="24" t="n">
        <f aca="false">I27</f>
        <v>978.501673537187</v>
      </c>
      <c r="S27" s="23" t="n">
        <f aca="false">(O27*(R27/Q27)-(P27*((R27-Q27)/Q27)))</f>
        <v>703.557788165331</v>
      </c>
      <c r="T27" s="22" t="n">
        <f aca="false">O27-S27</f>
        <v>14.7386127354639</v>
      </c>
    </row>
    <row r="28" customFormat="false" ht="15" hidden="false" customHeight="false" outlineLevel="0" collapsed="false">
      <c r="A28" s="29"/>
      <c r="B28" s="30"/>
      <c r="C28" s="26" t="n">
        <v>80</v>
      </c>
      <c r="D28" s="27" t="n">
        <v>1000</v>
      </c>
      <c r="E28" s="3" t="n">
        <f aca="false">D28/1000</f>
        <v>1</v>
      </c>
      <c r="F28" s="2" t="n">
        <f aca="false">1000*(1-(C28+288.9414)/(508929.2*(C28+68.12963))*(C28-3.9863)^2)</f>
        <v>971.722446741486</v>
      </c>
      <c r="G28" s="2" t="n">
        <f aca="false">0.824493-0.0040899*C28+0.000076438*C28^2-0.00000082467*C28^3+0.0000000053675*C28^4</f>
        <v>0.78412596</v>
      </c>
      <c r="H28" s="2" t="n">
        <f aca="false">-0.005724+0.00010227*C28-0.0000016546*C28^2</f>
        <v>-0.00813184</v>
      </c>
      <c r="I28" s="21" t="n">
        <f aca="false">F28+G28*E28+H28*E28^(3/2)+0.00048314*E28^2</f>
        <v>972.498924001486</v>
      </c>
      <c r="J28" s="25" t="n">
        <v>500</v>
      </c>
      <c r="K28" s="27" t="n">
        <v>500</v>
      </c>
      <c r="L28" s="28" t="n">
        <v>1000</v>
      </c>
      <c r="M28" s="22" t="n">
        <f aca="false">L28*6.895*10^3</f>
        <v>6895000</v>
      </c>
      <c r="N28" s="22" t="n">
        <f aca="false">P28+(M28/($I28*9.81))</f>
        <v>722.73008538166</v>
      </c>
      <c r="O28" s="23" t="n">
        <f aca="false">N28</f>
        <v>722.73008538166</v>
      </c>
      <c r="P28" s="22" t="n">
        <f aca="false">K28-J28</f>
        <v>0</v>
      </c>
      <c r="Q28" s="2" t="n">
        <v>999</v>
      </c>
      <c r="R28" s="24" t="n">
        <f aca="false">I28</f>
        <v>972.498924001486</v>
      </c>
      <c r="S28" s="23" t="n">
        <f aca="false">(O28*(R28/Q28)-(P28*((R28-Q28)/Q28)))</f>
        <v>703.557788165331</v>
      </c>
      <c r="T28" s="22" t="n">
        <f aca="false">O28-S28</f>
        <v>19.1722972163282</v>
      </c>
    </row>
    <row r="29" customFormat="false" ht="15" hidden="false" customHeight="false" outlineLevel="0" collapsed="false">
      <c r="A29" s="29"/>
      <c r="B29" s="30"/>
      <c r="C29" s="26" t="n">
        <v>90</v>
      </c>
      <c r="D29" s="27" t="n">
        <v>1000</v>
      </c>
      <c r="E29" s="3" t="n">
        <f aca="false">D29/1000</f>
        <v>1</v>
      </c>
      <c r="F29" s="2" t="n">
        <f aca="false">1000*(1-(C29+288.9414)/(508929.2*(C29+68.12963))*(C29-3.9863)^2)</f>
        <v>965.163325485853</v>
      </c>
      <c r="G29" s="2" t="n">
        <f aca="false">0.824493-0.0040899*C29+0.000076438*C29^2-0.00000082467*C29^3+0.0000000053675*C29^4</f>
        <v>0.826527045</v>
      </c>
      <c r="H29" s="2" t="n">
        <f aca="false">-0.005724+0.00010227*C29-0.0000016546*C29^2</f>
        <v>-0.00992196</v>
      </c>
      <c r="I29" s="21" t="n">
        <f aca="false">F29+G29*E29+H29*E29^(3/2)+0.00048314*E29^2</f>
        <v>965.980413710853</v>
      </c>
      <c r="J29" s="25" t="n">
        <v>500</v>
      </c>
      <c r="K29" s="27" t="n">
        <v>500</v>
      </c>
      <c r="L29" s="28" t="n">
        <v>1000</v>
      </c>
      <c r="M29" s="22" t="n">
        <f aca="false">L29*6.895*10^3</f>
        <v>6895000</v>
      </c>
      <c r="N29" s="22" t="n">
        <f aca="false">P29+(M29/($I29*9.81))</f>
        <v>727.607123706704</v>
      </c>
      <c r="O29" s="23" t="n">
        <f aca="false">N29</f>
        <v>727.607123706704</v>
      </c>
      <c r="P29" s="22" t="n">
        <f aca="false">K29-J29</f>
        <v>0</v>
      </c>
      <c r="Q29" s="2" t="n">
        <v>999</v>
      </c>
      <c r="R29" s="24" t="n">
        <f aca="false">I29</f>
        <v>965.980413710853</v>
      </c>
      <c r="S29" s="23" t="n">
        <f aca="false">(O29*(R29/Q29)-(P29*((R29-Q29)/Q29)))</f>
        <v>703.557788165331</v>
      </c>
      <c r="T29" s="22" t="n">
        <f aca="false">O29-S29</f>
        <v>24.049335541373</v>
      </c>
    </row>
    <row r="30" customFormat="false" ht="15" hidden="false" customHeight="false" outlineLevel="0" collapsed="false">
      <c r="A30" s="29"/>
      <c r="B30" s="30"/>
      <c r="C30" s="26" t="n">
        <v>100</v>
      </c>
      <c r="D30" s="27" t="n">
        <v>1000</v>
      </c>
      <c r="E30" s="3" t="n">
        <f aca="false">D30/1000</f>
        <v>1</v>
      </c>
      <c r="F30" s="2" t="n">
        <f aca="false">1000*(1-(C30+288.9414)/(508929.2*(C30+68.12963))*(C30-3.9863)^2)</f>
        <v>958.09662933253</v>
      </c>
      <c r="G30" s="2" t="n">
        <f aca="false">0.824493-0.0040899*C30+0.000076438*C30^2-0.00000082467*C30^3+0.0000000053675*C30^4</f>
        <v>0.891963</v>
      </c>
      <c r="H30" s="2" t="n">
        <f aca="false">-0.005724+0.00010227*C30-0.0000016546*C30^2</f>
        <v>-0.012043</v>
      </c>
      <c r="I30" s="21" t="n">
        <f aca="false">F30+G30*E30+H30*E30^(3/2)+0.00048314*E30^2</f>
        <v>958.97703247253</v>
      </c>
      <c r="J30" s="25" t="n">
        <v>500</v>
      </c>
      <c r="K30" s="27" t="n">
        <v>500</v>
      </c>
      <c r="L30" s="28" t="n">
        <v>1000</v>
      </c>
      <c r="M30" s="22" t="n">
        <f aca="false">L30*6.895*10^3</f>
        <v>6895000</v>
      </c>
      <c r="N30" s="22" t="n">
        <f aca="false">P30+(M30/($I30*9.81))</f>
        <v>732.920817263994</v>
      </c>
      <c r="O30" s="23" t="n">
        <f aca="false">N30</f>
        <v>732.920817263994</v>
      </c>
      <c r="P30" s="22" t="n">
        <f aca="false">K30-J30</f>
        <v>0</v>
      </c>
      <c r="Q30" s="2" t="n">
        <v>999</v>
      </c>
      <c r="R30" s="24" t="n">
        <f aca="false">I30</f>
        <v>958.97703247253</v>
      </c>
      <c r="S30" s="23" t="n">
        <f aca="false">(O30*(R30/Q30)-(P30*((R30-Q30)/Q30)))</f>
        <v>703.557788165331</v>
      </c>
      <c r="T30" s="22" t="n">
        <f aca="false">O30-S30</f>
        <v>29.3630290986621</v>
      </c>
    </row>
    <row r="31" customFormat="false" ht="15" hidden="false" customHeight="false" outlineLevel="0" collapsed="false">
      <c r="A31" s="29"/>
      <c r="B31" s="30"/>
      <c r="C31" s="26" t="n">
        <v>110</v>
      </c>
      <c r="D31" s="27" t="n">
        <v>1000</v>
      </c>
      <c r="E31" s="3" t="n">
        <f aca="false">D31/1000</f>
        <v>1</v>
      </c>
      <c r="F31" s="2" t="n">
        <f aca="false">1000*(1-(C31+288.9414)/(508929.2*(C31+68.12963))*(C31-3.9863)^2)</f>
        <v>950.541657641245</v>
      </c>
      <c r="G31" s="2" t="n">
        <f aca="false">0.824493-0.0040899*C31+0.000076438*C31^2-0.00000082467*C31^3+0.0000000053675*C31^4</f>
        <v>0.987723705</v>
      </c>
      <c r="H31" s="2" t="n">
        <f aca="false">-0.005724+0.00010227*C31-0.0000016546*C31^2</f>
        <v>-0.01449496</v>
      </c>
      <c r="I31" s="21" t="n">
        <f aca="false">F31+G31*E31+H31*E31^(3/2)+0.00048314*E31^2</f>
        <v>951.515369526245</v>
      </c>
      <c r="J31" s="25" t="n">
        <v>500</v>
      </c>
      <c r="K31" s="27" t="n">
        <v>500</v>
      </c>
      <c r="L31" s="28" t="n">
        <v>1000</v>
      </c>
      <c r="M31" s="22" t="n">
        <f aca="false">L31*6.895*10^3</f>
        <v>6895000</v>
      </c>
      <c r="N31" s="22" t="n">
        <f aca="false">P31+(M31/($I31*9.81))</f>
        <v>738.668289433006</v>
      </c>
      <c r="O31" s="23" t="n">
        <f aca="false">N31</f>
        <v>738.668289433006</v>
      </c>
      <c r="P31" s="22" t="n">
        <f aca="false">K31-J31</f>
        <v>0</v>
      </c>
      <c r="Q31" s="2" t="n">
        <v>999</v>
      </c>
      <c r="R31" s="24" t="n">
        <f aca="false">I31</f>
        <v>951.515369526245</v>
      </c>
      <c r="S31" s="23" t="n">
        <f aca="false">(O31*(R31/Q31)-(P31*((R31-Q31)/Q31)))</f>
        <v>703.557788165332</v>
      </c>
      <c r="T31" s="22" t="n">
        <f aca="false">O31-S31</f>
        <v>35.1105012676745</v>
      </c>
    </row>
    <row r="32" customFormat="false" ht="15" hidden="false" customHeight="false" outlineLevel="0" collapsed="false">
      <c r="A32" s="29"/>
      <c r="B32" s="30"/>
      <c r="C32" s="26" t="n">
        <v>120</v>
      </c>
      <c r="D32" s="27" t="n">
        <v>1000</v>
      </c>
      <c r="E32" s="3" t="n">
        <f aca="false">D32/1000</f>
        <v>1</v>
      </c>
      <c r="F32" s="2" t="n">
        <f aca="false">1000*(1-(C32+288.9414)/(508929.2*(C32+68.12963))*(C32-3.9863)^2)</f>
        <v>942.513606354368</v>
      </c>
      <c r="G32" s="2" t="n">
        <f aca="false">0.824493-0.0040899*C32+0.000076438*C32^2-0.00000082467*C32^3+0.0000000053675*C32^4</f>
        <v>1.12238724</v>
      </c>
      <c r="H32" s="2" t="n">
        <f aca="false">-0.005724+0.00010227*C32-0.0000016546*C32^2</f>
        <v>-0.01727784</v>
      </c>
      <c r="I32" s="21" t="n">
        <f aca="false">F32+G32*E32+H32*E32^(3/2)+0.00048314*E32^2</f>
        <v>943.619198894368</v>
      </c>
      <c r="J32" s="25" t="n">
        <v>500</v>
      </c>
      <c r="K32" s="27" t="n">
        <v>500</v>
      </c>
      <c r="L32" s="28" t="n">
        <v>1000</v>
      </c>
      <c r="M32" s="22" t="n">
        <f aca="false">L32*6.895*10^3</f>
        <v>6895000</v>
      </c>
      <c r="N32" s="22" t="n">
        <f aca="false">P32+(M32/($I32*9.81))</f>
        <v>744.849438418268</v>
      </c>
      <c r="O32" s="23" t="n">
        <f aca="false">N32</f>
        <v>744.849438418268</v>
      </c>
      <c r="P32" s="22" t="n">
        <f aca="false">K32-J32</f>
        <v>0</v>
      </c>
      <c r="Q32" s="2" t="n">
        <v>999</v>
      </c>
      <c r="R32" s="24" t="n">
        <f aca="false">I32</f>
        <v>943.619198894368</v>
      </c>
      <c r="S32" s="23" t="n">
        <f aca="false">(O32*(R32/Q32)-(P32*((R32-Q32)/Q32)))</f>
        <v>703.557788165331</v>
      </c>
      <c r="T32" s="22" t="n">
        <f aca="false">O32-S32</f>
        <v>41.2916502529365</v>
      </c>
    </row>
    <row r="33" customFormat="false" ht="15" hidden="false" customHeight="false" outlineLevel="0" collapsed="false">
      <c r="A33" s="29"/>
      <c r="B33" s="30"/>
      <c r="C33" s="26" t="n">
        <v>130</v>
      </c>
      <c r="D33" s="27" t="n">
        <v>1000</v>
      </c>
      <c r="E33" s="3" t="n">
        <f aca="false">D33/1000</f>
        <v>1</v>
      </c>
      <c r="F33" s="2" t="n">
        <f aca="false">1000*(1-(C33+288.9414)/(508929.2*(C33+68.12963))*(C33-3.9863)^2)</f>
        <v>934.024603535454</v>
      </c>
      <c r="G33" s="2" t="n">
        <f aca="false">0.824493-0.0040899*C33+0.000076438*C33^2-0.00000082467*C33^3+0.0000000053675*C33^4</f>
        <v>1.305819885</v>
      </c>
      <c r="H33" s="2" t="n">
        <f aca="false">-0.005724+0.00010227*C33-0.0000016546*C33^2</f>
        <v>-0.02039164</v>
      </c>
      <c r="I33" s="21" t="n">
        <f aca="false">F33+G33*E33+H33*E33^(3/2)+0.00048314*E33^2</f>
        <v>935.310514920454</v>
      </c>
      <c r="J33" s="25" t="n">
        <v>500</v>
      </c>
      <c r="K33" s="27" t="n">
        <v>500</v>
      </c>
      <c r="L33" s="28" t="n">
        <v>1000</v>
      </c>
      <c r="M33" s="22" t="n">
        <f aca="false">L33*6.895*10^3</f>
        <v>6895000</v>
      </c>
      <c r="N33" s="22" t="n">
        <f aca="false">P33+(M33/($I33*9.81))</f>
        <v>751.466191350305</v>
      </c>
      <c r="O33" s="23" t="n">
        <f aca="false">N33</f>
        <v>751.466191350305</v>
      </c>
      <c r="P33" s="22" t="n">
        <f aca="false">K33-J33</f>
        <v>0</v>
      </c>
      <c r="Q33" s="2" t="n">
        <v>999</v>
      </c>
      <c r="R33" s="24" t="n">
        <f aca="false">I33</f>
        <v>935.310514920454</v>
      </c>
      <c r="S33" s="23" t="n">
        <f aca="false">(O33*(R33/Q33)-(P33*((R33-Q33)/Q33)))</f>
        <v>703.557788165331</v>
      </c>
      <c r="T33" s="22" t="n">
        <f aca="false">O33-S33</f>
        <v>47.9084031849735</v>
      </c>
    </row>
    <row r="34" customFormat="false" ht="15" hidden="false" customHeight="false" outlineLevel="0" collapsed="false">
      <c r="A34" s="29"/>
      <c r="B34" s="30"/>
      <c r="C34" s="26" t="n">
        <v>140</v>
      </c>
      <c r="D34" s="27" t="n">
        <v>1000</v>
      </c>
      <c r="E34" s="3" t="n">
        <f aca="false">D34/1000</f>
        <v>1</v>
      </c>
      <c r="F34" s="2" t="n">
        <f aca="false">1000*(1-(C34+288.9414)/(508929.2*(C34+68.12963))*(C34-3.9863)^2)</f>
        <v>925.084446380787</v>
      </c>
      <c r="G34" s="2" t="n">
        <f aca="false">0.824493-0.0040899*C34+0.000076438*C34^2-0.00000082467*C34^3+0.0000000053675*C34^4</f>
        <v>1.54917612</v>
      </c>
      <c r="H34" s="2" t="n">
        <f aca="false">-0.005724+0.00010227*C34-0.0000016546*C34^2</f>
        <v>-0.02383636</v>
      </c>
      <c r="I34" s="21" t="n">
        <f aca="false">F34+G34*E34+H34*E34^(3/2)+0.00048314*E34^2</f>
        <v>926.610269280787</v>
      </c>
      <c r="J34" s="25" t="n">
        <v>500</v>
      </c>
      <c r="K34" s="27" t="n">
        <v>500</v>
      </c>
      <c r="L34" s="28" t="n">
        <v>1000</v>
      </c>
      <c r="M34" s="22" t="n">
        <f aca="false">L34*6.895*10^3</f>
        <v>6895000</v>
      </c>
      <c r="N34" s="22" t="n">
        <f aca="false">P34+(M34/($I34*9.81))</f>
        <v>758.52195219324</v>
      </c>
      <c r="O34" s="23" t="n">
        <f aca="false">N34</f>
        <v>758.52195219324</v>
      </c>
      <c r="P34" s="22" t="n">
        <f aca="false">K34-J34</f>
        <v>0</v>
      </c>
      <c r="Q34" s="2" t="n">
        <v>999</v>
      </c>
      <c r="R34" s="24" t="n">
        <f aca="false">I34</f>
        <v>926.610269280787</v>
      </c>
      <c r="S34" s="23" t="n">
        <f aca="false">(O34*(R34/Q34)-(P34*((R34-Q34)/Q34)))</f>
        <v>703.557788165331</v>
      </c>
      <c r="T34" s="22" t="n">
        <f aca="false">O34-S34</f>
        <v>54.9641640279081</v>
      </c>
    </row>
    <row r="35" customFormat="false" ht="15" hidden="false" customHeight="false" outlineLevel="0" collapsed="false">
      <c r="A35" s="29"/>
      <c r="B35" s="30"/>
      <c r="C35" s="26" t="n">
        <v>150</v>
      </c>
      <c r="D35" s="27" t="n">
        <v>1000</v>
      </c>
      <c r="E35" s="3" t="n">
        <f aca="false">D35/1000</f>
        <v>1</v>
      </c>
      <c r="F35" s="2" t="n">
        <f aca="false">1000*(1-(C35+288.9414)/(508929.2*(C35+68.12963))*(C35-3.9863)^2)</f>
        <v>915.701135504267</v>
      </c>
      <c r="G35" s="2" t="n">
        <f aca="false">0.824493-0.0040899*C35+0.000076438*C35^2-0.00000082467*C35^3+0.0000000053675*C35^4</f>
        <v>1.864898625</v>
      </c>
      <c r="H35" s="2" t="n">
        <f aca="false">-0.005724+0.00010227*C35-0.0000016546*C35^2</f>
        <v>-0.027612</v>
      </c>
      <c r="I35" s="21" t="n">
        <f aca="false">F35+G35*E35+H35*E35^(3/2)+0.00048314*E35^2</f>
        <v>917.538905269267</v>
      </c>
      <c r="J35" s="25" t="n">
        <v>500</v>
      </c>
      <c r="K35" s="27" t="n">
        <v>500</v>
      </c>
      <c r="L35" s="28" t="n">
        <v>1000</v>
      </c>
      <c r="M35" s="22" t="n">
        <f aca="false">L35*6.895*10^3</f>
        <v>6895000</v>
      </c>
      <c r="N35" s="22" t="n">
        <f aca="false">P35+(M35/($I35*9.81))</f>
        <v>766.021175059495</v>
      </c>
      <c r="O35" s="23" t="n">
        <f aca="false">N35</f>
        <v>766.021175059495</v>
      </c>
      <c r="P35" s="22" t="n">
        <f aca="false">K35-J35</f>
        <v>0</v>
      </c>
      <c r="Q35" s="2" t="n">
        <v>999</v>
      </c>
      <c r="R35" s="24" t="n">
        <f aca="false">I35</f>
        <v>917.538905269267</v>
      </c>
      <c r="S35" s="23" t="n">
        <f aca="false">(O35*(R35/Q35)-(P35*((R35-Q35)/Q35)))</f>
        <v>703.557788165332</v>
      </c>
      <c r="T35" s="22" t="n">
        <f aca="false">O35-S35</f>
        <v>62.4633868941634</v>
      </c>
    </row>
    <row r="36" customFormat="false" ht="15" hidden="false" customHeight="false" outlineLevel="0" collapsed="false">
      <c r="A36" s="29"/>
      <c r="B36" s="29"/>
      <c r="C36" s="26"/>
      <c r="D36" s="27"/>
      <c r="E36" s="3" t="n">
        <f aca="false">D36/1000</f>
        <v>0</v>
      </c>
      <c r="F36" s="2" t="n">
        <f aca="false">1000*(1-(C36+288.9414)/(508929.2*(C36+68.12963))*(C36-3.9863)^2)</f>
        <v>999.867579161905</v>
      </c>
      <c r="G36" s="2" t="n">
        <f aca="false">0.824493-0.0040899*C36+0.000076438*C36^2-0.00000082467*C36^3+0.0000000053675*C36^4</f>
        <v>0.824493</v>
      </c>
      <c r="H36" s="2" t="n">
        <f aca="false">-0.005724+0.00010227*C36-0.0000016546*C36^2</f>
        <v>-0.005724</v>
      </c>
      <c r="I36" s="21" t="n">
        <f aca="false">F36+G36*E36+H36*E36^(3/2)+0.00048314*E36^2</f>
        <v>999.867579161905</v>
      </c>
      <c r="J36" s="31"/>
      <c r="K36" s="27"/>
      <c r="L36" s="32"/>
      <c r="M36" s="22" t="n">
        <f aca="false">L36*6.895*10^3</f>
        <v>0</v>
      </c>
      <c r="N36" s="22" t="n">
        <f aca="false">P36+M36/($F36*9.81)</f>
        <v>0</v>
      </c>
      <c r="O36" s="23" t="n">
        <f aca="false">N36</f>
        <v>0</v>
      </c>
      <c r="P36" s="22" t="n">
        <f aca="false">K36-J36</f>
        <v>0</v>
      </c>
      <c r="Q36" s="2" t="n">
        <v>999</v>
      </c>
      <c r="R36" s="24" t="n">
        <f aca="false">I36</f>
        <v>999.867579161905</v>
      </c>
      <c r="S36" s="23" t="n">
        <f aca="false">(O36*(R36/Q36)-(P36*((R36-Q36)/Q36)))</f>
        <v>0</v>
      </c>
      <c r="T36" s="22" t="n">
        <f aca="false">O36-S36</f>
        <v>0</v>
      </c>
    </row>
    <row r="37" customFormat="false" ht="15" hidden="false" customHeight="false" outlineLevel="0" collapsed="false">
      <c r="A37" s="29"/>
      <c r="B37" s="29"/>
      <c r="C37" s="26"/>
      <c r="D37" s="27"/>
      <c r="E37" s="3" t="n">
        <f aca="false">D37/1000</f>
        <v>0</v>
      </c>
      <c r="F37" s="2" t="n">
        <f aca="false">1000*(1-(C37+288.9414)/(508929.2*(C37+68.12963))*(C37-3.9863)^2)</f>
        <v>999.867579161905</v>
      </c>
      <c r="G37" s="2" t="n">
        <f aca="false">0.824493-0.0040899*C37+0.000076438*C37^2-0.00000082467*C37^3+0.0000000053675*C37^4</f>
        <v>0.824493</v>
      </c>
      <c r="H37" s="2" t="n">
        <f aca="false">-0.005724+0.00010227*C37-0.0000016546*C37^2</f>
        <v>-0.005724</v>
      </c>
      <c r="I37" s="21" t="n">
        <f aca="false">F37+G37*E37+H37*E37^(3/2)+0.00048314*E37^2</f>
        <v>999.867579161905</v>
      </c>
      <c r="J37" s="31"/>
      <c r="K37" s="27"/>
      <c r="L37" s="32"/>
      <c r="M37" s="22" t="n">
        <f aca="false">L37*6.895*10^3</f>
        <v>0</v>
      </c>
      <c r="N37" s="22" t="n">
        <f aca="false">P37+M37/($F37*9.81)</f>
        <v>0</v>
      </c>
      <c r="O37" s="23" t="n">
        <f aca="false">N37</f>
        <v>0</v>
      </c>
      <c r="P37" s="22" t="n">
        <f aca="false">K37-J37</f>
        <v>0</v>
      </c>
      <c r="Q37" s="2" t="n">
        <v>999</v>
      </c>
      <c r="R37" s="24" t="n">
        <f aca="false">I37</f>
        <v>999.867579161905</v>
      </c>
      <c r="S37" s="23" t="n">
        <f aca="false">(O37*(R37/Q37)-(P37*((R37-Q37)/Q37)))</f>
        <v>0</v>
      </c>
      <c r="T37" s="22" t="n">
        <f aca="false">O37-S37</f>
        <v>0</v>
      </c>
    </row>
    <row r="38" customFormat="false" ht="15" hidden="false" customHeight="false" outlineLevel="0" collapsed="false">
      <c r="A38" s="27"/>
      <c r="B38" s="30"/>
      <c r="C38" s="26"/>
      <c r="D38" s="27"/>
      <c r="E38" s="3" t="n">
        <f aca="false">D38/1000</f>
        <v>0</v>
      </c>
      <c r="F38" s="2" t="n">
        <f aca="false">1000*(1-(C38+288.9414)/(508929.2*(C38+68.12963))*(C38-3.9863)^2)</f>
        <v>999.867579161905</v>
      </c>
      <c r="G38" s="2" t="n">
        <f aca="false">0.824493-0.0040899*C38+0.000076438*C38^2-0.00000082467*C38^3+0.0000000053675*C38^4</f>
        <v>0.824493</v>
      </c>
      <c r="H38" s="2" t="n">
        <f aca="false">-0.005724+0.00010227*C38-0.0000016546*C38^2</f>
        <v>-0.005724</v>
      </c>
      <c r="I38" s="21" t="n">
        <f aca="false">F38+G38*E38+H38*E38^(3/2)+0.00048314*E38^2</f>
        <v>999.867579161905</v>
      </c>
      <c r="J38" s="27"/>
      <c r="K38" s="27"/>
      <c r="L38" s="33"/>
      <c r="M38" s="22" t="n">
        <f aca="false">L38*6.895*10^3</f>
        <v>0</v>
      </c>
      <c r="N38" s="22" t="n">
        <f aca="false">P38+M38/($F38*9.81)</f>
        <v>0</v>
      </c>
      <c r="O38" s="23" t="n">
        <f aca="false">N38</f>
        <v>0</v>
      </c>
      <c r="P38" s="22" t="n">
        <f aca="false">K38-J38</f>
        <v>0</v>
      </c>
      <c r="Q38" s="2" t="n">
        <v>999</v>
      </c>
      <c r="R38" s="24" t="n">
        <f aca="false">I38</f>
        <v>999.867579161905</v>
      </c>
      <c r="S38" s="23" t="n">
        <f aca="false">(O38*(R38/Q38)-(P38*((R38-Q38)/Q38)))</f>
        <v>0</v>
      </c>
      <c r="T38" s="22" t="n">
        <f aca="false">O38-S38</f>
        <v>0</v>
      </c>
    </row>
    <row r="39" customFormat="false" ht="15" hidden="false" customHeight="false" outlineLevel="0" collapsed="false">
      <c r="A39" s="27"/>
      <c r="B39" s="27"/>
      <c r="C39" s="26"/>
      <c r="D39" s="27"/>
      <c r="E39" s="3" t="n">
        <f aca="false">D39/1000</f>
        <v>0</v>
      </c>
      <c r="F39" s="2" t="n">
        <f aca="false">1000*(1-(C39+288.9414)/(508929.2*(C39+68.12963))*(C39-3.9863)^2)</f>
        <v>999.867579161905</v>
      </c>
      <c r="G39" s="2" t="n">
        <f aca="false">0.824493-0.0040899*C39+0.000076438*C39^2-0.00000082467*C39^3+0.0000000053675*C39^4</f>
        <v>0.824493</v>
      </c>
      <c r="H39" s="2" t="n">
        <f aca="false">-0.005724+0.00010227*C39-0.0000016546*C39^2</f>
        <v>-0.005724</v>
      </c>
      <c r="I39" s="21" t="n">
        <f aca="false">F39+G39*E39+H39*E39^(3/2)+0.00048314*E39^2</f>
        <v>999.867579161905</v>
      </c>
      <c r="J39" s="33"/>
      <c r="K39" s="27"/>
      <c r="L39" s="34"/>
      <c r="M39" s="22" t="n">
        <f aca="false">L39*6.895*10^3</f>
        <v>0</v>
      </c>
      <c r="N39" s="22" t="n">
        <f aca="false">P39+M39/($F39*9.81)</f>
        <v>0</v>
      </c>
      <c r="O39" s="23" t="n">
        <f aca="false">N39</f>
        <v>0</v>
      </c>
      <c r="P39" s="22" t="n">
        <f aca="false">K39-J39</f>
        <v>0</v>
      </c>
      <c r="Q39" s="2" t="n">
        <v>999</v>
      </c>
      <c r="R39" s="24" t="n">
        <f aca="false">I39</f>
        <v>999.867579161905</v>
      </c>
      <c r="S39" s="23" t="n">
        <f aca="false">(O39*(R39/Q39)-(P39*((R39-Q39)/Q39)))</f>
        <v>0</v>
      </c>
      <c r="T39" s="22" t="n">
        <f aca="false">O39-S39</f>
        <v>0</v>
      </c>
    </row>
    <row r="40" customFormat="false" ht="15" hidden="false" customHeight="false" outlineLevel="0" collapsed="false">
      <c r="A40" s="27"/>
      <c r="B40" s="27"/>
      <c r="C40" s="26"/>
      <c r="D40" s="27"/>
      <c r="E40" s="3" t="n">
        <f aca="false">D40/1000</f>
        <v>0</v>
      </c>
      <c r="F40" s="2" t="n">
        <f aca="false">1000*(1-(C40+288.9414)/(508929.2*(C40+68.12963))*(C40-3.9863)^2)</f>
        <v>999.867579161905</v>
      </c>
      <c r="G40" s="2" t="n">
        <f aca="false">0.824493-0.0040899*C40+0.000076438*C40^2-0.00000082467*C40^3+0.0000000053675*C40^4</f>
        <v>0.824493</v>
      </c>
      <c r="H40" s="2" t="n">
        <f aca="false">-0.005724+0.00010227*C40-0.0000016546*C40^2</f>
        <v>-0.005724</v>
      </c>
      <c r="I40" s="21" t="n">
        <f aca="false">F40+G40*E40+H40*E40^(3/2)+0.00048314*E40^2</f>
        <v>999.867579161905</v>
      </c>
      <c r="J40" s="33"/>
      <c r="K40" s="27"/>
      <c r="L40" s="34"/>
      <c r="M40" s="22" t="n">
        <f aca="false">L40*6.895*10^3</f>
        <v>0</v>
      </c>
      <c r="N40" s="22" t="n">
        <f aca="false">P40+M40/($F40*9.81)</f>
        <v>0</v>
      </c>
      <c r="O40" s="23" t="n">
        <f aca="false">N40</f>
        <v>0</v>
      </c>
      <c r="P40" s="22" t="n">
        <f aca="false">K40-J40</f>
        <v>0</v>
      </c>
      <c r="Q40" s="2" t="n">
        <v>999</v>
      </c>
      <c r="R40" s="24" t="n">
        <f aca="false">I40</f>
        <v>999.867579161905</v>
      </c>
      <c r="S40" s="23" t="n">
        <f aca="false">(O40*(R40/Q40)-(P40*((R40-Q40)/Q40)))</f>
        <v>0</v>
      </c>
      <c r="T40" s="22" t="n">
        <f aca="false">O40-S40</f>
        <v>0</v>
      </c>
    </row>
    <row r="41" customFormat="false" ht="15" hidden="false" customHeight="false" outlineLevel="0" collapsed="false">
      <c r="A41" s="27"/>
      <c r="B41" s="27"/>
      <c r="C41" s="26"/>
      <c r="D41" s="27"/>
      <c r="E41" s="3" t="n">
        <f aca="false">D41/1000</f>
        <v>0</v>
      </c>
      <c r="F41" s="2" t="n">
        <f aca="false">1000*(1-(C41+288.9414)/(508929.2*(C41+68.12963))*(C41-3.9863)^2)</f>
        <v>999.867579161905</v>
      </c>
      <c r="G41" s="2" t="n">
        <f aca="false">0.824493-0.0040899*C41+0.000076438*C41^2-0.00000082467*C41^3+0.0000000053675*C41^4</f>
        <v>0.824493</v>
      </c>
      <c r="H41" s="2" t="n">
        <f aca="false">-0.005724+0.00010227*C41-0.0000016546*C41^2</f>
        <v>-0.005724</v>
      </c>
      <c r="I41" s="21" t="n">
        <f aca="false">F41+G41*E41+H41*E41^(3/2)+0.00048314*E41^2</f>
        <v>999.867579161905</v>
      </c>
      <c r="J41" s="27"/>
      <c r="K41" s="27"/>
      <c r="L41" s="34"/>
      <c r="M41" s="22" t="n">
        <f aca="false">L41*6.895*10^3</f>
        <v>0</v>
      </c>
      <c r="N41" s="22" t="n">
        <f aca="false">P41+M41/($F41*9.81)</f>
        <v>0</v>
      </c>
      <c r="O41" s="23" t="n">
        <f aca="false">N41</f>
        <v>0</v>
      </c>
      <c r="P41" s="22" t="n">
        <f aca="false">K41-J41</f>
        <v>0</v>
      </c>
      <c r="Q41" s="2" t="n">
        <v>999</v>
      </c>
      <c r="R41" s="24" t="n">
        <f aca="false">I41</f>
        <v>999.867579161905</v>
      </c>
      <c r="S41" s="23" t="n">
        <f aca="false">(O41*(R41/Q41)-(P41*((R41-Q41)/Q41)))</f>
        <v>0</v>
      </c>
      <c r="T41" s="22" t="n">
        <f aca="false">O41-S41</f>
        <v>0</v>
      </c>
    </row>
    <row r="42" customFormat="false" ht="15" hidden="false" customHeight="false" outlineLevel="0" collapsed="false">
      <c r="A42" s="27"/>
      <c r="B42" s="27"/>
      <c r="C42" s="34"/>
      <c r="D42" s="35"/>
      <c r="E42" s="3" t="n">
        <f aca="false">D42/1000</f>
        <v>0</v>
      </c>
      <c r="F42" s="2" t="n">
        <f aca="false">1000*(1-(C42+288.9414)/(508929.2*(C42+68.12963))*(C42-3.9863)^2)</f>
        <v>999.867579161905</v>
      </c>
      <c r="G42" s="2" t="n">
        <f aca="false">0.824493-0.0040899*C42+0.000076438*C42^2-0.00000082467*C42^3+0.0000000053675*C42^4</f>
        <v>0.824493</v>
      </c>
      <c r="H42" s="2" t="n">
        <f aca="false">-0.005724+0.00010227*C42-0.0000016546*C42^2</f>
        <v>-0.005724</v>
      </c>
      <c r="I42" s="21" t="n">
        <f aca="false">F42+G42*E42+H42*E42^(3/2)+0.00048314*E42^2</f>
        <v>999.867579161905</v>
      </c>
      <c r="J42" s="33"/>
      <c r="K42" s="27"/>
      <c r="L42" s="34"/>
      <c r="M42" s="22" t="n">
        <f aca="false">L42*6.895*10^3</f>
        <v>0</v>
      </c>
      <c r="N42" s="22" t="n">
        <f aca="false">P42+M42/($F42*9.81)</f>
        <v>0</v>
      </c>
      <c r="O42" s="23" t="n">
        <f aca="false">N42</f>
        <v>0</v>
      </c>
      <c r="P42" s="22" t="n">
        <f aca="false">K42-J42</f>
        <v>0</v>
      </c>
      <c r="Q42" s="2" t="n">
        <v>999</v>
      </c>
      <c r="R42" s="24" t="n">
        <f aca="false">I42</f>
        <v>999.867579161905</v>
      </c>
      <c r="S42" s="23" t="n">
        <f aca="false">(O42*(R42/Q42)-(P42*((R42-Q42)/Q42)))</f>
        <v>0</v>
      </c>
      <c r="T42" s="22" t="n">
        <f aca="false">O42-S42</f>
        <v>0</v>
      </c>
    </row>
    <row r="43" customFormat="false" ht="15" hidden="false" customHeight="false" outlineLevel="0" collapsed="false">
      <c r="A43" s="27"/>
      <c r="B43" s="27"/>
      <c r="C43" s="34"/>
      <c r="D43" s="35"/>
      <c r="E43" s="3" t="n">
        <f aca="false">D43/1000</f>
        <v>0</v>
      </c>
      <c r="F43" s="2" t="n">
        <f aca="false">1000*(1-(C43+288.9414)/(508929.2*(C43+68.12963))*(C43-3.9863)^2)</f>
        <v>999.867579161905</v>
      </c>
      <c r="G43" s="2" t="n">
        <f aca="false">0.824493-0.0040899*C43+0.000076438*C43^2-0.00000082467*C43^3+0.0000000053675*C43^4</f>
        <v>0.824493</v>
      </c>
      <c r="H43" s="2" t="n">
        <f aca="false">-0.005724+0.00010227*C43-0.0000016546*C43^2</f>
        <v>-0.005724</v>
      </c>
      <c r="I43" s="21" t="n">
        <f aca="false">F43+G43*E43+H43*E43^(3/2)+0.00048314*E43^2</f>
        <v>999.867579161905</v>
      </c>
      <c r="J43" s="33"/>
      <c r="K43" s="27"/>
      <c r="L43" s="34"/>
      <c r="M43" s="22" t="n">
        <f aca="false">L43*6.895*10^3</f>
        <v>0</v>
      </c>
      <c r="N43" s="22" t="n">
        <f aca="false">P43+M43/($F43*9.81)</f>
        <v>0</v>
      </c>
      <c r="O43" s="23" t="n">
        <f aca="false">N43</f>
        <v>0</v>
      </c>
      <c r="P43" s="22" t="n">
        <f aca="false">K43-J43</f>
        <v>0</v>
      </c>
      <c r="Q43" s="2" t="n">
        <v>999</v>
      </c>
      <c r="R43" s="24" t="n">
        <f aca="false">I43</f>
        <v>999.867579161905</v>
      </c>
      <c r="S43" s="23" t="n">
        <f aca="false">(O43*(R43/Q43)-(P43*((R43-Q43)/Q43)))</f>
        <v>0</v>
      </c>
      <c r="T43" s="22" t="n">
        <f aca="false">O43-S43</f>
        <v>0</v>
      </c>
    </row>
    <row r="44" customFormat="false" ht="15" hidden="false" customHeight="false" outlineLevel="0" collapsed="false">
      <c r="A44" s="27"/>
      <c r="B44" s="27"/>
      <c r="C44" s="34"/>
      <c r="D44" s="35"/>
      <c r="E44" s="3" t="n">
        <f aca="false">D44/1000</f>
        <v>0</v>
      </c>
      <c r="F44" s="2" t="n">
        <f aca="false">1000*(1-(C44+288.9414)/(508929.2*(C44+68.12963))*(C44-3.9863)^2)</f>
        <v>999.867579161905</v>
      </c>
      <c r="G44" s="2" t="n">
        <f aca="false">0.824493-0.0040899*C44+0.000076438*C44^2-0.00000082467*C44^3+0.0000000053675*C44^4</f>
        <v>0.824493</v>
      </c>
      <c r="H44" s="2" t="n">
        <f aca="false">-0.005724+0.00010227*C44-0.0000016546*C44^2</f>
        <v>-0.005724</v>
      </c>
      <c r="I44" s="21" t="n">
        <f aca="false">F44+G44*E44+H44*E44^(3/2)+0.00048314*E44^2</f>
        <v>999.867579161905</v>
      </c>
      <c r="J44" s="33"/>
      <c r="K44" s="27"/>
      <c r="L44" s="34"/>
      <c r="M44" s="22" t="n">
        <f aca="false">L44*6.895*10^3</f>
        <v>0</v>
      </c>
      <c r="N44" s="22" t="n">
        <f aca="false">P44+M44/($F44*9.81)</f>
        <v>0</v>
      </c>
      <c r="O44" s="23" t="n">
        <f aca="false">N44</f>
        <v>0</v>
      </c>
      <c r="P44" s="22" t="n">
        <f aca="false">K44-J44</f>
        <v>0</v>
      </c>
      <c r="Q44" s="2" t="n">
        <v>999</v>
      </c>
      <c r="R44" s="24" t="n">
        <f aca="false">I44</f>
        <v>999.867579161905</v>
      </c>
      <c r="S44" s="23" t="n">
        <f aca="false">(O44*(R44/Q44)-(P44*((R44-Q44)/Q44)))</f>
        <v>0</v>
      </c>
      <c r="T44" s="22" t="n">
        <f aca="false">O44-S44</f>
        <v>0</v>
      </c>
    </row>
    <row r="45" customFormat="false" ht="15" hidden="false" customHeight="false" outlineLevel="0" collapsed="false">
      <c r="A45" s="27"/>
      <c r="B45" s="27"/>
      <c r="C45" s="27"/>
      <c r="D45" s="35"/>
      <c r="E45" s="3" t="n">
        <f aca="false">D45/1000</f>
        <v>0</v>
      </c>
      <c r="F45" s="2" t="n">
        <f aca="false">1000*(1-(C45+288.9414)/(508929.2*(C45+68.12963))*(C45-3.9863)^2)</f>
        <v>999.867579161905</v>
      </c>
      <c r="G45" s="2" t="n">
        <f aca="false">0.824493-0.0040899*C45+0.000076438*C45^2-0.00000082467*C45^3+0.0000000053675*C45^4</f>
        <v>0.824493</v>
      </c>
      <c r="H45" s="2" t="n">
        <f aca="false">-0.005724+0.00010227*C45-0.0000016546*C45^2</f>
        <v>-0.005724</v>
      </c>
      <c r="I45" s="21" t="n">
        <f aca="false">F45+G45*E45+H45*E45^(3/2)+0.00048314*E45^2</f>
        <v>999.867579161905</v>
      </c>
      <c r="J45" s="33"/>
      <c r="K45" s="27"/>
      <c r="L45" s="34"/>
      <c r="M45" s="22" t="n">
        <f aca="false">L45*6.895*10^3</f>
        <v>0</v>
      </c>
      <c r="N45" s="22" t="n">
        <f aca="false">P45+M45/($F45*9.81)</f>
        <v>0</v>
      </c>
      <c r="O45" s="23" t="n">
        <f aca="false">N45</f>
        <v>0</v>
      </c>
      <c r="P45" s="22" t="n">
        <f aca="false">K45-J45</f>
        <v>0</v>
      </c>
      <c r="Q45" s="2" t="n">
        <v>999</v>
      </c>
      <c r="R45" s="24" t="n">
        <f aca="false">I45</f>
        <v>999.867579161905</v>
      </c>
      <c r="S45" s="23" t="n">
        <f aca="false">(O45*(R45/Q45)-(P45*((R45-Q45)/Q45)))</f>
        <v>0</v>
      </c>
      <c r="T45" s="22" t="n">
        <f aca="false">O45-S45</f>
        <v>0</v>
      </c>
    </row>
    <row r="46" customFormat="false" ht="15" hidden="false" customHeight="false" outlineLevel="0" collapsed="false">
      <c r="A46" s="27"/>
      <c r="B46" s="27"/>
      <c r="C46" s="33"/>
      <c r="D46" s="35"/>
      <c r="E46" s="3" t="n">
        <f aca="false">D46/1000</f>
        <v>0</v>
      </c>
      <c r="F46" s="2" t="n">
        <f aca="false">1000*(1-(C46+288.9414)/(508929.2*(C46+68.12963))*(C46-3.9863)^2)</f>
        <v>999.867579161905</v>
      </c>
      <c r="G46" s="2" t="n">
        <f aca="false">0.824493-0.0040899*C46+0.000076438*C46^2-0.00000082467*C46^3+0.0000000053675*C46^4</f>
        <v>0.824493</v>
      </c>
      <c r="H46" s="2" t="n">
        <f aca="false">-0.005724+0.00010227*C46-0.0000016546*C46^2</f>
        <v>-0.005724</v>
      </c>
      <c r="I46" s="21" t="n">
        <f aca="false">F46+G46*E46+H46*E46^(3/2)+0.00048314*E46^2</f>
        <v>999.867579161905</v>
      </c>
      <c r="J46" s="33"/>
      <c r="K46" s="27"/>
      <c r="L46" s="34"/>
      <c r="M46" s="22" t="n">
        <f aca="false">L46*6.895*10^3</f>
        <v>0</v>
      </c>
      <c r="N46" s="22" t="n">
        <f aca="false">P46+M46/($F46*9.81)</f>
        <v>0</v>
      </c>
      <c r="O46" s="23" t="n">
        <f aca="false">N46</f>
        <v>0</v>
      </c>
      <c r="P46" s="22" t="n">
        <f aca="false">K46-J46</f>
        <v>0</v>
      </c>
      <c r="Q46" s="2" t="n">
        <v>999</v>
      </c>
      <c r="R46" s="24" t="n">
        <f aca="false">I46</f>
        <v>999.867579161905</v>
      </c>
      <c r="S46" s="23" t="n">
        <f aca="false">(O46*(R46/Q46)-(P46*((R46-Q46)/Q46)))</f>
        <v>0</v>
      </c>
      <c r="T46" s="22" t="n">
        <f aca="false">O46-S46</f>
        <v>0</v>
      </c>
    </row>
    <row r="47" customFormat="false" ht="15" hidden="false" customHeight="false" outlineLevel="0" collapsed="false">
      <c r="A47" s="27"/>
      <c r="B47" s="27"/>
      <c r="C47" s="33"/>
      <c r="D47" s="35"/>
      <c r="E47" s="3" t="n">
        <f aca="false">D47/1000</f>
        <v>0</v>
      </c>
      <c r="F47" s="2" t="n">
        <f aca="false">1000*(1-(C47+288.9414)/(508929.2*(C47+68.12963))*(C47-3.9863)^2)</f>
        <v>999.867579161905</v>
      </c>
      <c r="G47" s="2" t="n">
        <f aca="false">0.824493-0.0040899*C47+0.000076438*C47^2-0.00000082467*C47^3+0.0000000053675*C47^4</f>
        <v>0.824493</v>
      </c>
      <c r="H47" s="2" t="n">
        <f aca="false">-0.005724+0.00010227*C47-0.0000016546*C47^2</f>
        <v>-0.005724</v>
      </c>
      <c r="I47" s="21" t="n">
        <f aca="false">F47+G47*E47+H47*E47^(3/2)+0.00048314*E47^2</f>
        <v>999.867579161905</v>
      </c>
      <c r="J47" s="33"/>
      <c r="K47" s="27"/>
      <c r="L47" s="34"/>
      <c r="M47" s="22" t="n">
        <f aca="false">L47*6.895*10^3</f>
        <v>0</v>
      </c>
      <c r="N47" s="22" t="n">
        <f aca="false">P47+M47/($F47*9.81)</f>
        <v>0</v>
      </c>
      <c r="O47" s="23" t="n">
        <f aca="false">N47</f>
        <v>0</v>
      </c>
      <c r="P47" s="22" t="n">
        <f aca="false">K47-J47</f>
        <v>0</v>
      </c>
      <c r="Q47" s="2" t="n">
        <v>999</v>
      </c>
      <c r="R47" s="24" t="n">
        <f aca="false">I47</f>
        <v>999.867579161905</v>
      </c>
      <c r="S47" s="23" t="n">
        <f aca="false">(O47*(R47/Q47)-(P47*((R47-Q47)/Q47)))</f>
        <v>0</v>
      </c>
      <c r="T47" s="22" t="n">
        <f aca="false">O47-S47</f>
        <v>0</v>
      </c>
    </row>
    <row r="48" customFormat="false" ht="15" hidden="false" customHeight="false" outlineLevel="0" collapsed="false">
      <c r="A48" s="27"/>
      <c r="B48" s="27"/>
      <c r="C48" s="33"/>
      <c r="D48" s="35"/>
      <c r="E48" s="3" t="n">
        <f aca="false">D48/1000</f>
        <v>0</v>
      </c>
      <c r="F48" s="2" t="n">
        <f aca="false">1000*(1-(C48+288.9414)/(508929.2*(C48+68.12963))*(C48-3.9863)^2)</f>
        <v>999.867579161905</v>
      </c>
      <c r="G48" s="2" t="n">
        <f aca="false">0.824493-0.0040899*C48+0.000076438*C48^2-0.00000082467*C48^3+0.0000000053675*C48^4</f>
        <v>0.824493</v>
      </c>
      <c r="H48" s="2" t="n">
        <f aca="false">-0.005724+0.00010227*C48-0.0000016546*C48^2</f>
        <v>-0.005724</v>
      </c>
      <c r="I48" s="21" t="n">
        <f aca="false">F48+G48*E48+H48*E48^(3/2)+0.00048314*E48^2</f>
        <v>999.867579161905</v>
      </c>
      <c r="J48" s="33"/>
      <c r="K48" s="27"/>
      <c r="L48" s="34"/>
      <c r="M48" s="22" t="n">
        <f aca="false">L48*6.895*10^3</f>
        <v>0</v>
      </c>
      <c r="N48" s="22" t="n">
        <f aca="false">P48+M48/($F48*9.81)</f>
        <v>0</v>
      </c>
      <c r="O48" s="23" t="n">
        <f aca="false">N48</f>
        <v>0</v>
      </c>
      <c r="P48" s="22" t="n">
        <f aca="false">K48-J48</f>
        <v>0</v>
      </c>
      <c r="Q48" s="2" t="n">
        <v>999</v>
      </c>
      <c r="R48" s="24" t="n">
        <f aca="false">I48</f>
        <v>999.867579161905</v>
      </c>
      <c r="S48" s="23" t="n">
        <f aca="false">(O48*(R48/Q48)-(P48*((R48-Q48)/Q48)))</f>
        <v>0</v>
      </c>
      <c r="T48" s="22" t="n">
        <f aca="false">O48-S48</f>
        <v>0</v>
      </c>
    </row>
    <row r="49" customFormat="false" ht="15" hidden="false" customHeight="false" outlineLevel="0" collapsed="false">
      <c r="A49" s="27"/>
      <c r="B49" s="27"/>
      <c r="C49" s="33"/>
      <c r="D49" s="35"/>
      <c r="E49" s="3" t="n">
        <f aca="false">D49/1000</f>
        <v>0</v>
      </c>
      <c r="F49" s="2" t="n">
        <f aca="false">1000*(1-(C49+288.9414)/(508929.2*(C49+68.12963))*(C49-3.9863)^2)</f>
        <v>999.867579161905</v>
      </c>
      <c r="G49" s="2" t="n">
        <f aca="false">0.824493-0.0040899*C49+0.000076438*C49^2-0.00000082467*C49^3+0.0000000053675*C49^4</f>
        <v>0.824493</v>
      </c>
      <c r="H49" s="2" t="n">
        <f aca="false">-0.005724+0.00010227*C49-0.0000016546*C49^2</f>
        <v>-0.005724</v>
      </c>
      <c r="I49" s="21" t="n">
        <f aca="false">F49+G49*E49+H49*E49^(3/2)+0.00048314*E49^2</f>
        <v>999.867579161905</v>
      </c>
      <c r="J49" s="33"/>
      <c r="K49" s="27"/>
      <c r="L49" s="34"/>
      <c r="M49" s="22" t="n">
        <f aca="false">L49*6.895*10^3</f>
        <v>0</v>
      </c>
      <c r="N49" s="22" t="n">
        <f aca="false">P49+M49/($F49*9.81)</f>
        <v>0</v>
      </c>
      <c r="O49" s="23" t="n">
        <f aca="false">N49</f>
        <v>0</v>
      </c>
      <c r="P49" s="22" t="n">
        <f aca="false">K49-J49</f>
        <v>0</v>
      </c>
      <c r="Q49" s="2" t="n">
        <v>999</v>
      </c>
      <c r="R49" s="24" t="n">
        <f aca="false">I49</f>
        <v>999.867579161905</v>
      </c>
      <c r="S49" s="23" t="n">
        <f aca="false">(O49*(R49/Q49)-(P49*((R49-Q49)/Q49)))</f>
        <v>0</v>
      </c>
      <c r="T49" s="22" t="n">
        <f aca="false">O49-S49</f>
        <v>0</v>
      </c>
    </row>
    <row r="50" customFormat="false" ht="15" hidden="false" customHeight="false" outlineLevel="0" collapsed="false">
      <c r="A50" s="27"/>
      <c r="B50" s="30"/>
      <c r="C50" s="36"/>
      <c r="D50" s="35"/>
      <c r="E50" s="3" t="n">
        <f aca="false">D50/1000</f>
        <v>0</v>
      </c>
      <c r="F50" s="2" t="n">
        <f aca="false">1000*(1-(C50+288.9414)/(508929.2*(C50+68.12963))*(C50-3.9863)^2)</f>
        <v>999.867579161905</v>
      </c>
      <c r="G50" s="2" t="n">
        <f aca="false">0.824493-0.0040899*C50+0.000076438*C50^2-0.00000082467*C50^3+0.0000000053675*C50^4</f>
        <v>0.824493</v>
      </c>
      <c r="H50" s="2" t="n">
        <f aca="false">-0.005724+0.00010227*C50-0.0000016546*C50^2</f>
        <v>-0.005724</v>
      </c>
      <c r="I50" s="21" t="n">
        <f aca="false">F50+G50*E50+H50*E50^(3/2)+0.00048314*E50^2</f>
        <v>999.867579161905</v>
      </c>
      <c r="J50" s="35"/>
      <c r="K50" s="27"/>
      <c r="L50" s="37"/>
      <c r="M50" s="22" t="n">
        <f aca="false">L50*6.895*10^3</f>
        <v>0</v>
      </c>
      <c r="N50" s="22" t="n">
        <f aca="false">P50+M50/($F50*9.81)</f>
        <v>0</v>
      </c>
      <c r="O50" s="23" t="n">
        <f aca="false">N50</f>
        <v>0</v>
      </c>
      <c r="P50" s="22" t="n">
        <f aca="false">K50-J50</f>
        <v>0</v>
      </c>
      <c r="Q50" s="2" t="n">
        <v>999</v>
      </c>
      <c r="R50" s="24" t="n">
        <f aca="false">I50</f>
        <v>999.867579161905</v>
      </c>
      <c r="S50" s="23" t="n">
        <f aca="false">(O50*(R50/Q50)-(P50*((R50-Q50)/Q50)))</f>
        <v>0</v>
      </c>
      <c r="T50" s="22" t="n">
        <f aca="false">O50-S50</f>
        <v>0</v>
      </c>
    </row>
    <row r="51" customFormat="false" ht="15" hidden="false" customHeight="false" outlineLevel="0" collapsed="false">
      <c r="A51" s="30"/>
      <c r="B51" s="30"/>
      <c r="C51" s="36"/>
      <c r="D51" s="35"/>
      <c r="E51" s="3" t="n">
        <f aca="false">D51/1000</f>
        <v>0</v>
      </c>
      <c r="F51" s="2" t="n">
        <f aca="false">1000*(1-(C51+288.9414)/(508929.2*(C51+68.12963))*(C51-3.9863)^2)</f>
        <v>999.867579161905</v>
      </c>
      <c r="G51" s="2" t="n">
        <f aca="false">0.824493-0.0040899*C51+0.000076438*C51^2-0.00000082467*C51^3+0.0000000053675*C51^4</f>
        <v>0.824493</v>
      </c>
      <c r="H51" s="2" t="n">
        <f aca="false">-0.005724+0.00010227*C51-0.0000016546*C51^2</f>
        <v>-0.005724</v>
      </c>
      <c r="I51" s="21" t="n">
        <f aca="false">F51+G51*E51+H51*E51^(3/2)+0.00048314*E51^2</f>
        <v>999.867579161905</v>
      </c>
      <c r="J51" s="35"/>
      <c r="K51" s="27"/>
      <c r="L51" s="37"/>
      <c r="M51" s="22" t="n">
        <f aca="false">L51*6.895*10^3</f>
        <v>0</v>
      </c>
      <c r="N51" s="22" t="n">
        <f aca="false">P51+M51/($F51*9.81)</f>
        <v>0</v>
      </c>
      <c r="O51" s="23" t="n">
        <f aca="false">N51</f>
        <v>0</v>
      </c>
      <c r="P51" s="22" t="n">
        <f aca="false">K51-J51</f>
        <v>0</v>
      </c>
      <c r="Q51" s="2" t="n">
        <v>999</v>
      </c>
      <c r="R51" s="24" t="n">
        <f aca="false">I51</f>
        <v>999.867579161905</v>
      </c>
      <c r="S51" s="23" t="n">
        <f aca="false">(O51*(R51/Q51)-(P51*((R51-Q51)/Q51)))</f>
        <v>0</v>
      </c>
      <c r="T51" s="22" t="n">
        <f aca="false">O51-S51</f>
        <v>0</v>
      </c>
    </row>
    <row r="52" customFormat="false" ht="15" hidden="false" customHeight="false" outlineLevel="0" collapsed="false">
      <c r="A52" s="30"/>
      <c r="B52" s="30"/>
      <c r="C52" s="36"/>
      <c r="D52" s="35"/>
      <c r="E52" s="3" t="n">
        <f aca="false">D52/1000</f>
        <v>0</v>
      </c>
      <c r="F52" s="2" t="n">
        <f aca="false">1000*(1-(C52+288.9414)/(508929.2*(C52+68.12963))*(C52-3.9863)^2)</f>
        <v>999.867579161905</v>
      </c>
      <c r="G52" s="2" t="n">
        <f aca="false">0.824493-0.0040899*C52+0.000076438*C52^2-0.00000082467*C52^3+0.0000000053675*C52^4</f>
        <v>0.824493</v>
      </c>
      <c r="H52" s="2" t="n">
        <f aca="false">-0.005724+0.00010227*C52-0.0000016546*C52^2</f>
        <v>-0.005724</v>
      </c>
      <c r="I52" s="21" t="n">
        <f aca="false">F52+G52*E52+H52*E52^(3/2)+0.00048314*E52^2</f>
        <v>999.867579161905</v>
      </c>
      <c r="J52" s="35"/>
      <c r="K52" s="27"/>
      <c r="L52" s="37"/>
      <c r="M52" s="22" t="n">
        <f aca="false">L52*6.895*10^3</f>
        <v>0</v>
      </c>
      <c r="N52" s="22" t="n">
        <f aca="false">P52+M52/($F52*9.81)</f>
        <v>0</v>
      </c>
      <c r="O52" s="23" t="n">
        <f aca="false">N52</f>
        <v>0</v>
      </c>
      <c r="P52" s="22" t="n">
        <f aca="false">K52-J52</f>
        <v>0</v>
      </c>
      <c r="Q52" s="2" t="n">
        <v>999</v>
      </c>
      <c r="R52" s="24" t="n">
        <f aca="false">I52</f>
        <v>999.867579161905</v>
      </c>
      <c r="S52" s="23" t="n">
        <f aca="false">(O52*(R52/Q52)-(P52*((R52-Q52)/Q52)))</f>
        <v>0</v>
      </c>
      <c r="T52" s="22" t="n">
        <f aca="false">O52-S52</f>
        <v>0</v>
      </c>
    </row>
    <row r="53" customFormat="false" ht="15" hidden="false" customHeight="false" outlineLevel="0" collapsed="false">
      <c r="A53" s="30"/>
      <c r="B53" s="30"/>
      <c r="C53" s="36"/>
      <c r="D53" s="35"/>
      <c r="E53" s="3" t="n">
        <f aca="false">D53/1000</f>
        <v>0</v>
      </c>
      <c r="F53" s="2" t="n">
        <f aca="false">1000*(1-(C53+288.9414)/(508929.2*(C53+68.12963))*(C53-3.9863)^2)</f>
        <v>999.867579161905</v>
      </c>
      <c r="G53" s="2" t="n">
        <f aca="false">0.824493-0.0040899*C53+0.000076438*C53^2-0.00000082467*C53^3+0.0000000053675*C53^4</f>
        <v>0.824493</v>
      </c>
      <c r="H53" s="2" t="n">
        <f aca="false">-0.005724+0.00010227*C53-0.0000016546*C53^2</f>
        <v>-0.005724</v>
      </c>
      <c r="I53" s="21" t="n">
        <f aca="false">F53+G53*E53+H53*E53^(3/2)+0.00048314*E53^2</f>
        <v>999.867579161905</v>
      </c>
      <c r="J53" s="35"/>
      <c r="K53" s="27"/>
      <c r="L53" s="37"/>
      <c r="M53" s="22" t="n">
        <f aca="false">L53*6.895*10^3</f>
        <v>0</v>
      </c>
      <c r="N53" s="22" t="n">
        <f aca="false">P53+M53/($F53*9.81)</f>
        <v>0</v>
      </c>
      <c r="O53" s="23" t="n">
        <f aca="false">N53</f>
        <v>0</v>
      </c>
      <c r="P53" s="22" t="n">
        <f aca="false">K53-J53</f>
        <v>0</v>
      </c>
      <c r="Q53" s="2" t="n">
        <v>999</v>
      </c>
      <c r="R53" s="24" t="n">
        <f aca="false">I53</f>
        <v>999.867579161905</v>
      </c>
      <c r="S53" s="23" t="n">
        <f aca="false">(O53*(R53/Q53)-(P53*((R53-Q53)/Q53)))</f>
        <v>0</v>
      </c>
      <c r="T53" s="22" t="n">
        <f aca="false">O53-S53</f>
        <v>0</v>
      </c>
    </row>
    <row r="54" customFormat="false" ht="15" hidden="false" customHeight="false" outlineLevel="0" collapsed="false">
      <c r="A54" s="20"/>
      <c r="B54" s="20"/>
      <c r="C54" s="2"/>
      <c r="D54" s="38"/>
      <c r="E54" s="3" t="n">
        <f aca="false">D54/1000</f>
        <v>0</v>
      </c>
      <c r="F54" s="2" t="n">
        <f aca="false">1000*(1-(C54+288.9414)/(508929.2*(C54+68.12963))*(C54-3.9863)^2)</f>
        <v>999.867579161905</v>
      </c>
      <c r="G54" s="2" t="n">
        <f aca="false">0.824493-0.0040899*C54+0.000076438*C54^2-0.00000082467*C54^3+0.0000000053675*C54^4</f>
        <v>0.824493</v>
      </c>
      <c r="H54" s="2" t="n">
        <f aca="false">-0.005724+0.00010227*C54-0.0000016546*C54^2</f>
        <v>-0.005724</v>
      </c>
      <c r="I54" s="21" t="n">
        <f aca="false">F54+G54*E54+H54*E54^(3/2)+0.00048314*E54^2</f>
        <v>999.867579161905</v>
      </c>
      <c r="J54" s="2"/>
      <c r="K54" s="22"/>
      <c r="L54" s="22"/>
      <c r="M54" s="22"/>
      <c r="N54" s="22"/>
      <c r="O54" s="23"/>
      <c r="P54" s="22" t="n">
        <f aca="false">K54-J54</f>
        <v>0</v>
      </c>
      <c r="Q54" s="2" t="n">
        <v>999</v>
      </c>
      <c r="R54" s="24" t="n">
        <f aca="false">I54</f>
        <v>999.867579161905</v>
      </c>
      <c r="S54" s="23" t="n">
        <f aca="false">(O54*(R54/Q54)-(P54*((R54-Q54)/Q54)))</f>
        <v>0</v>
      </c>
      <c r="T54" s="22" t="n">
        <f aca="false">O54-S54</f>
        <v>0</v>
      </c>
    </row>
    <row r="55" customFormat="false" ht="15" hidden="false" customHeight="false" outlineLevel="0" collapsed="false">
      <c r="A55" s="20"/>
      <c r="B55" s="20"/>
      <c r="C55" s="2"/>
      <c r="D55" s="2"/>
      <c r="E55" s="3" t="n">
        <f aca="false">D55/1000</f>
        <v>0</v>
      </c>
      <c r="F55" s="2" t="n">
        <f aca="false">1000*(1-(C55+288.9414)/(508929.2*(C55+68.12963))*(C55-3.9863)^2)</f>
        <v>999.867579161905</v>
      </c>
      <c r="G55" s="2" t="n">
        <f aca="false">0.824493-0.0040899*C55+0.000076438*C55^2-0.00000082467*C55^3+0.0000000053675*C55^4</f>
        <v>0.824493</v>
      </c>
      <c r="H55" s="2" t="n">
        <f aca="false">-0.005724+0.00010227*C55-0.0000016546*C55^2</f>
        <v>-0.005724</v>
      </c>
      <c r="I55" s="21" t="n">
        <f aca="false">F55+G55*E55+H55*E55^(3/2)+0.00048314*E55^2</f>
        <v>999.867579161905</v>
      </c>
      <c r="J55" s="2"/>
      <c r="K55" s="22"/>
      <c r="L55" s="22"/>
      <c r="M55" s="22"/>
      <c r="N55" s="22"/>
      <c r="O55" s="23"/>
      <c r="P55" s="22" t="n">
        <f aca="false">K55-J55</f>
        <v>0</v>
      </c>
      <c r="Q55" s="2" t="n">
        <v>999</v>
      </c>
      <c r="R55" s="24" t="n">
        <f aca="false">I55</f>
        <v>999.867579161905</v>
      </c>
      <c r="S55" s="23" t="n">
        <f aca="false">(O55*(R55/Q55)-(P55*((R55-Q55)/Q55)))</f>
        <v>0</v>
      </c>
      <c r="T55" s="22" t="n">
        <f aca="false">O55-S55</f>
        <v>0</v>
      </c>
    </row>
    <row r="56" customFormat="false" ht="15" hidden="false" customHeight="false" outlineLevel="0" collapsed="false">
      <c r="A56" s="20"/>
      <c r="B56" s="20"/>
      <c r="C56" s="2"/>
      <c r="D56" s="2"/>
      <c r="E56" s="3" t="n">
        <f aca="false">D56/1000</f>
        <v>0</v>
      </c>
      <c r="F56" s="2" t="n">
        <f aca="false">1000*(1-(C56+288.9414)/(508929.2*(C56+68.12963))*(C56-3.9863)^2)</f>
        <v>999.867579161905</v>
      </c>
      <c r="G56" s="2" t="n">
        <f aca="false">0.824493-0.0040899*C56+0.000076438*C56^2-0.00000082467*C56^3+0.0000000053675*C56^4</f>
        <v>0.824493</v>
      </c>
      <c r="H56" s="2" t="n">
        <f aca="false">-0.005724+0.00010227*C56-0.0000016546*C56^2</f>
        <v>-0.005724</v>
      </c>
      <c r="I56" s="21" t="n">
        <f aca="false">F56+G56*E56+H56*E56^(3/2)+0.00048314*E56^2</f>
        <v>999.867579161905</v>
      </c>
      <c r="J56" s="2"/>
      <c r="K56" s="22"/>
      <c r="L56" s="22"/>
      <c r="M56" s="22"/>
      <c r="N56" s="22"/>
      <c r="O56" s="23"/>
      <c r="P56" s="22" t="n">
        <f aca="false">K56-J56</f>
        <v>0</v>
      </c>
      <c r="Q56" s="2" t="n">
        <v>999</v>
      </c>
      <c r="R56" s="24" t="n">
        <f aca="false">I56</f>
        <v>999.867579161905</v>
      </c>
      <c r="S56" s="23" t="n">
        <f aca="false">(O56*(R56/Q56)-(P56*((R56-Q56)/Q56)))</f>
        <v>0</v>
      </c>
      <c r="T56" s="22" t="n">
        <f aca="false">O56-S56</f>
        <v>0</v>
      </c>
    </row>
    <row r="57" customFormat="false" ht="15" hidden="false" customHeight="false" outlineLevel="0" collapsed="false">
      <c r="A57" s="20"/>
      <c r="B57" s="20"/>
      <c r="C57" s="2"/>
      <c r="D57" s="2"/>
      <c r="E57" s="3" t="n">
        <f aca="false">D57/1000</f>
        <v>0</v>
      </c>
      <c r="F57" s="2" t="n">
        <f aca="false">1000*(1-(C57+288.9414)/(508929.2*(C57+68.12963))*(C57-3.9863)^2)</f>
        <v>999.867579161905</v>
      </c>
      <c r="G57" s="2" t="n">
        <f aca="false">0.824493-0.0040899*C57+0.000076438*C57^2-0.00000082467*C57^3+0.0000000053675*C57^4</f>
        <v>0.824493</v>
      </c>
      <c r="H57" s="2" t="n">
        <f aca="false">-0.005724+0.00010227*C57-0.0000016546*C57^2</f>
        <v>-0.005724</v>
      </c>
      <c r="I57" s="21" t="n">
        <f aca="false">F57+G57*E57+H57*E57^(3/2)+0.00048314*E57^2</f>
        <v>999.867579161905</v>
      </c>
      <c r="J57" s="2"/>
      <c r="K57" s="22"/>
      <c r="L57" s="22"/>
      <c r="M57" s="22"/>
      <c r="N57" s="22"/>
      <c r="O57" s="23"/>
      <c r="P57" s="22" t="n">
        <f aca="false">K57-J57</f>
        <v>0</v>
      </c>
      <c r="Q57" s="2" t="n">
        <v>999</v>
      </c>
      <c r="R57" s="24" t="n">
        <f aca="false">I57</f>
        <v>999.867579161905</v>
      </c>
      <c r="S57" s="23" t="n">
        <f aca="false">(O57*(R57/Q57)-(P57*((R57-Q57)/Q57)))</f>
        <v>0</v>
      </c>
      <c r="T57" s="22" t="n">
        <f aca="false">O57-S57</f>
        <v>0</v>
      </c>
    </row>
    <row r="58" customFormat="false" ht="15" hidden="false" customHeight="false" outlineLevel="0" collapsed="false">
      <c r="A58" s="20"/>
      <c r="B58" s="20"/>
      <c r="C58" s="2"/>
      <c r="D58" s="2"/>
      <c r="E58" s="3" t="n">
        <f aca="false">D58/1000</f>
        <v>0</v>
      </c>
      <c r="F58" s="2" t="n">
        <f aca="false">1000*(1-(C58+288.9414)/(508929.2*(C58+68.12963))*(C58-3.9863)^2)</f>
        <v>999.867579161905</v>
      </c>
      <c r="G58" s="2" t="n">
        <f aca="false">0.824493-0.0040899*C58+0.000076438*C58^2-0.00000082467*C58^3+0.0000000053675*C58^4</f>
        <v>0.824493</v>
      </c>
      <c r="H58" s="2" t="n">
        <f aca="false">-0.005724+0.00010227*C58-0.0000016546*C58^2</f>
        <v>-0.005724</v>
      </c>
      <c r="I58" s="21" t="n">
        <f aca="false">F58+G58*E58+H58*E58^(3/2)+0.00048314*E58^2</f>
        <v>999.867579161905</v>
      </c>
      <c r="J58" s="2"/>
      <c r="K58" s="22"/>
      <c r="L58" s="22"/>
      <c r="M58" s="22"/>
      <c r="N58" s="22"/>
      <c r="O58" s="23"/>
      <c r="P58" s="22" t="n">
        <f aca="false">K58-J58</f>
        <v>0</v>
      </c>
      <c r="Q58" s="2" t="n">
        <v>999</v>
      </c>
      <c r="R58" s="24" t="n">
        <f aca="false">I58</f>
        <v>999.867579161905</v>
      </c>
      <c r="S58" s="23" t="n">
        <f aca="false">(O58*(R58/Q58)-(P58*((R58-Q58)/Q58)))</f>
        <v>0</v>
      </c>
      <c r="T58" s="22" t="n">
        <f aca="false">O58-S58</f>
        <v>0</v>
      </c>
    </row>
    <row r="59" customFormat="false" ht="15" hidden="false" customHeight="false" outlineLevel="0" collapsed="false">
      <c r="A59" s="20"/>
      <c r="B59" s="20"/>
      <c r="C59" s="2"/>
      <c r="D59" s="2"/>
      <c r="E59" s="3" t="n">
        <f aca="false">D59/1000</f>
        <v>0</v>
      </c>
      <c r="F59" s="2" t="n">
        <f aca="false">1000*(1-(C59+288.9414)/(508929.2*(C59+68.12963))*(C59-3.9863)^2)</f>
        <v>999.867579161905</v>
      </c>
      <c r="G59" s="2" t="n">
        <f aca="false">0.824493-0.0040899*C59+0.000076438*C59^2-0.00000082467*C59^3+0.0000000053675*C59^4</f>
        <v>0.824493</v>
      </c>
      <c r="H59" s="2" t="n">
        <f aca="false">-0.005724+0.00010227*C59-0.0000016546*C59^2</f>
        <v>-0.005724</v>
      </c>
      <c r="I59" s="21" t="n">
        <f aca="false">F59+G59*E59+H59*E59^(3/2)+0.00048314*E59^2</f>
        <v>999.867579161905</v>
      </c>
      <c r="J59" s="2"/>
      <c r="K59" s="22"/>
      <c r="L59" s="22"/>
      <c r="M59" s="22"/>
      <c r="N59" s="22"/>
      <c r="O59" s="23"/>
      <c r="P59" s="22" t="n">
        <f aca="false">K59-J59</f>
        <v>0</v>
      </c>
      <c r="Q59" s="2" t="n">
        <v>999</v>
      </c>
      <c r="R59" s="24" t="n">
        <f aca="false">I59</f>
        <v>999.867579161905</v>
      </c>
      <c r="S59" s="23" t="n">
        <f aca="false">(O59*(R59/Q59)-(P59*((R59-Q59)/Q59)))</f>
        <v>0</v>
      </c>
      <c r="T59" s="22" t="n">
        <f aca="false">O59-S59</f>
        <v>0</v>
      </c>
    </row>
    <row r="60" customFormat="false" ht="15" hidden="false" customHeight="false" outlineLevel="0" collapsed="false">
      <c r="A60" s="20"/>
      <c r="B60" s="20"/>
      <c r="C60" s="2"/>
      <c r="D60" s="2"/>
      <c r="E60" s="3" t="n">
        <f aca="false">D60/1000</f>
        <v>0</v>
      </c>
      <c r="F60" s="2" t="n">
        <f aca="false">1000*(1-(C60+288.9414)/(508929.2*(C60+68.12963))*(C60-3.9863)^2)</f>
        <v>999.867579161905</v>
      </c>
      <c r="G60" s="2" t="n">
        <f aca="false">0.824493-0.0040899*C60+0.000076438*C60^2-0.00000082467*C60^3+0.0000000053675*C60^4</f>
        <v>0.824493</v>
      </c>
      <c r="H60" s="2" t="n">
        <f aca="false">-0.005724+0.00010227*C60-0.0000016546*C60^2</f>
        <v>-0.005724</v>
      </c>
      <c r="I60" s="21" t="n">
        <f aca="false">F60+G60*E60+H60*E60^(3/2)+0.00048314*E60^2</f>
        <v>999.867579161905</v>
      </c>
      <c r="J60" s="2"/>
      <c r="K60" s="22"/>
      <c r="L60" s="22"/>
      <c r="M60" s="22"/>
      <c r="N60" s="22"/>
      <c r="O60" s="23"/>
      <c r="P60" s="22" t="n">
        <f aca="false">K60-J60</f>
        <v>0</v>
      </c>
      <c r="Q60" s="2" t="n">
        <v>999</v>
      </c>
      <c r="R60" s="24" t="n">
        <f aca="false">I60</f>
        <v>999.867579161905</v>
      </c>
      <c r="S60" s="23" t="n">
        <f aca="false">(O60*(R60/Q60)-(P60*((R60-Q60)/Q60)))</f>
        <v>0</v>
      </c>
      <c r="T60" s="22" t="n">
        <f aca="false">O60-S60</f>
        <v>0</v>
      </c>
    </row>
    <row r="61" customFormat="false" ht="15" hidden="false" customHeight="false" outlineLevel="0" collapsed="false">
      <c r="A61" s="20"/>
      <c r="B61" s="20"/>
      <c r="C61" s="2"/>
      <c r="D61" s="2"/>
      <c r="E61" s="3" t="n">
        <f aca="false">D61/1000</f>
        <v>0</v>
      </c>
      <c r="F61" s="2" t="n">
        <f aca="false">1000*(1-(C61+288.9414)/(508929.2*(C61+68.12963))*(C61-3.9863)^2)</f>
        <v>999.867579161905</v>
      </c>
      <c r="G61" s="2" t="n">
        <f aca="false">0.824493-0.0040899*C61+0.000076438*C61^2-0.00000082467*C61^3+0.0000000053675*C61^4</f>
        <v>0.824493</v>
      </c>
      <c r="H61" s="2" t="n">
        <f aca="false">-0.005724+0.00010227*C61-0.0000016546*C61^2</f>
        <v>-0.005724</v>
      </c>
      <c r="I61" s="21" t="n">
        <f aca="false">F61+G61*E61+H61*E61^(3/2)+0.00048314*E61^2</f>
        <v>999.867579161905</v>
      </c>
      <c r="J61" s="2"/>
      <c r="K61" s="22"/>
      <c r="L61" s="22"/>
      <c r="M61" s="22"/>
      <c r="N61" s="22"/>
      <c r="O61" s="23"/>
      <c r="P61" s="22" t="n">
        <f aca="false">K61-J61</f>
        <v>0</v>
      </c>
      <c r="Q61" s="2" t="n">
        <v>999</v>
      </c>
      <c r="R61" s="24" t="n">
        <f aca="false">I61</f>
        <v>999.867579161905</v>
      </c>
      <c r="S61" s="23" t="n">
        <f aca="false">(O61*(R61/Q61)-(P61*((R61-Q61)/Q61)))</f>
        <v>0</v>
      </c>
      <c r="T61" s="22" t="n">
        <f aca="false">O61-S61</f>
        <v>0</v>
      </c>
    </row>
    <row r="62" customFormat="false" ht="15" hidden="false" customHeight="false" outlineLevel="0" collapsed="false">
      <c r="A62" s="20"/>
      <c r="B62" s="20"/>
      <c r="C62" s="2"/>
      <c r="D62" s="2"/>
      <c r="E62" s="3" t="n">
        <f aca="false">D62/1000</f>
        <v>0</v>
      </c>
      <c r="F62" s="2" t="n">
        <f aca="false">1000*(1-(C62+288.9414)/(508929.2*(C62+68.12963))*(C62-3.9863)^2)</f>
        <v>999.867579161905</v>
      </c>
      <c r="G62" s="2" t="n">
        <f aca="false">0.824493-0.0040899*C62+0.000076438*C62^2-0.00000082467*C62^3+0.0000000053675*C62^4</f>
        <v>0.824493</v>
      </c>
      <c r="H62" s="2" t="n">
        <f aca="false">-0.005724+0.00010227*C62-0.0000016546*C62^2</f>
        <v>-0.005724</v>
      </c>
      <c r="I62" s="21" t="n">
        <f aca="false">F62+G62*E62+H62*E62^(3/2)+0.00048314*E62^2</f>
        <v>999.867579161905</v>
      </c>
      <c r="J62" s="2"/>
      <c r="K62" s="22"/>
      <c r="L62" s="22"/>
      <c r="M62" s="22"/>
      <c r="N62" s="22"/>
      <c r="O62" s="23"/>
      <c r="P62" s="22" t="n">
        <f aca="false">K62-J62</f>
        <v>0</v>
      </c>
      <c r="Q62" s="2" t="n">
        <v>999</v>
      </c>
      <c r="R62" s="24" t="n">
        <f aca="false">I62</f>
        <v>999.867579161905</v>
      </c>
      <c r="S62" s="23" t="n">
        <f aca="false">(O62*(R62/Q62)-(P62*((R62-Q62)/Q62)))</f>
        <v>0</v>
      </c>
      <c r="T62" s="22" t="n">
        <f aca="false">O62-S62</f>
        <v>0</v>
      </c>
    </row>
    <row r="63" customFormat="false" ht="15" hidden="false" customHeight="false" outlineLevel="0" collapsed="false">
      <c r="A63" s="20"/>
      <c r="B63" s="20"/>
      <c r="C63" s="2"/>
      <c r="D63" s="2"/>
      <c r="E63" s="3" t="n">
        <f aca="false">D63/1000</f>
        <v>0</v>
      </c>
      <c r="F63" s="2" t="n">
        <f aca="false">1000*(1-(C63+288.9414)/(508929.2*(C63+68.12963))*(C63-3.9863)^2)</f>
        <v>999.867579161905</v>
      </c>
      <c r="G63" s="2" t="n">
        <f aca="false">0.824493-0.0040899*C63+0.000076438*C63^2-0.00000082467*C63^3+0.0000000053675*C63^4</f>
        <v>0.824493</v>
      </c>
      <c r="H63" s="2" t="n">
        <f aca="false">-0.005724+0.00010227*C63-0.0000016546*C63^2</f>
        <v>-0.005724</v>
      </c>
      <c r="I63" s="21" t="n">
        <f aca="false">F63+G63*E63+H63*E63^(3/2)+0.00048314*E63^2</f>
        <v>999.867579161905</v>
      </c>
      <c r="J63" s="2"/>
      <c r="K63" s="22"/>
      <c r="L63" s="22"/>
      <c r="M63" s="22"/>
      <c r="N63" s="22"/>
      <c r="O63" s="23"/>
      <c r="P63" s="22" t="n">
        <f aca="false">K63-J63</f>
        <v>0</v>
      </c>
      <c r="Q63" s="2" t="n">
        <v>999</v>
      </c>
      <c r="R63" s="24" t="n">
        <f aca="false">I63</f>
        <v>999.867579161905</v>
      </c>
      <c r="S63" s="23" t="n">
        <f aca="false">(O63*(R63/Q63)-(P63*((R63-Q63)/Q63)))</f>
        <v>0</v>
      </c>
      <c r="T63" s="22" t="n">
        <f aca="false">O63-S63</f>
        <v>0</v>
      </c>
    </row>
    <row r="64" customFormat="false" ht="15" hidden="false" customHeight="false" outlineLevel="0" collapsed="false">
      <c r="A64" s="20"/>
      <c r="B64" s="20"/>
      <c r="C64" s="2"/>
      <c r="D64" s="2"/>
      <c r="E64" s="3" t="n">
        <f aca="false">D64/1000</f>
        <v>0</v>
      </c>
      <c r="F64" s="2" t="n">
        <f aca="false">1000*(1-(C64+288.9414)/(508929.2*(C64+68.12963))*(C64-3.9863)^2)</f>
        <v>999.867579161905</v>
      </c>
      <c r="G64" s="2" t="n">
        <f aca="false">0.824493-0.0040899*C64+0.000076438*C64^2-0.00000082467*C64^3+0.0000000053675*C64^4</f>
        <v>0.824493</v>
      </c>
      <c r="H64" s="2" t="n">
        <f aca="false">-0.005724+0.00010227*C64-0.0000016546*C64^2</f>
        <v>-0.005724</v>
      </c>
      <c r="I64" s="21" t="n">
        <f aca="false">F64+G64*E64+H64*E64^(3/2)+0.00048314*E64^2</f>
        <v>999.867579161905</v>
      </c>
      <c r="J64" s="2"/>
      <c r="K64" s="22"/>
      <c r="L64" s="22"/>
      <c r="M64" s="22"/>
      <c r="N64" s="22"/>
      <c r="O64" s="23"/>
      <c r="P64" s="22" t="n">
        <f aca="false">K64-J64</f>
        <v>0</v>
      </c>
      <c r="Q64" s="2" t="n">
        <v>999</v>
      </c>
      <c r="R64" s="24" t="n">
        <f aca="false">I64</f>
        <v>999.867579161905</v>
      </c>
      <c r="S64" s="23" t="n">
        <f aca="false">(O64*(R64/Q64)-(P64*((R64-Q64)/Q64)))</f>
        <v>0</v>
      </c>
      <c r="T64" s="22" t="n">
        <f aca="false">O64-S64</f>
        <v>0</v>
      </c>
    </row>
    <row r="65" customFormat="false" ht="15" hidden="false" customHeight="false" outlineLevel="0" collapsed="false">
      <c r="A65" s="20"/>
      <c r="B65" s="20"/>
      <c r="C65" s="2"/>
      <c r="D65" s="2"/>
      <c r="E65" s="3" t="n">
        <f aca="false">D65/1000</f>
        <v>0</v>
      </c>
      <c r="F65" s="2" t="n">
        <f aca="false">1000*(1-(C65+288.9414)/(508929.2*(C65+68.12963))*(C65-3.9863)^2)</f>
        <v>999.867579161905</v>
      </c>
      <c r="G65" s="2" t="n">
        <f aca="false">0.824493-0.0040899*C65+0.000076438*C65^2-0.00000082467*C65^3+0.0000000053675*C65^4</f>
        <v>0.824493</v>
      </c>
      <c r="H65" s="2" t="n">
        <f aca="false">-0.005724+0.00010227*C65-0.0000016546*C65^2</f>
        <v>-0.005724</v>
      </c>
      <c r="I65" s="21" t="n">
        <f aca="false">F65+G65*E65+H65*E65^(3/2)+0.00048314*E65^2</f>
        <v>999.867579161905</v>
      </c>
      <c r="J65" s="2"/>
      <c r="K65" s="22"/>
      <c r="L65" s="22"/>
      <c r="M65" s="22"/>
      <c r="N65" s="22"/>
      <c r="O65" s="23"/>
      <c r="P65" s="22" t="n">
        <f aca="false">K65-J65</f>
        <v>0</v>
      </c>
      <c r="Q65" s="2" t="n">
        <v>999</v>
      </c>
      <c r="R65" s="24" t="n">
        <f aca="false">I65</f>
        <v>999.867579161905</v>
      </c>
      <c r="S65" s="23" t="n">
        <f aca="false">(O65*(R65/Q65)-(P65*((R65-Q65)/Q65)))</f>
        <v>0</v>
      </c>
      <c r="T65" s="22" t="n">
        <f aca="false">O65-S65</f>
        <v>0</v>
      </c>
    </row>
    <row r="66" customFormat="false" ht="15" hidden="false" customHeight="false" outlineLevel="0" collapsed="false">
      <c r="A66" s="20"/>
      <c r="B66" s="20"/>
      <c r="C66" s="2"/>
      <c r="D66" s="2"/>
      <c r="E66" s="3" t="n">
        <f aca="false">D66/1000</f>
        <v>0</v>
      </c>
      <c r="F66" s="2" t="n">
        <f aca="false">1000*(1-(C66+288.9414)/(508929.2*(C66+68.12963))*(C66-3.9863)^2)</f>
        <v>999.867579161905</v>
      </c>
      <c r="G66" s="2" t="n">
        <f aca="false">0.824493-0.0040899*C66+0.000076438*C66^2-0.00000082467*C66^3+0.0000000053675*C66^4</f>
        <v>0.824493</v>
      </c>
      <c r="H66" s="2" t="n">
        <f aca="false">-0.005724+0.00010227*C66-0.0000016546*C66^2</f>
        <v>-0.005724</v>
      </c>
      <c r="I66" s="21" t="n">
        <f aca="false">F66+G66*E66+H66*E66^(3/2)+0.00048314*E66^2</f>
        <v>999.867579161905</v>
      </c>
      <c r="J66" s="2"/>
      <c r="K66" s="22"/>
      <c r="L66" s="22"/>
      <c r="M66" s="22"/>
      <c r="N66" s="22"/>
      <c r="O66" s="23"/>
      <c r="P66" s="22" t="n">
        <f aca="false">K66-J66</f>
        <v>0</v>
      </c>
      <c r="Q66" s="2" t="n">
        <v>999</v>
      </c>
      <c r="R66" s="24" t="n">
        <f aca="false">I66</f>
        <v>999.867579161905</v>
      </c>
      <c r="S66" s="23" t="n">
        <f aca="false">(O66*(R66/Q66)-(P66*((R66-Q66)/Q66)))</f>
        <v>0</v>
      </c>
      <c r="T66" s="22" t="n">
        <f aca="false">O66-S66</f>
        <v>0</v>
      </c>
    </row>
    <row r="67" customFormat="false" ht="15" hidden="false" customHeight="false" outlineLevel="0" collapsed="false">
      <c r="A67" s="20"/>
      <c r="B67" s="20"/>
      <c r="C67" s="2"/>
      <c r="D67" s="2"/>
      <c r="E67" s="3" t="n">
        <f aca="false">D67/1000</f>
        <v>0</v>
      </c>
      <c r="F67" s="2" t="n">
        <f aca="false">1000*(1-(C67+288.9414)/(508929.2*(C67+68.12963))*(C67-3.9863)^2)</f>
        <v>999.867579161905</v>
      </c>
      <c r="G67" s="2" t="n">
        <f aca="false">0.824493-0.0040899*C67+0.000076438*C67^2-0.00000082467*C67^3+0.0000000053675*C67^4</f>
        <v>0.824493</v>
      </c>
      <c r="H67" s="2" t="n">
        <f aca="false">-0.005724+0.00010227*C67-0.0000016546*C67^2</f>
        <v>-0.005724</v>
      </c>
      <c r="I67" s="21" t="n">
        <f aca="false">F67+G67*E67+H67*E67^(3/2)+0.00048314*E67^2</f>
        <v>999.867579161905</v>
      </c>
      <c r="J67" s="2"/>
      <c r="K67" s="22"/>
      <c r="L67" s="22"/>
      <c r="M67" s="22"/>
      <c r="N67" s="22"/>
      <c r="O67" s="23"/>
      <c r="P67" s="22" t="n">
        <f aca="false">K67-J67</f>
        <v>0</v>
      </c>
      <c r="Q67" s="2" t="n">
        <v>999</v>
      </c>
      <c r="R67" s="24" t="n">
        <f aca="false">I67</f>
        <v>999.867579161905</v>
      </c>
      <c r="S67" s="23" t="n">
        <f aca="false">(O67*(R67/Q67)-(P67*((R67-Q67)/Q67)))</f>
        <v>0</v>
      </c>
      <c r="T67" s="22" t="n">
        <f aca="false">O67-S67</f>
        <v>0</v>
      </c>
    </row>
    <row r="68" customFormat="false" ht="15" hidden="false" customHeight="false" outlineLevel="0" collapsed="false">
      <c r="A68" s="20"/>
      <c r="B68" s="20"/>
      <c r="C68" s="38"/>
      <c r="D68" s="2"/>
      <c r="E68" s="3" t="n">
        <f aca="false">D68/1000</f>
        <v>0</v>
      </c>
      <c r="F68" s="2" t="n">
        <f aca="false">1000*(1-(C68+288.9414)/(508929.2*(C68+68.12963))*(C68-3.9863)^2)</f>
        <v>999.867579161905</v>
      </c>
      <c r="G68" s="2" t="n">
        <f aca="false">0.824493-0.0040899*C68+0.000076438*C68^2-0.00000082467*C68^3+0.0000000053675*C68^4</f>
        <v>0.824493</v>
      </c>
      <c r="H68" s="2" t="n">
        <f aca="false">-0.005724+0.00010227*C68-0.0000016546*C68^2</f>
        <v>-0.005724</v>
      </c>
      <c r="I68" s="21" t="n">
        <f aca="false">F68+G68*E68+H68*E68^(3/2)+0.00048314*E68^2</f>
        <v>999.867579161905</v>
      </c>
      <c r="J68" s="2"/>
      <c r="K68" s="22"/>
      <c r="L68" s="22"/>
      <c r="M68" s="22"/>
      <c r="N68" s="22"/>
      <c r="O68" s="23"/>
      <c r="P68" s="22" t="n">
        <f aca="false">K68-J68</f>
        <v>0</v>
      </c>
      <c r="Q68" s="2" t="n">
        <v>999</v>
      </c>
      <c r="R68" s="24" t="n">
        <f aca="false">I68</f>
        <v>999.867579161905</v>
      </c>
      <c r="S68" s="23" t="n">
        <f aca="false">(O68*(R68/Q68)-(P68*((R68-Q68)/Q68)))</f>
        <v>0</v>
      </c>
      <c r="T68" s="22" t="n">
        <f aca="false">O68-S68</f>
        <v>0</v>
      </c>
    </row>
    <row r="69" customFormat="false" ht="15" hidden="false" customHeight="false" outlineLevel="0" collapsed="false">
      <c r="A69" s="20"/>
      <c r="B69" s="20"/>
      <c r="C69" s="2"/>
      <c r="D69" s="2"/>
      <c r="E69" s="3" t="n">
        <f aca="false">D69/1000</f>
        <v>0</v>
      </c>
      <c r="F69" s="2" t="n">
        <f aca="false">1000*(1-(C69+288.9414)/(508929.2*(C69+68.12963))*(C69-3.9863)^2)</f>
        <v>999.867579161905</v>
      </c>
      <c r="G69" s="2" t="n">
        <f aca="false">0.824493-0.0040899*C69+0.000076438*C69^2-0.00000082467*C69^3+0.0000000053675*C69^4</f>
        <v>0.824493</v>
      </c>
      <c r="H69" s="2" t="n">
        <f aca="false">-0.005724+0.00010227*C69-0.0000016546*C69^2</f>
        <v>-0.005724</v>
      </c>
      <c r="I69" s="21" t="n">
        <f aca="false">F69+G69*E69+H69*E69^(3/2)+0.00048314*E69^2</f>
        <v>999.867579161905</v>
      </c>
      <c r="J69" s="2"/>
      <c r="K69" s="22"/>
      <c r="L69" s="22"/>
      <c r="M69" s="22"/>
      <c r="N69" s="22"/>
      <c r="O69" s="23"/>
      <c r="P69" s="22" t="n">
        <f aca="false">K69-J69</f>
        <v>0</v>
      </c>
      <c r="Q69" s="2" t="n">
        <v>999</v>
      </c>
      <c r="R69" s="24" t="n">
        <f aca="false">I69</f>
        <v>999.867579161905</v>
      </c>
      <c r="S69" s="23" t="n">
        <f aca="false">(O69*(R69/Q69)-(P69*((R69-Q69)/Q69)))</f>
        <v>0</v>
      </c>
      <c r="T69" s="22" t="n">
        <f aca="false">O69-S69</f>
        <v>0</v>
      </c>
    </row>
    <row r="70" customFormat="false" ht="15" hidden="false" customHeight="false" outlineLevel="0" collapsed="false">
      <c r="A70" s="20"/>
      <c r="B70" s="20"/>
      <c r="C70" s="2"/>
      <c r="D70" s="2"/>
      <c r="E70" s="3" t="n">
        <f aca="false">D70/1000</f>
        <v>0</v>
      </c>
      <c r="F70" s="2" t="n">
        <f aca="false">1000*(1-(C70+288.9414)/(508929.2*(C70+68.12963))*(C70-3.9863)^2)</f>
        <v>999.867579161905</v>
      </c>
      <c r="G70" s="2" t="n">
        <f aca="false">0.824493-0.0040899*C70+0.000076438*C70^2-0.00000082467*C70^3+0.0000000053675*C70^4</f>
        <v>0.824493</v>
      </c>
      <c r="H70" s="2" t="n">
        <f aca="false">-0.005724+0.00010227*C70-0.0000016546*C70^2</f>
        <v>-0.005724</v>
      </c>
      <c r="I70" s="21" t="n">
        <f aca="false">F70+G70*E70+H70*E70^(3/2)+0.00048314*E70^2</f>
        <v>999.867579161905</v>
      </c>
      <c r="J70" s="2"/>
      <c r="K70" s="22"/>
      <c r="L70" s="22"/>
      <c r="M70" s="22"/>
      <c r="N70" s="22"/>
      <c r="O70" s="23"/>
      <c r="P70" s="22" t="n">
        <f aca="false">K70-J70</f>
        <v>0</v>
      </c>
      <c r="Q70" s="2" t="n">
        <v>999</v>
      </c>
      <c r="R70" s="24" t="n">
        <f aca="false">I70</f>
        <v>999.867579161905</v>
      </c>
      <c r="S70" s="23" t="n">
        <f aca="false">(O70*(R70/Q70)-(P70*((R70-Q70)/Q70)))</f>
        <v>0</v>
      </c>
      <c r="T70" s="22" t="n">
        <f aca="false">O70-S70</f>
        <v>0</v>
      </c>
    </row>
    <row r="71" customFormat="false" ht="15" hidden="false" customHeight="false" outlineLevel="0" collapsed="false">
      <c r="A71" s="20"/>
      <c r="B71" s="20"/>
      <c r="C71" s="2"/>
      <c r="D71" s="2"/>
      <c r="E71" s="3" t="n">
        <f aca="false">D71/1000</f>
        <v>0</v>
      </c>
      <c r="F71" s="2" t="n">
        <f aca="false">1000*(1-(C71+288.9414)/(508929.2*(C71+68.12963))*(C71-3.9863)^2)</f>
        <v>999.867579161905</v>
      </c>
      <c r="G71" s="2" t="n">
        <f aca="false">0.824493-0.0040899*C71+0.000076438*C71^2-0.00000082467*C71^3+0.0000000053675*C71^4</f>
        <v>0.824493</v>
      </c>
      <c r="H71" s="2" t="n">
        <f aca="false">-0.005724+0.00010227*C71-0.0000016546*C71^2</f>
        <v>-0.005724</v>
      </c>
      <c r="I71" s="21" t="n">
        <f aca="false">F71+G71*E71+H71*E71^(3/2)+0.00048314*E71^2</f>
        <v>999.867579161905</v>
      </c>
      <c r="J71" s="38"/>
      <c r="K71" s="22"/>
      <c r="L71" s="22"/>
      <c r="M71" s="22"/>
      <c r="N71" s="22"/>
      <c r="O71" s="23"/>
      <c r="P71" s="22" t="n">
        <f aca="false">K71-J71</f>
        <v>0</v>
      </c>
      <c r="Q71" s="2" t="n">
        <v>999</v>
      </c>
      <c r="R71" s="24" t="n">
        <f aca="false">I71</f>
        <v>999.867579161905</v>
      </c>
      <c r="S71" s="23" t="n">
        <f aca="false">(O71*(R71/Q71)-(P71*((R71-Q71)/Q71)))</f>
        <v>0</v>
      </c>
      <c r="T71" s="22" t="n">
        <f aca="false">O71-S71</f>
        <v>0</v>
      </c>
    </row>
    <row r="72" customFormat="false" ht="15" hidden="false" customHeight="false" outlineLevel="0" collapsed="false">
      <c r="A72" s="20"/>
      <c r="B72" s="20"/>
      <c r="C72" s="2"/>
      <c r="D72" s="2"/>
      <c r="E72" s="3" t="n">
        <f aca="false">D72/1000</f>
        <v>0</v>
      </c>
      <c r="F72" s="2" t="n">
        <f aca="false">1000*(1-(C72+288.9414)/(508929.2*(C72+68.12963))*(C72-3.9863)^2)</f>
        <v>999.867579161905</v>
      </c>
      <c r="G72" s="2" t="n">
        <f aca="false">0.824493-0.0040899*C72+0.000076438*C72^2-0.00000082467*C72^3+0.0000000053675*C72^4</f>
        <v>0.824493</v>
      </c>
      <c r="H72" s="2" t="n">
        <f aca="false">-0.005724+0.00010227*C72-0.0000016546*C72^2</f>
        <v>-0.005724</v>
      </c>
      <c r="I72" s="21" t="n">
        <f aca="false">F72+G72*E72+H72*E72^(3/2)+0.00048314*E72^2</f>
        <v>999.867579161905</v>
      </c>
      <c r="J72" s="38"/>
      <c r="K72" s="22"/>
      <c r="L72" s="22"/>
      <c r="M72" s="22"/>
      <c r="N72" s="22"/>
      <c r="O72" s="23"/>
      <c r="P72" s="22" t="n">
        <f aca="false">K72-J72</f>
        <v>0</v>
      </c>
      <c r="Q72" s="2" t="n">
        <v>999</v>
      </c>
      <c r="R72" s="24" t="n">
        <f aca="false">I72</f>
        <v>999.867579161905</v>
      </c>
      <c r="S72" s="23" t="n">
        <f aca="false">(O72*(R72/Q72)-(P72*((R72-Q72)/Q72)))</f>
        <v>0</v>
      </c>
      <c r="T72" s="22" t="n">
        <f aca="false">O72-S72</f>
        <v>0</v>
      </c>
    </row>
    <row r="73" customFormat="false" ht="15" hidden="false" customHeight="false" outlineLevel="0" collapsed="false">
      <c r="A73" s="1"/>
      <c r="B73" s="1"/>
      <c r="C73" s="38"/>
      <c r="D73" s="2"/>
      <c r="E73" s="3" t="n">
        <f aca="false">D73/1000</f>
        <v>0</v>
      </c>
      <c r="F73" s="2" t="n">
        <f aca="false">1000*(1-(C73+288.9414)/(508929.2*(C73+68.12963))*(C73-3.9863)^2)</f>
        <v>999.867579161905</v>
      </c>
      <c r="G73" s="2" t="n">
        <f aca="false">0.824493-0.0040899*C73+0.000076438*C73^2-0.00000082467*C73^3+0.0000000053675*C73^4</f>
        <v>0.824493</v>
      </c>
      <c r="H73" s="2" t="n">
        <f aca="false">-0.005724+0.00010227*C73-0.0000016546*C73^2</f>
        <v>-0.005724</v>
      </c>
      <c r="I73" s="21" t="n">
        <f aca="false">F73+G73*E73+H73*E73^(3/2)+0.00048314*E73^2</f>
        <v>999.867579161905</v>
      </c>
      <c r="J73" s="38"/>
      <c r="K73" s="22"/>
      <c r="L73" s="22"/>
      <c r="M73" s="22"/>
      <c r="N73" s="22"/>
      <c r="O73" s="23"/>
      <c r="P73" s="22" t="n">
        <f aca="false">K73-J73</f>
        <v>0</v>
      </c>
      <c r="Q73" s="2" t="n">
        <v>999</v>
      </c>
      <c r="R73" s="24" t="n">
        <f aca="false">I73</f>
        <v>999.867579161905</v>
      </c>
      <c r="S73" s="23" t="n">
        <f aca="false">(O73*(R73/Q73)-(P73*((R73-Q73)/Q73)))</f>
        <v>0</v>
      </c>
      <c r="T73" s="22" t="n">
        <f aca="false">O73-S73</f>
        <v>0</v>
      </c>
    </row>
    <row r="74" customFormat="false" ht="15" hidden="false" customHeight="false" outlineLevel="0" collapsed="false">
      <c r="A74" s="1"/>
      <c r="B74" s="1"/>
      <c r="C74" s="38"/>
      <c r="D74" s="2"/>
      <c r="E74" s="3" t="n">
        <f aca="false">D74/1000</f>
        <v>0</v>
      </c>
      <c r="F74" s="2" t="n">
        <f aca="false">1000*(1-(C74+288.9414)/(508929.2*(C74+68.12963))*(C74-3.9863)^2)</f>
        <v>999.867579161905</v>
      </c>
      <c r="G74" s="2" t="n">
        <f aca="false">0.824493-0.0040899*C74+0.000076438*C74^2-0.00000082467*C74^3+0.0000000053675*C74^4</f>
        <v>0.824493</v>
      </c>
      <c r="H74" s="2" t="n">
        <f aca="false">-0.005724+0.00010227*C74-0.0000016546*C74^2</f>
        <v>-0.005724</v>
      </c>
      <c r="I74" s="21" t="n">
        <f aca="false">F74+G74*E74+H74*E74^(3/2)+0.00048314*E74^2</f>
        <v>999.867579161905</v>
      </c>
      <c r="J74" s="38"/>
      <c r="K74" s="22"/>
      <c r="L74" s="22"/>
      <c r="M74" s="22"/>
      <c r="N74" s="22"/>
      <c r="O74" s="23"/>
      <c r="P74" s="22" t="n">
        <f aca="false">K74-J74</f>
        <v>0</v>
      </c>
      <c r="Q74" s="2" t="n">
        <v>999</v>
      </c>
      <c r="R74" s="24" t="n">
        <f aca="false">I74</f>
        <v>999.867579161905</v>
      </c>
      <c r="S74" s="23" t="n">
        <f aca="false">(O74*(R74/Q74)-(P74*((R74-Q74)/Q74)))</f>
        <v>0</v>
      </c>
      <c r="T74" s="22" t="n">
        <f aca="false">O74-S74</f>
        <v>0</v>
      </c>
    </row>
    <row r="75" customFormat="false" ht="15" hidden="false" customHeight="false" outlineLevel="0" collapsed="false">
      <c r="A75" s="1"/>
      <c r="B75" s="1"/>
      <c r="C75" s="2"/>
      <c r="D75" s="2"/>
      <c r="E75" s="3" t="n">
        <f aca="false">D75/1000</f>
        <v>0</v>
      </c>
      <c r="F75" s="2" t="n">
        <f aca="false">1000*(1-(C75+288.9414)/(508929.2*(C75+68.12963))*(C75-3.9863)^2)</f>
        <v>999.867579161905</v>
      </c>
      <c r="G75" s="2" t="n">
        <f aca="false">0.824493-0.0040899*C75+0.000076438*C75^2-0.00000082467*C75^3+0.0000000053675*C75^4</f>
        <v>0.824493</v>
      </c>
      <c r="H75" s="2" t="n">
        <f aca="false">-0.005724+0.00010227*C75-0.0000016546*C75^2</f>
        <v>-0.005724</v>
      </c>
      <c r="I75" s="21" t="n">
        <f aca="false">F75+G75*E75+H75*E75^(3/2)+0.00048314*E75^2</f>
        <v>999.867579161905</v>
      </c>
      <c r="J75" s="38"/>
      <c r="K75" s="22"/>
      <c r="L75" s="22"/>
      <c r="M75" s="22"/>
      <c r="N75" s="22"/>
      <c r="O75" s="23"/>
      <c r="P75" s="22" t="n">
        <f aca="false">K75-J75</f>
        <v>0</v>
      </c>
      <c r="Q75" s="2" t="n">
        <v>999</v>
      </c>
      <c r="R75" s="24" t="n">
        <f aca="false">I75</f>
        <v>999.867579161905</v>
      </c>
      <c r="S75" s="23" t="n">
        <f aca="false">(O75*(R75/Q75)-(P75*((R75-Q75)/Q75)))</f>
        <v>0</v>
      </c>
      <c r="T75" s="22" t="n">
        <f aca="false">O75-S75</f>
        <v>0</v>
      </c>
    </row>
    <row r="76" customFormat="false" ht="15" hidden="false" customHeight="false" outlineLevel="0" collapsed="false">
      <c r="A76" s="1"/>
      <c r="B76" s="1"/>
      <c r="C76" s="38"/>
      <c r="D76" s="2"/>
      <c r="E76" s="3" t="n">
        <f aca="false">D76/1000</f>
        <v>0</v>
      </c>
      <c r="F76" s="2" t="n">
        <f aca="false">1000*(1-(C76+288.9414)/(508929.2*(C76+68.12963))*(C76-3.9863)^2)</f>
        <v>999.867579161905</v>
      </c>
      <c r="G76" s="2" t="n">
        <f aca="false">0.824493-0.0040899*C76+0.000076438*C76^2-0.00000082467*C76^3+0.0000000053675*C76^4</f>
        <v>0.824493</v>
      </c>
      <c r="H76" s="2" t="n">
        <f aca="false">-0.005724+0.00010227*C76-0.0000016546*C76^2</f>
        <v>-0.005724</v>
      </c>
      <c r="I76" s="21" t="n">
        <f aca="false">F76+G76*E76+H76*E76^(3/2)+0.00048314*E76^2</f>
        <v>999.867579161905</v>
      </c>
      <c r="J76" s="38"/>
      <c r="K76" s="22"/>
      <c r="L76" s="22"/>
      <c r="M76" s="22"/>
      <c r="N76" s="22"/>
      <c r="O76" s="23"/>
      <c r="P76" s="22" t="n">
        <f aca="false">K76-J76</f>
        <v>0</v>
      </c>
      <c r="Q76" s="2" t="n">
        <v>999</v>
      </c>
      <c r="R76" s="24" t="n">
        <f aca="false">I76</f>
        <v>999.867579161905</v>
      </c>
      <c r="S76" s="23" t="n">
        <f aca="false">(O76*(R76/Q76)-(P76*((R76-Q76)/Q76)))</f>
        <v>0</v>
      </c>
      <c r="T76" s="22" t="n">
        <f aca="false">O76-S76</f>
        <v>0</v>
      </c>
    </row>
    <row r="77" customFormat="false" ht="15" hidden="false" customHeight="false" outlineLevel="0" collapsed="false">
      <c r="A77" s="39"/>
      <c r="B77" s="40"/>
      <c r="C77" s="2"/>
      <c r="D77" s="2"/>
      <c r="E77" s="3" t="n">
        <f aca="false">D77/1000</f>
        <v>0</v>
      </c>
      <c r="F77" s="2" t="n">
        <f aca="false">1000*(1-(C77+288.9414)/(508929.2*(C77+68.12963))*(C77-3.9863)^2)</f>
        <v>999.867579161905</v>
      </c>
      <c r="G77" s="2" t="n">
        <f aca="false">0.824493-0.0040899*C77+0.000076438*C77^2-0.00000082467*C77^3+0.0000000053675*C77^4</f>
        <v>0.824493</v>
      </c>
      <c r="H77" s="2" t="n">
        <f aca="false">-0.005724+0.00010227*C77-0.0000016546*C77^2</f>
        <v>-0.005724</v>
      </c>
      <c r="I77" s="21" t="n">
        <f aca="false">F77+G77*E77+H77*E77^(3/2)+0.00048314*E77^2</f>
        <v>999.867579161905</v>
      </c>
      <c r="J77" s="2"/>
      <c r="K77" s="41"/>
      <c r="L77" s="41"/>
      <c r="M77" s="41"/>
      <c r="N77" s="41"/>
      <c r="O77" s="23"/>
      <c r="P77" s="22" t="n">
        <f aca="false">K77-J77</f>
        <v>0</v>
      </c>
      <c r="Q77" s="2" t="n">
        <v>999</v>
      </c>
      <c r="R77" s="24" t="n">
        <f aca="false">I77</f>
        <v>999.867579161905</v>
      </c>
      <c r="S77" s="23" t="n">
        <f aca="false">(O77*(R77/Q77)-(P77*((R77-Q77)/Q77)))</f>
        <v>0</v>
      </c>
      <c r="T77" s="22" t="n">
        <f aca="false">O77-S77</f>
        <v>0</v>
      </c>
    </row>
    <row r="78" customFormat="false" ht="15" hidden="false" customHeight="false" outlineLevel="0" collapsed="false">
      <c r="A78" s="42"/>
      <c r="B78" s="43"/>
      <c r="C78" s="2"/>
      <c r="D78" s="38"/>
      <c r="E78" s="3" t="n">
        <f aca="false">D78/1000</f>
        <v>0</v>
      </c>
      <c r="F78" s="2" t="n">
        <f aca="false">1000*(1-(C78+288.9414)/(508929.2*(C78+68.12963))*(C78-3.9863)^2)</f>
        <v>999.867579161905</v>
      </c>
      <c r="G78" s="2" t="n">
        <f aca="false">0.824493-0.0040899*C78+0.000076438*C78^2-0.00000082467*C78^3+0.0000000053675*C78^4</f>
        <v>0.824493</v>
      </c>
      <c r="H78" s="2" t="n">
        <f aca="false">-0.005724+0.00010227*C78-0.0000016546*C78^2</f>
        <v>-0.005724</v>
      </c>
      <c r="I78" s="21" t="n">
        <f aca="false">F78+G78*E78+H78*E78^(3/2)+0.00048314*E78^2</f>
        <v>999.867579161905</v>
      </c>
      <c r="J78" s="2"/>
      <c r="K78" s="41"/>
      <c r="L78" s="41"/>
      <c r="M78" s="41"/>
      <c r="N78" s="41"/>
      <c r="O78" s="23"/>
      <c r="P78" s="22" t="n">
        <f aca="false">K78-J78</f>
        <v>0</v>
      </c>
      <c r="Q78" s="2" t="n">
        <v>999</v>
      </c>
      <c r="R78" s="24" t="n">
        <f aca="false">I78</f>
        <v>999.867579161905</v>
      </c>
      <c r="S78" s="23" t="n">
        <f aca="false">(O78*(R78/Q78)-(P78*((R78-Q78)/Q78)))</f>
        <v>0</v>
      </c>
      <c r="T78" s="22" t="n">
        <f aca="false">O78-S78</f>
        <v>0</v>
      </c>
    </row>
    <row r="79" customFormat="false" ht="15" hidden="false" customHeight="false" outlineLevel="0" collapsed="false">
      <c r="A79" s="42"/>
      <c r="B79" s="43"/>
      <c r="C79" s="2"/>
      <c r="D79" s="2"/>
      <c r="E79" s="3" t="n">
        <f aca="false">D79/1000</f>
        <v>0</v>
      </c>
      <c r="F79" s="2" t="n">
        <f aca="false">1000*(1-(C79+288.9414)/(508929.2*(C79+68.12963))*(C79-3.9863)^2)</f>
        <v>999.867579161905</v>
      </c>
      <c r="G79" s="2" t="n">
        <f aca="false">0.824493-0.0040899*C79+0.000076438*C79^2-0.00000082467*C79^3+0.0000000053675*C79^4</f>
        <v>0.824493</v>
      </c>
      <c r="H79" s="2" t="n">
        <f aca="false">-0.005724+0.00010227*C79-0.0000016546*C79^2</f>
        <v>-0.005724</v>
      </c>
      <c r="I79" s="21" t="n">
        <f aca="false">F79+G79*E79+H79*E79^(3/2)+0.00048314*E79^2</f>
        <v>999.867579161905</v>
      </c>
      <c r="J79" s="2"/>
      <c r="K79" s="41"/>
      <c r="L79" s="41"/>
      <c r="M79" s="41"/>
      <c r="N79" s="41"/>
      <c r="O79" s="23"/>
      <c r="P79" s="22" t="n">
        <f aca="false">K79-J79</f>
        <v>0</v>
      </c>
      <c r="Q79" s="2" t="n">
        <v>999</v>
      </c>
      <c r="R79" s="24" t="n">
        <f aca="false">I79</f>
        <v>999.867579161905</v>
      </c>
      <c r="S79" s="23" t="n">
        <f aca="false">(O79*(R79/Q79)-(P79*((R79-Q79)/Q79)))</f>
        <v>0</v>
      </c>
      <c r="T79" s="22" t="n">
        <f aca="false">O79-S79</f>
        <v>0</v>
      </c>
    </row>
    <row r="80" customFormat="false" ht="15" hidden="false" customHeight="false" outlineLevel="0" collapsed="false">
      <c r="A80" s="39"/>
      <c r="B80" s="40"/>
      <c r="C80" s="2"/>
      <c r="D80" s="38"/>
      <c r="E80" s="3" t="n">
        <f aca="false">D80/1000</f>
        <v>0</v>
      </c>
      <c r="F80" s="2" t="n">
        <f aca="false">1000*(1-(C80+288.9414)/(508929.2*(C80+68.12963))*(C80-3.9863)^2)</f>
        <v>999.867579161905</v>
      </c>
      <c r="G80" s="2" t="n">
        <f aca="false">0.824493-0.0040899*C80+0.000076438*C80^2-0.00000082467*C80^3+0.0000000053675*C80^4</f>
        <v>0.824493</v>
      </c>
      <c r="H80" s="2" t="n">
        <f aca="false">-0.005724+0.00010227*C80-0.0000016546*C80^2</f>
        <v>-0.005724</v>
      </c>
      <c r="I80" s="21" t="n">
        <f aca="false">F80+G80*E80+H80*E80^(3/2)+0.00048314*E80^2</f>
        <v>999.867579161905</v>
      </c>
      <c r="J80" s="2"/>
      <c r="K80" s="41"/>
      <c r="L80" s="41"/>
      <c r="M80" s="41"/>
      <c r="N80" s="41"/>
      <c r="O80" s="23"/>
      <c r="P80" s="22" t="n">
        <f aca="false">K80-J80</f>
        <v>0</v>
      </c>
      <c r="Q80" s="2" t="n">
        <v>999</v>
      </c>
      <c r="R80" s="24" t="n">
        <f aca="false">I80</f>
        <v>999.867579161905</v>
      </c>
      <c r="S80" s="23" t="n">
        <f aca="false">(O80*(R80/Q80)-(P80*((R80-Q80)/Q80)))</f>
        <v>0</v>
      </c>
      <c r="T80" s="22" t="n">
        <f aca="false">O80-S80</f>
        <v>0</v>
      </c>
    </row>
    <row r="81" customFormat="false" ht="15" hidden="false" customHeight="false" outlineLevel="0" collapsed="false">
      <c r="A81" s="39"/>
      <c r="B81" s="40"/>
      <c r="C81" s="2"/>
      <c r="D81" s="2"/>
      <c r="E81" s="3" t="n">
        <f aca="false">D81/1000</f>
        <v>0</v>
      </c>
      <c r="F81" s="2" t="n">
        <f aca="false">1000*(1-(C81+288.9414)/(508929.2*(C81+68.12963))*(C81-3.9863)^2)</f>
        <v>999.867579161905</v>
      </c>
      <c r="G81" s="2" t="n">
        <f aca="false">0.824493-0.0040899*C81+0.000076438*C81^2-0.00000082467*C81^3+0.0000000053675*C81^4</f>
        <v>0.824493</v>
      </c>
      <c r="H81" s="2" t="n">
        <f aca="false">-0.005724+0.00010227*C81-0.0000016546*C81^2</f>
        <v>-0.005724</v>
      </c>
      <c r="I81" s="21" t="n">
        <f aca="false">F81+G81*E81+H81*E81^(3/2)+0.00048314*E81^2</f>
        <v>999.867579161905</v>
      </c>
      <c r="J81" s="2"/>
      <c r="K81" s="41"/>
      <c r="L81" s="41"/>
      <c r="M81" s="41"/>
      <c r="N81" s="41"/>
      <c r="O81" s="23"/>
      <c r="P81" s="22" t="n">
        <f aca="false">K81-J81</f>
        <v>0</v>
      </c>
      <c r="Q81" s="2" t="n">
        <v>999</v>
      </c>
      <c r="R81" s="24" t="n">
        <f aca="false">I81</f>
        <v>999.867579161905</v>
      </c>
      <c r="S81" s="23" t="n">
        <f aca="false">(O81*(R81/Q81)-(P81*((R81-Q81)/Q81)))</f>
        <v>0</v>
      </c>
      <c r="T81" s="22" t="n">
        <f aca="false">O81-S81</f>
        <v>0</v>
      </c>
    </row>
    <row r="82" customFormat="false" ht="15" hidden="false" customHeight="false" outlineLevel="0" collapsed="false">
      <c r="A82" s="44"/>
      <c r="B82" s="40"/>
      <c r="C82" s="2"/>
      <c r="D82" s="38"/>
      <c r="E82" s="3" t="n">
        <f aca="false">D82/1000</f>
        <v>0</v>
      </c>
      <c r="F82" s="2" t="n">
        <f aca="false">1000*(1-(C82+288.9414)/(508929.2*(C82+68.12963))*(C82-3.9863)^2)</f>
        <v>999.867579161905</v>
      </c>
      <c r="G82" s="2" t="n">
        <f aca="false">0.824493-0.0040899*C82+0.000076438*C82^2-0.00000082467*C82^3+0.0000000053675*C82^4</f>
        <v>0.824493</v>
      </c>
      <c r="H82" s="2" t="n">
        <f aca="false">-0.005724+0.00010227*C82-0.0000016546*C82^2</f>
        <v>-0.005724</v>
      </c>
      <c r="I82" s="21" t="n">
        <f aca="false">F82+G82*E82+H82*E82^(3/2)+0.00048314*E82^2</f>
        <v>999.867579161905</v>
      </c>
      <c r="J82" s="2"/>
      <c r="K82" s="41"/>
      <c r="L82" s="41"/>
      <c r="M82" s="41"/>
      <c r="N82" s="41"/>
      <c r="O82" s="23"/>
      <c r="P82" s="22" t="n">
        <f aca="false">K82-J82</f>
        <v>0</v>
      </c>
      <c r="Q82" s="2" t="n">
        <v>999</v>
      </c>
      <c r="R82" s="24" t="n">
        <f aca="false">I82</f>
        <v>999.867579161905</v>
      </c>
      <c r="S82" s="23" t="n">
        <f aca="false">(O82*(R82/Q82)-(P82*((R82-Q82)/Q82)))</f>
        <v>0</v>
      </c>
      <c r="T82" s="22" t="n">
        <f aca="false">O82-S82</f>
        <v>0</v>
      </c>
    </row>
    <row r="83" customFormat="false" ht="15" hidden="false" customHeight="false" outlineLevel="0" collapsed="false">
      <c r="A83" s="45"/>
      <c r="B83" s="45"/>
      <c r="C83" s="2"/>
      <c r="D83" s="38"/>
      <c r="E83" s="3" t="n">
        <f aca="false">D83/1000</f>
        <v>0</v>
      </c>
      <c r="F83" s="2" t="n">
        <f aca="false">1000*(1-(C83+288.9414)/(508929.2*(C83+68.12963))*(C83-3.9863)^2)</f>
        <v>999.867579161905</v>
      </c>
      <c r="G83" s="2" t="n">
        <f aca="false">0.824493-0.0040899*C83+0.000076438*C83^2-0.00000082467*C83^3+0.0000000053675*C83^4</f>
        <v>0.824493</v>
      </c>
      <c r="H83" s="2" t="n">
        <f aca="false">-0.005724+0.00010227*C83-0.0000016546*C83^2</f>
        <v>-0.005724</v>
      </c>
      <c r="I83" s="21" t="n">
        <f aca="false">F83+G83*E83+H83*E83^(3/2)+0.00048314*E83^2</f>
        <v>999.867579161905</v>
      </c>
      <c r="J83" s="38"/>
      <c r="K83" s="41"/>
      <c r="L83" s="41"/>
      <c r="M83" s="41"/>
      <c r="N83" s="41"/>
      <c r="O83" s="23"/>
      <c r="P83" s="22" t="n">
        <f aca="false">K83-J83</f>
        <v>0</v>
      </c>
      <c r="Q83" s="2" t="n">
        <v>999</v>
      </c>
      <c r="R83" s="24" t="n">
        <f aca="false">I83</f>
        <v>999.867579161905</v>
      </c>
      <c r="S83" s="23" t="n">
        <f aca="false">(O83*(R83/Q83)-(P83*((R83-Q83)/Q83)))</f>
        <v>0</v>
      </c>
      <c r="T83" s="22" t="n">
        <f aca="false">O83-S83</f>
        <v>0</v>
      </c>
    </row>
    <row r="84" customFormat="false" ht="15" hidden="false" customHeight="false" outlineLevel="0" collapsed="false">
      <c r="A84" s="45"/>
      <c r="B84" s="45"/>
      <c r="C84" s="2"/>
      <c r="D84" s="38"/>
      <c r="E84" s="3" t="n">
        <f aca="false">D84/1000</f>
        <v>0</v>
      </c>
      <c r="F84" s="2" t="n">
        <f aca="false">1000*(1-(C84+288.9414)/(508929.2*(C84+68.12963))*(C84-3.9863)^2)</f>
        <v>999.867579161905</v>
      </c>
      <c r="G84" s="2" t="n">
        <f aca="false">0.824493-0.0040899*C84+0.000076438*C84^2-0.00000082467*C84^3+0.0000000053675*C84^4</f>
        <v>0.824493</v>
      </c>
      <c r="H84" s="2" t="n">
        <f aca="false">-0.005724+0.00010227*C84-0.0000016546*C84^2</f>
        <v>-0.005724</v>
      </c>
      <c r="I84" s="21" t="n">
        <f aca="false">F84+G84*E84+H84*E84^(3/2)+0.00048314*E84^2</f>
        <v>999.867579161905</v>
      </c>
      <c r="J84" s="38"/>
      <c r="K84" s="41"/>
      <c r="L84" s="41"/>
      <c r="M84" s="41"/>
      <c r="N84" s="41"/>
      <c r="O84" s="23"/>
      <c r="P84" s="22" t="n">
        <f aca="false">K84-J84</f>
        <v>0</v>
      </c>
      <c r="Q84" s="2" t="n">
        <v>999</v>
      </c>
      <c r="R84" s="24" t="n">
        <f aca="false">I84</f>
        <v>999.867579161905</v>
      </c>
      <c r="S84" s="23" t="n">
        <f aca="false">(O84*(R84/Q84)-(P84*((R84-Q84)/Q84)))</f>
        <v>0</v>
      </c>
      <c r="T84" s="22" t="n">
        <f aca="false">O84-S84</f>
        <v>0</v>
      </c>
    </row>
    <row r="85" customFormat="false" ht="15" hidden="false" customHeight="false" outlineLevel="0" collapsed="false">
      <c r="A85" s="20"/>
      <c r="B85" s="20"/>
      <c r="C85" s="2"/>
      <c r="D85" s="2"/>
      <c r="E85" s="3" t="n">
        <f aca="false">D85/1000</f>
        <v>0</v>
      </c>
      <c r="F85" s="2" t="n">
        <f aca="false">1000*(1-(C85+288.9414)/(508929.2*(C85+68.12963))*(C85-3.9863)^2)</f>
        <v>999.867579161905</v>
      </c>
      <c r="G85" s="2" t="n">
        <f aca="false">0.824493-0.0040899*C85+0.000076438*C85^2-0.00000082467*C85^3+0.0000000053675*C85^4</f>
        <v>0.824493</v>
      </c>
      <c r="H85" s="2" t="n">
        <f aca="false">-0.005724+0.00010227*C85-0.0000016546*C85^2</f>
        <v>-0.005724</v>
      </c>
      <c r="I85" s="21" t="n">
        <f aca="false">F85+G85*E85+H85*E85^(3/2)+0.00048314*E85^2</f>
        <v>999.867579161905</v>
      </c>
      <c r="J85" s="2"/>
      <c r="K85" s="22"/>
      <c r="L85" s="22"/>
      <c r="M85" s="22"/>
      <c r="N85" s="22"/>
      <c r="O85" s="23"/>
      <c r="P85" s="22" t="n">
        <f aca="false">K85-J85</f>
        <v>0</v>
      </c>
      <c r="Q85" s="2" t="n">
        <v>999</v>
      </c>
      <c r="R85" s="24" t="n">
        <f aca="false">I85</f>
        <v>999.867579161905</v>
      </c>
      <c r="S85" s="23" t="n">
        <f aca="false">(O85*(R85/Q85)-(P85*((R85-Q85)/Q85)))</f>
        <v>0</v>
      </c>
      <c r="T85" s="22" t="n">
        <f aca="false">O85-S85</f>
        <v>0</v>
      </c>
    </row>
    <row r="86" customFormat="false" ht="15" hidden="false" customHeight="false" outlineLevel="0" collapsed="false">
      <c r="A86" s="20"/>
      <c r="B86" s="20"/>
      <c r="C86" s="2"/>
      <c r="D86" s="2"/>
      <c r="E86" s="3" t="n">
        <f aca="false">D86/1000</f>
        <v>0</v>
      </c>
      <c r="F86" s="2" t="n">
        <f aca="false">1000*(1-(C86+288.9414)/(508929.2*(C86+68.12963))*(C86-3.9863)^2)</f>
        <v>999.867579161905</v>
      </c>
      <c r="G86" s="2" t="n">
        <f aca="false">0.824493-0.0040899*C86+0.000076438*C86^2-0.00000082467*C86^3+0.0000000053675*C86^4</f>
        <v>0.824493</v>
      </c>
      <c r="H86" s="2" t="n">
        <f aca="false">-0.005724+0.00010227*C86-0.0000016546*C86^2</f>
        <v>-0.005724</v>
      </c>
      <c r="I86" s="21" t="n">
        <f aca="false">F86+G86*E86+H86*E86^(3/2)+0.00048314*E86^2</f>
        <v>999.867579161905</v>
      </c>
      <c r="J86" s="2"/>
      <c r="K86" s="22"/>
      <c r="L86" s="22"/>
      <c r="M86" s="22"/>
      <c r="N86" s="22"/>
      <c r="O86" s="23"/>
      <c r="P86" s="22" t="n">
        <f aca="false">K86-J86</f>
        <v>0</v>
      </c>
      <c r="Q86" s="2" t="n">
        <v>999</v>
      </c>
      <c r="R86" s="24" t="n">
        <f aca="false">I86</f>
        <v>999.867579161905</v>
      </c>
      <c r="S86" s="23" t="n">
        <f aca="false">(O86*(R86/Q86)-(P86*((R86-Q86)/Q86)))</f>
        <v>0</v>
      </c>
      <c r="T86" s="22" t="n">
        <f aca="false">O86-S86</f>
        <v>0</v>
      </c>
    </row>
    <row r="87" customFormat="false" ht="15" hidden="false" customHeight="false" outlineLevel="0" collapsed="false">
      <c r="A87" s="20"/>
      <c r="B87" s="20"/>
      <c r="C87" s="2"/>
      <c r="D87" s="2"/>
      <c r="E87" s="3" t="n">
        <f aca="false">D87/1000</f>
        <v>0</v>
      </c>
      <c r="F87" s="2" t="n">
        <f aca="false">1000*(1-(C87+288.9414)/(508929.2*(C87+68.12963))*(C87-3.9863)^2)</f>
        <v>999.867579161905</v>
      </c>
      <c r="G87" s="2" t="n">
        <f aca="false">0.824493-0.0040899*C87+0.000076438*C87^2-0.00000082467*C87^3+0.0000000053675*C87^4</f>
        <v>0.824493</v>
      </c>
      <c r="H87" s="2" t="n">
        <f aca="false">-0.005724+0.00010227*C87-0.0000016546*C87^2</f>
        <v>-0.005724</v>
      </c>
      <c r="I87" s="21" t="n">
        <f aca="false">F87+G87*E87+H87*E87^(3/2)+0.00048314*E87^2</f>
        <v>999.867579161905</v>
      </c>
      <c r="J87" s="2"/>
      <c r="K87" s="22"/>
      <c r="L87" s="22"/>
      <c r="M87" s="22"/>
      <c r="N87" s="22"/>
      <c r="O87" s="23"/>
      <c r="P87" s="22" t="n">
        <f aca="false">K87-J87</f>
        <v>0</v>
      </c>
      <c r="Q87" s="2" t="n">
        <v>999</v>
      </c>
      <c r="R87" s="24" t="n">
        <f aca="false">I87</f>
        <v>999.867579161905</v>
      </c>
      <c r="S87" s="23" t="n">
        <f aca="false">(O87*(R87/Q87)-(P87*((R87-Q87)/Q87)))</f>
        <v>0</v>
      </c>
      <c r="T87" s="22" t="n">
        <f aca="false">O87-S87</f>
        <v>0</v>
      </c>
    </row>
    <row r="88" customFormat="false" ht="15" hidden="false" customHeight="false" outlineLevel="0" collapsed="false">
      <c r="A88" s="20"/>
      <c r="B88" s="20"/>
      <c r="C88" s="2"/>
      <c r="D88" s="2"/>
      <c r="E88" s="3" t="n">
        <f aca="false">D88/1000</f>
        <v>0</v>
      </c>
      <c r="F88" s="2" t="n">
        <f aca="false">1000*(1-(C88+288.9414)/(508929.2*(C88+68.12963))*(C88-3.9863)^2)</f>
        <v>999.867579161905</v>
      </c>
      <c r="G88" s="2" t="n">
        <f aca="false">0.824493-0.0040899*C88+0.000076438*C88^2-0.00000082467*C88^3+0.0000000053675*C88^4</f>
        <v>0.824493</v>
      </c>
      <c r="H88" s="2" t="n">
        <f aca="false">-0.005724+0.00010227*C88-0.0000016546*C88^2</f>
        <v>-0.005724</v>
      </c>
      <c r="I88" s="21" t="n">
        <f aca="false">F88+G88*E88+H88*E88^(3/2)+0.00048314*E88^2</f>
        <v>999.867579161905</v>
      </c>
      <c r="J88" s="2"/>
      <c r="K88" s="22"/>
      <c r="L88" s="22"/>
      <c r="M88" s="22"/>
      <c r="N88" s="22"/>
      <c r="O88" s="23"/>
      <c r="P88" s="22" t="n">
        <f aca="false">K88-J88</f>
        <v>0</v>
      </c>
      <c r="Q88" s="2" t="n">
        <v>999</v>
      </c>
      <c r="R88" s="24" t="n">
        <f aca="false">I88</f>
        <v>999.867579161905</v>
      </c>
      <c r="S88" s="23" t="n">
        <f aca="false">(O88*(R88/Q88)-(P88*((R88-Q88)/Q88)))</f>
        <v>0</v>
      </c>
      <c r="T88" s="22" t="n">
        <f aca="false">O88-S88</f>
        <v>0</v>
      </c>
    </row>
    <row r="89" customFormat="false" ht="15" hidden="false" customHeight="false" outlineLevel="0" collapsed="false">
      <c r="A89" s="20"/>
      <c r="B89" s="20"/>
      <c r="C89" s="2"/>
      <c r="D89" s="2"/>
      <c r="E89" s="3" t="n">
        <f aca="false">D89/1000</f>
        <v>0</v>
      </c>
      <c r="F89" s="2" t="n">
        <f aca="false">1000*(1-(C89+288.9414)/(508929.2*(C89+68.12963))*(C89-3.9863)^2)</f>
        <v>999.867579161905</v>
      </c>
      <c r="G89" s="2" t="n">
        <f aca="false">0.824493-0.0040899*C89+0.000076438*C89^2-0.00000082467*C89^3+0.0000000053675*C89^4</f>
        <v>0.824493</v>
      </c>
      <c r="H89" s="2" t="n">
        <f aca="false">-0.005724+0.00010227*C89-0.0000016546*C89^2</f>
        <v>-0.005724</v>
      </c>
      <c r="I89" s="21" t="n">
        <f aca="false">F89+G89*E89+H89*E89^(3/2)+0.00048314*E89^2</f>
        <v>999.867579161905</v>
      </c>
      <c r="J89" s="2"/>
      <c r="K89" s="22"/>
      <c r="L89" s="22"/>
      <c r="M89" s="22"/>
      <c r="N89" s="22"/>
      <c r="O89" s="23"/>
      <c r="P89" s="22" t="n">
        <f aca="false">K89-J89</f>
        <v>0</v>
      </c>
      <c r="Q89" s="2" t="n">
        <v>999</v>
      </c>
      <c r="R89" s="24" t="n">
        <f aca="false">I89</f>
        <v>999.867579161905</v>
      </c>
      <c r="S89" s="23" t="n">
        <f aca="false">(O89*(R89/Q89)-(P89*((R89-Q89)/Q89)))</f>
        <v>0</v>
      </c>
      <c r="T89" s="22" t="n">
        <f aca="false">O89-S89</f>
        <v>0</v>
      </c>
    </row>
    <row r="90" customFormat="false" ht="15" hidden="false" customHeight="false" outlineLevel="0" collapsed="false">
      <c r="A90" s="20"/>
      <c r="B90" s="20"/>
      <c r="C90" s="2"/>
      <c r="D90" s="2"/>
      <c r="E90" s="3" t="n">
        <f aca="false">D90/1000</f>
        <v>0</v>
      </c>
      <c r="F90" s="2" t="n">
        <f aca="false">1000*(1-(C90+288.9414)/(508929.2*(C90+68.12963))*(C90-3.9863)^2)</f>
        <v>999.867579161905</v>
      </c>
      <c r="G90" s="2" t="n">
        <f aca="false">0.824493-0.0040899*C90+0.000076438*C90^2-0.00000082467*C90^3+0.0000000053675*C90^4</f>
        <v>0.824493</v>
      </c>
      <c r="H90" s="2" t="n">
        <f aca="false">-0.005724+0.00010227*C90-0.0000016546*C90^2</f>
        <v>-0.005724</v>
      </c>
      <c r="I90" s="21" t="n">
        <f aca="false">F90+G90*E90+H90*E90^(3/2)+0.00048314*E90^2</f>
        <v>999.867579161905</v>
      </c>
      <c r="J90" s="2"/>
      <c r="K90" s="22"/>
      <c r="L90" s="22"/>
      <c r="M90" s="22"/>
      <c r="N90" s="22"/>
      <c r="O90" s="23"/>
      <c r="P90" s="22" t="n">
        <f aca="false">K90-J90</f>
        <v>0</v>
      </c>
      <c r="Q90" s="2" t="n">
        <v>999</v>
      </c>
      <c r="R90" s="24" t="n">
        <f aca="false">I90</f>
        <v>999.867579161905</v>
      </c>
      <c r="S90" s="23" t="n">
        <f aca="false">(O90*(R90/Q90)-(P90*((R90-Q90)/Q90)))</f>
        <v>0</v>
      </c>
      <c r="T90" s="22" t="n">
        <f aca="false">O90-S90</f>
        <v>0</v>
      </c>
    </row>
    <row r="91" customFormat="false" ht="15" hidden="false" customHeight="false" outlineLevel="0" collapsed="false">
      <c r="A91" s="20"/>
      <c r="B91" s="20"/>
      <c r="C91" s="2"/>
      <c r="D91" s="2"/>
      <c r="E91" s="3" t="n">
        <f aca="false">D91/1000</f>
        <v>0</v>
      </c>
      <c r="F91" s="2" t="n">
        <f aca="false">1000*(1-(C91+288.9414)/(508929.2*(C91+68.12963))*(C91-3.9863)^2)</f>
        <v>999.867579161905</v>
      </c>
      <c r="G91" s="2" t="n">
        <f aca="false">0.824493-0.0040899*C91+0.000076438*C91^2-0.00000082467*C91^3+0.0000000053675*C91^4</f>
        <v>0.824493</v>
      </c>
      <c r="H91" s="2" t="n">
        <f aca="false">-0.005724+0.00010227*C91-0.0000016546*C91^2</f>
        <v>-0.005724</v>
      </c>
      <c r="I91" s="21" t="n">
        <f aca="false">F91+G91*E91+H91*E91^(3/2)+0.00048314*E91^2</f>
        <v>999.867579161905</v>
      </c>
      <c r="J91" s="2"/>
      <c r="K91" s="22"/>
      <c r="L91" s="22"/>
      <c r="M91" s="22"/>
      <c r="N91" s="22"/>
      <c r="O91" s="23"/>
      <c r="P91" s="22" t="n">
        <f aca="false">K91-J91</f>
        <v>0</v>
      </c>
      <c r="Q91" s="2" t="n">
        <v>999</v>
      </c>
      <c r="R91" s="24" t="n">
        <f aca="false">I91</f>
        <v>999.867579161905</v>
      </c>
      <c r="S91" s="23" t="n">
        <f aca="false">(O91*(R91/Q91)-(P91*((R91-Q91)/Q91)))</f>
        <v>0</v>
      </c>
      <c r="T91" s="22" t="n">
        <f aca="false">O91-S9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3" topLeftCell="A14" activePane="bottomLeft" state="frozen"/>
      <selection pane="topLeft" activeCell="B1" activeCellId="0" sqref="B1"/>
      <selection pane="bottom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4" min="13" style="0" width="10.41"/>
  </cols>
  <sheetData>
    <row r="1" customFormat="false" ht="15" hidden="false" customHeight="false" outlineLevel="0" collapsed="false">
      <c r="A1" s="1"/>
      <c r="B1" s="1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4"/>
      <c r="S1" s="2"/>
      <c r="T1" s="2"/>
    </row>
    <row r="2" customFormat="false" ht="15" hidden="false" customHeight="false" outlineLevel="0" collapsed="false">
      <c r="A2" s="1"/>
      <c r="B2" s="1"/>
      <c r="C2" s="2"/>
      <c r="D2" s="2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/>
      <c r="S2" s="2"/>
      <c r="T2" s="2"/>
    </row>
    <row r="3" customFormat="false" ht="15" hidden="false" customHeight="false" outlineLevel="0" collapsed="false">
      <c r="A3" s="1"/>
      <c r="B3" s="1"/>
      <c r="C3" s="2"/>
      <c r="D3" s="2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  <c r="S3" s="2"/>
      <c r="T3" s="2"/>
    </row>
    <row r="4" customFormat="false" ht="15" hidden="false" customHeight="false" outlineLevel="0" collapsed="false">
      <c r="A4" s="1"/>
      <c r="B4" s="1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/>
      <c r="S4" s="2"/>
      <c r="T4" s="2"/>
    </row>
    <row r="5" customFormat="false" ht="15" hidden="false" customHeight="false" outlineLevel="0" collapsed="false">
      <c r="A5" s="1"/>
      <c r="B5" s="1"/>
      <c r="C5" s="2"/>
      <c r="D5" s="2"/>
      <c r="E5" s="3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2"/>
      <c r="T5" s="2"/>
    </row>
    <row r="6" customFormat="false" ht="15" hidden="false" customHeight="false" outlineLevel="0" collapsed="false">
      <c r="A6" s="1"/>
      <c r="B6" s="1"/>
      <c r="C6" s="2"/>
      <c r="D6" s="2"/>
      <c r="E6" s="3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4"/>
      <c r="S6" s="2"/>
      <c r="T6" s="2"/>
    </row>
    <row r="7" customFormat="false" ht="15" hidden="false" customHeight="false" outlineLevel="0" collapsed="false">
      <c r="A7" s="1" t="s">
        <v>0</v>
      </c>
      <c r="B7" s="1"/>
      <c r="C7" s="2" t="s">
        <v>1</v>
      </c>
      <c r="D7" s="2"/>
      <c r="E7" s="3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4"/>
      <c r="S7" s="2"/>
      <c r="T7" s="2"/>
    </row>
    <row r="8" customFormat="false" ht="15" hidden="false" customHeight="false" outlineLevel="0" collapsed="false">
      <c r="A8" s="1" t="s">
        <v>2</v>
      </c>
      <c r="B8" s="1"/>
      <c r="C8" s="2" t="s">
        <v>3</v>
      </c>
      <c r="D8" s="2"/>
      <c r="E8" s="3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4"/>
      <c r="S8" s="2"/>
      <c r="T8" s="2"/>
    </row>
    <row r="9" customFormat="false" ht="15" hidden="false" customHeight="false" outlineLevel="0" collapsed="false">
      <c r="A9" s="1" t="s">
        <v>4</v>
      </c>
      <c r="B9" s="1"/>
      <c r="C9" s="2" t="s">
        <v>5</v>
      </c>
      <c r="D9" s="2"/>
      <c r="E9" s="3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2"/>
      <c r="T9" s="2"/>
    </row>
    <row r="10" customFormat="false" ht="15" hidden="false" customHeight="false" outlineLevel="0" collapsed="false">
      <c r="A10" s="1" t="s">
        <v>6</v>
      </c>
      <c r="B10" s="1"/>
      <c r="C10" s="2" t="s">
        <v>7</v>
      </c>
      <c r="D10" s="2"/>
      <c r="E10" s="3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4"/>
      <c r="S10" s="2"/>
      <c r="T10" s="2"/>
    </row>
    <row r="11" customFormat="false" ht="15" hidden="false" customHeight="false" outlineLevel="0" collapsed="false">
      <c r="A11" s="1" t="s">
        <v>8</v>
      </c>
      <c r="B11" s="1"/>
      <c r="C11" s="2" t="s">
        <v>9</v>
      </c>
      <c r="D11" s="2"/>
      <c r="E11" s="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4"/>
      <c r="S11" s="2"/>
      <c r="T11" s="2"/>
    </row>
    <row r="12" customFormat="false" ht="15" hidden="false" customHeight="false" outlineLevel="0" collapsed="false">
      <c r="A12" s="1"/>
      <c r="B12" s="1"/>
      <c r="C12" s="2"/>
      <c r="D12" s="2"/>
      <c r="E12" s="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4"/>
      <c r="S12" s="2"/>
      <c r="T12" s="2"/>
    </row>
    <row r="13" customFormat="false" ht="64.5" hidden="false" customHeight="false" outlineLevel="0" collapsed="false">
      <c r="A13" s="5" t="s">
        <v>10</v>
      </c>
      <c r="B13" s="5" t="s">
        <v>11</v>
      </c>
      <c r="C13" s="6" t="s">
        <v>12</v>
      </c>
      <c r="D13" s="7" t="s">
        <v>13</v>
      </c>
      <c r="E13" s="8" t="s">
        <v>14</v>
      </c>
      <c r="F13" s="9" t="s">
        <v>15</v>
      </c>
      <c r="G13" s="10" t="s">
        <v>16</v>
      </c>
      <c r="H13" s="10" t="s">
        <v>17</v>
      </c>
      <c r="I13" s="11" t="s">
        <v>18</v>
      </c>
      <c r="J13" s="6" t="s">
        <v>19</v>
      </c>
      <c r="K13" s="6" t="s">
        <v>20</v>
      </c>
      <c r="L13" s="6" t="s">
        <v>21</v>
      </c>
      <c r="M13" s="6" t="s">
        <v>22</v>
      </c>
      <c r="N13" s="6" t="s">
        <v>23</v>
      </c>
      <c r="O13" s="6" t="s">
        <v>24</v>
      </c>
      <c r="P13" s="7" t="s">
        <v>25</v>
      </c>
      <c r="Q13" s="7" t="s">
        <v>26</v>
      </c>
      <c r="R13" s="12" t="s">
        <v>27</v>
      </c>
      <c r="S13" s="7" t="s">
        <v>28</v>
      </c>
      <c r="T13" s="7" t="s">
        <v>29</v>
      </c>
    </row>
    <row r="14" customFormat="false" ht="21" hidden="false" customHeight="false" outlineLevel="0" collapsed="false">
      <c r="A14" s="13"/>
      <c r="B14" s="13"/>
      <c r="C14" s="14"/>
      <c r="D14" s="14"/>
      <c r="E14" s="15"/>
      <c r="F14" s="16"/>
      <c r="G14" s="17"/>
      <c r="H14" s="17"/>
      <c r="I14" s="18"/>
      <c r="J14" s="14"/>
      <c r="K14" s="14"/>
      <c r="L14" s="14"/>
      <c r="M14" s="14"/>
      <c r="N14" s="14"/>
      <c r="O14" s="17"/>
      <c r="P14" s="14"/>
      <c r="Q14" s="14"/>
      <c r="R14" s="19"/>
      <c r="S14" s="14"/>
      <c r="T14" s="14"/>
    </row>
    <row r="15" customFormat="false" ht="15" hidden="false" customHeight="false" outlineLevel="0" collapsed="false">
      <c r="A15" s="20"/>
      <c r="B15" s="20"/>
      <c r="C15" s="2"/>
      <c r="D15" s="2" t="s">
        <v>30</v>
      </c>
      <c r="E15" s="3" t="e">
        <f aca="false">D15/1000</f>
        <v>#VALUE!</v>
      </c>
      <c r="F15" s="2" t="n">
        <f aca="false">1000*(1-(C15+288.9414)/(508929.2*(C15+68.12963))*(C15-3.9863)^2)</f>
        <v>999.867579161905</v>
      </c>
      <c r="G15" s="2" t="n">
        <f aca="false">0.824493-0.0040899*C15+0.000076438*C15^2-0.00000082467*C15^3+0.0000000053675*C15^4</f>
        <v>0.824493</v>
      </c>
      <c r="H15" s="2" t="n">
        <f aca="false">-0.005724+0.00010227*C15-0.0000016546*C15^2</f>
        <v>-0.005724</v>
      </c>
      <c r="I15" s="21" t="e">
        <f aca="false">F15+G15*E15+H15*E15^(3/2)+0.00048314*E15^2</f>
        <v>#VALUE!</v>
      </c>
      <c r="J15" s="2"/>
      <c r="K15" s="22"/>
      <c r="L15" s="22"/>
      <c r="M15" s="22"/>
      <c r="N15" s="22"/>
      <c r="O15" s="23"/>
      <c r="P15" s="22" t="n">
        <f aca="false">K15-J15</f>
        <v>0</v>
      </c>
      <c r="Q15" s="2" t="n">
        <v>999</v>
      </c>
      <c r="R15" s="24" t="e">
        <f aca="false">I15</f>
        <v>#VALUE!</v>
      </c>
      <c r="S15" s="23" t="e">
        <f aca="false">(O15*(R15/Q15)-(P15*((R15-Q15)/Q15)))</f>
        <v>#VALUE!</v>
      </c>
      <c r="T15" s="22" t="e">
        <f aca="false">O15-S15</f>
        <v>#VALUE!</v>
      </c>
    </row>
    <row r="16" customFormat="false" ht="15" hidden="false" customHeight="false" outlineLevel="0" collapsed="false">
      <c r="A16" s="25"/>
      <c r="B16" s="25"/>
      <c r="C16" s="26" t="n">
        <v>25</v>
      </c>
      <c r="D16" s="27" t="n">
        <v>1000</v>
      </c>
      <c r="E16" s="3" t="n">
        <f aca="false">D16/1000</f>
        <v>1</v>
      </c>
      <c r="F16" s="2" t="n">
        <f aca="false">1000*(1-(C16+288.9414)/(508929.2*(C16+68.12963))*(C16-3.9863)^2)</f>
        <v>997.075117666444</v>
      </c>
      <c r="G16" s="2" t="n">
        <f aca="false">0.824493-0.0040899*C16+0.000076438*C16^2-0.00000082467*C16^3+0.0000000053675*C16^4</f>
        <v>0.7592304609375</v>
      </c>
      <c r="H16" s="2" t="n">
        <f aca="false">-0.005724+0.00010227*C16-0.0000016546*C16^2</f>
        <v>-0.004201375</v>
      </c>
      <c r="I16" s="21" t="n">
        <f aca="false">F16+G16*E16+H16*E16^(3/2)+0.00048314*E16^2</f>
        <v>997.830629892382</v>
      </c>
      <c r="J16" s="25" t="n">
        <v>500</v>
      </c>
      <c r="K16" s="27"/>
      <c r="L16" s="28" t="n">
        <v>1000</v>
      </c>
      <c r="M16" s="22" t="n">
        <f aca="false">L16*6.895*10^3</f>
        <v>6895000</v>
      </c>
      <c r="N16" s="22" t="n">
        <f aca="false">P16+M16/($F16*9.81)</f>
        <v>204.916026810625</v>
      </c>
      <c r="O16" s="23" t="n">
        <f aca="false">N16</f>
        <v>204.916026810625</v>
      </c>
      <c r="P16" s="22" t="n">
        <f aca="false">K16-J16</f>
        <v>-500</v>
      </c>
      <c r="Q16" s="2" t="n">
        <v>999</v>
      </c>
      <c r="R16" s="24" t="n">
        <f aca="false">I16</f>
        <v>997.830629892382</v>
      </c>
      <c r="S16" s="23" t="n">
        <f aca="false">(O16*(R16/Q16)-(P16*((R16-Q16)/Q16)))</f>
        <v>204.090893947628</v>
      </c>
      <c r="T16" s="22" t="n">
        <f aca="false">O16-S16</f>
        <v>0.825132862996412</v>
      </c>
    </row>
    <row r="17" customFormat="false" ht="15" hidden="false" customHeight="false" outlineLevel="0" collapsed="false">
      <c r="A17" s="25"/>
      <c r="B17" s="25"/>
      <c r="C17" s="26" t="n">
        <v>25</v>
      </c>
      <c r="D17" s="27" t="n">
        <v>2000</v>
      </c>
      <c r="E17" s="3" t="n">
        <f aca="false">D17/1000</f>
        <v>2</v>
      </c>
      <c r="F17" s="2" t="n">
        <f aca="false">1000*(1-(C17+288.9414)/(508929.2*(C17+68.12963))*(C17-3.9863)^2)</f>
        <v>997.075117666444</v>
      </c>
      <c r="G17" s="2" t="n">
        <f aca="false">0.824493-0.0040899*C17+0.000076438*C17^2-0.00000082467*C17^3+0.0000000053675*C17^4</f>
        <v>0.7592304609375</v>
      </c>
      <c r="H17" s="2" t="n">
        <f aca="false">-0.005724+0.00010227*C17-0.0000016546*C17^2</f>
        <v>-0.004201375</v>
      </c>
      <c r="I17" s="21" t="n">
        <f aca="false">F17+G17*E17+H17*E17^(3/2)+0.00048314*E17^2</f>
        <v>998.583627865308</v>
      </c>
      <c r="J17" s="25"/>
      <c r="K17" s="27"/>
      <c r="L17" s="28"/>
      <c r="M17" s="22" t="n">
        <f aca="false">L17*6.895*10^3</f>
        <v>0</v>
      </c>
      <c r="N17" s="22" t="n">
        <f aca="false">P17+M17/($F17*9.81)</f>
        <v>0</v>
      </c>
      <c r="O17" s="23" t="n">
        <f aca="false">N17</f>
        <v>0</v>
      </c>
      <c r="P17" s="22" t="n">
        <f aca="false">K17-J17</f>
        <v>0</v>
      </c>
      <c r="Q17" s="2" t="n">
        <v>999</v>
      </c>
      <c r="R17" s="24" t="n">
        <f aca="false">I17</f>
        <v>998.583627865308</v>
      </c>
      <c r="S17" s="23" t="n">
        <f aca="false">(O17*(R17/Q17)-(P17*((R17-Q17)/Q17)))</f>
        <v>0</v>
      </c>
      <c r="T17" s="22" t="n">
        <f aca="false">O17-S17</f>
        <v>0</v>
      </c>
    </row>
    <row r="18" customFormat="false" ht="15" hidden="false" customHeight="false" outlineLevel="0" collapsed="false">
      <c r="A18" s="25"/>
      <c r="B18" s="25"/>
      <c r="C18" s="26" t="n">
        <v>25</v>
      </c>
      <c r="D18" s="27" t="n">
        <v>3000</v>
      </c>
      <c r="E18" s="3" t="n">
        <f aca="false">D18/1000</f>
        <v>3</v>
      </c>
      <c r="F18" s="2" t="n">
        <f aca="false">1000*(1-(C18+288.9414)/(508929.2*(C18+68.12963))*(C18-3.9863)^2)</f>
        <v>997.075117666444</v>
      </c>
      <c r="G18" s="2" t="n">
        <f aca="false">0.824493-0.0040899*C18+0.000076438*C18^2-0.00000082467*C18^3+0.0000000053675*C18^4</f>
        <v>0.7592304609375</v>
      </c>
      <c r="H18" s="2" t="n">
        <f aca="false">-0.005724+0.00010227*C18-0.0000016546*C18^2</f>
        <v>-0.004201375</v>
      </c>
      <c r="I18" s="21" t="n">
        <f aca="false">F18+G18*E18+H18*E18^(3/2)+0.00048314*E18^2</f>
        <v>999.335326324372</v>
      </c>
      <c r="J18" s="25"/>
      <c r="K18" s="27"/>
      <c r="L18" s="28"/>
      <c r="M18" s="22" t="n">
        <f aca="false">L18*6.895*10^3</f>
        <v>0</v>
      </c>
      <c r="N18" s="22" t="n">
        <f aca="false">P18+M18/($F18*9.81)</f>
        <v>0</v>
      </c>
      <c r="O18" s="23" t="n">
        <f aca="false">N18</f>
        <v>0</v>
      </c>
      <c r="P18" s="22" t="n">
        <f aca="false">K18-J18</f>
        <v>0</v>
      </c>
      <c r="Q18" s="2" t="n">
        <v>999</v>
      </c>
      <c r="R18" s="24" t="n">
        <f aca="false">I18</f>
        <v>999.335326324372</v>
      </c>
      <c r="S18" s="23" t="n">
        <f aca="false">(O18*(R18/Q18)-(P18*((R18-Q18)/Q18)))</f>
        <v>0</v>
      </c>
      <c r="T18" s="22" t="n">
        <f aca="false">O18-S18</f>
        <v>0</v>
      </c>
    </row>
    <row r="19" customFormat="false" ht="15" hidden="false" customHeight="false" outlineLevel="0" collapsed="false">
      <c r="A19" s="29"/>
      <c r="B19" s="30"/>
      <c r="C19" s="26" t="n">
        <v>25</v>
      </c>
      <c r="D19" s="27" t="n">
        <v>4000</v>
      </c>
      <c r="E19" s="3" t="n">
        <f aca="false">D19/1000</f>
        <v>4</v>
      </c>
      <c r="F19" s="2" t="n">
        <f aca="false">1000*(1-(C19+288.9414)/(508929.2*(C19+68.12963))*(C19-3.9863)^2)</f>
        <v>997.075117666444</v>
      </c>
      <c r="G19" s="2" t="n">
        <f aca="false">0.824493-0.0040899*C19+0.000076438*C19^2-0.00000082467*C19^3+0.0000000053675*C19^4</f>
        <v>0.7592304609375</v>
      </c>
      <c r="H19" s="2" t="n">
        <f aca="false">-0.005724+0.00010227*C19-0.0000016546*C19^2</f>
        <v>-0.004201375</v>
      </c>
      <c r="I19" s="21" t="n">
        <f aca="false">F19+G19*E19+H19*E19^(3/2)+0.00048314*E19^2</f>
        <v>1000.08615875019</v>
      </c>
      <c r="J19" s="35"/>
      <c r="K19" s="27"/>
      <c r="L19" s="37"/>
      <c r="M19" s="22" t="n">
        <f aca="false">L19*6.895*10^3</f>
        <v>0</v>
      </c>
      <c r="N19" s="22" t="n">
        <f aca="false">P19+M19/($F19*9.81)</f>
        <v>0</v>
      </c>
      <c r="O19" s="23" t="n">
        <f aca="false">N19</f>
        <v>0</v>
      </c>
      <c r="P19" s="22" t="n">
        <f aca="false">K19-J19</f>
        <v>0</v>
      </c>
      <c r="Q19" s="2" t="n">
        <v>999</v>
      </c>
      <c r="R19" s="24" t="n">
        <f aca="false">I19</f>
        <v>1000.08615875019</v>
      </c>
      <c r="S19" s="23" t="n">
        <f aca="false">(O19*(R19/Q19)-(P19*((R19-Q19)/Q19)))</f>
        <v>0</v>
      </c>
      <c r="T19" s="22" t="n">
        <f aca="false">O19-S19</f>
        <v>0</v>
      </c>
    </row>
    <row r="20" customFormat="false" ht="15" hidden="false" customHeight="false" outlineLevel="0" collapsed="false">
      <c r="A20" s="29"/>
      <c r="B20" s="30"/>
      <c r="C20" s="26" t="n">
        <v>25</v>
      </c>
      <c r="D20" s="27" t="n">
        <v>5000</v>
      </c>
      <c r="E20" s="3" t="n">
        <f aca="false">D20/1000</f>
        <v>5</v>
      </c>
      <c r="F20" s="2" t="n">
        <f aca="false">1000*(1-(C20+288.9414)/(508929.2*(C20+68.12963))*(C20-3.9863)^2)</f>
        <v>997.075117666444</v>
      </c>
      <c r="G20" s="2" t="n">
        <f aca="false">0.824493-0.0040899*C20+0.000076438*C20^2-0.00000082467*C20^3+0.0000000053675*C20^4</f>
        <v>0.7592304609375</v>
      </c>
      <c r="H20" s="2" t="n">
        <f aca="false">-0.005724+0.00010227*C20-0.0000016546*C20^2</f>
        <v>-0.004201375</v>
      </c>
      <c r="I20" s="21" t="n">
        <f aca="false">F20+G20*E20+H20*E20^(3/2)+0.00048314*E20^2</f>
        <v>1000.83637567064</v>
      </c>
      <c r="J20" s="29"/>
      <c r="K20" s="27"/>
      <c r="L20" s="34"/>
      <c r="M20" s="22" t="n">
        <f aca="false">L20*6.895*10^3</f>
        <v>0</v>
      </c>
      <c r="N20" s="22" t="n">
        <f aca="false">P20+M20/($F20*9.81)</f>
        <v>0</v>
      </c>
      <c r="O20" s="23" t="n">
        <f aca="false">N20</f>
        <v>0</v>
      </c>
      <c r="P20" s="22" t="n">
        <f aca="false">K20-J20</f>
        <v>0</v>
      </c>
      <c r="Q20" s="2" t="n">
        <v>999</v>
      </c>
      <c r="R20" s="24" t="n">
        <f aca="false">I20</f>
        <v>1000.83637567064</v>
      </c>
      <c r="S20" s="23" t="n">
        <f aca="false">(O20*(R20/Q20)-(P20*((R20-Q20)/Q20)))</f>
        <v>0</v>
      </c>
      <c r="T20" s="22" t="n">
        <f aca="false">O20-S20</f>
        <v>0</v>
      </c>
    </row>
    <row r="21" customFormat="false" ht="15" hidden="false" customHeight="false" outlineLevel="0" collapsed="false">
      <c r="A21" s="29"/>
      <c r="B21" s="30"/>
      <c r="C21" s="26" t="n">
        <v>25</v>
      </c>
      <c r="D21" s="27" t="n">
        <v>6000</v>
      </c>
      <c r="E21" s="3" t="n">
        <f aca="false">D21/1000</f>
        <v>6</v>
      </c>
      <c r="F21" s="2" t="n">
        <f aca="false">1000*(1-(C21+288.9414)/(508929.2*(C21+68.12963))*(C21-3.9863)^2)</f>
        <v>997.075117666444</v>
      </c>
      <c r="G21" s="2" t="n">
        <f aca="false">0.824493-0.0040899*C21+0.000076438*C21^2-0.00000082467*C21^3+0.0000000053675*C21^4</f>
        <v>0.7592304609375</v>
      </c>
      <c r="H21" s="2" t="n">
        <f aca="false">-0.005724+0.00010227*C21-0.0000016546*C21^2</f>
        <v>-0.004201375</v>
      </c>
      <c r="I21" s="21" t="n">
        <f aca="false">F21+G21*E21+H21*E21^(3/2)+0.00048314*E21^2</f>
        <v>1001.58614612226</v>
      </c>
      <c r="J21" s="29"/>
      <c r="K21" s="27"/>
      <c r="L21" s="34"/>
      <c r="M21" s="22" t="n">
        <f aca="false">L21*6.895*10^3</f>
        <v>0</v>
      </c>
      <c r="N21" s="22" t="n">
        <f aca="false">P21+M21/($F21*9.81)</f>
        <v>0</v>
      </c>
      <c r="O21" s="23" t="n">
        <f aca="false">N21</f>
        <v>0</v>
      </c>
      <c r="P21" s="22" t="n">
        <f aca="false">K21-J21</f>
        <v>0</v>
      </c>
      <c r="Q21" s="2" t="n">
        <v>999</v>
      </c>
      <c r="R21" s="24" t="n">
        <f aca="false">I21</f>
        <v>1001.58614612226</v>
      </c>
      <c r="S21" s="23" t="n">
        <f aca="false">(O21*(R21/Q21)-(P21*((R21-Q21)/Q21)))</f>
        <v>0</v>
      </c>
      <c r="T21" s="22" t="n">
        <f aca="false">O21-S21</f>
        <v>0</v>
      </c>
    </row>
    <row r="22" customFormat="false" ht="15" hidden="false" customHeight="false" outlineLevel="0" collapsed="false">
      <c r="A22" s="29"/>
      <c r="B22" s="30"/>
      <c r="C22" s="26" t="n">
        <v>25</v>
      </c>
      <c r="D22" s="27" t="n">
        <v>7000</v>
      </c>
      <c r="E22" s="3" t="n">
        <f aca="false">D22/1000</f>
        <v>7</v>
      </c>
      <c r="F22" s="2" t="n">
        <f aca="false">1000*(1-(C22+288.9414)/(508929.2*(C22+68.12963))*(C22-3.9863)^2)</f>
        <v>997.075117666444</v>
      </c>
      <c r="G22" s="2" t="n">
        <f aca="false">0.824493-0.0040899*C22+0.000076438*C22^2-0.00000082467*C22^3+0.0000000053675*C22^4</f>
        <v>0.7592304609375</v>
      </c>
      <c r="H22" s="2" t="n">
        <f aca="false">-0.005724+0.00010227*C22-0.0000016546*C22^2</f>
        <v>-0.004201375</v>
      </c>
      <c r="I22" s="21" t="n">
        <f aca="false">F22+G22*E22+H22*E22^(3/2)+0.00048314*E22^2</f>
        <v>1002.33559419911</v>
      </c>
      <c r="J22" s="29"/>
      <c r="K22" s="27"/>
      <c r="L22" s="34"/>
      <c r="M22" s="22" t="n">
        <f aca="false">L22*6.895*10^3</f>
        <v>0</v>
      </c>
      <c r="N22" s="22" t="n">
        <f aca="false">P22+M22/($F22*9.81)</f>
        <v>0</v>
      </c>
      <c r="O22" s="23" t="n">
        <f aca="false">N22</f>
        <v>0</v>
      </c>
      <c r="P22" s="22" t="n">
        <f aca="false">K22-J22</f>
        <v>0</v>
      </c>
      <c r="Q22" s="2" t="n">
        <v>999</v>
      </c>
      <c r="R22" s="24" t="n">
        <f aca="false">I22</f>
        <v>1002.33559419911</v>
      </c>
      <c r="S22" s="23" t="n">
        <f aca="false">(O22*(R22/Q22)-(P22*((R22-Q22)/Q22)))</f>
        <v>0</v>
      </c>
      <c r="T22" s="22" t="n">
        <f aca="false">O22-S22</f>
        <v>0</v>
      </c>
    </row>
    <row r="23" customFormat="false" ht="15" hidden="false" customHeight="false" outlineLevel="0" collapsed="false">
      <c r="A23" s="29"/>
      <c r="B23" s="30"/>
      <c r="C23" s="26" t="n">
        <v>25</v>
      </c>
      <c r="D23" s="27" t="n">
        <v>8000</v>
      </c>
      <c r="E23" s="3" t="n">
        <f aca="false">D23/1000</f>
        <v>8</v>
      </c>
      <c r="F23" s="2" t="n">
        <f aca="false">1000*(1-(C23+288.9414)/(508929.2*(C23+68.12963))*(C23-3.9863)^2)</f>
        <v>997.075117666444</v>
      </c>
      <c r="G23" s="2" t="n">
        <f aca="false">0.824493-0.0040899*C23+0.000076438*C23^2-0.00000082467*C23^3+0.0000000053675*C23^4</f>
        <v>0.7592304609375</v>
      </c>
      <c r="H23" s="2" t="n">
        <f aca="false">-0.005724+0.00010227*C23-0.0000016546*C23^2</f>
        <v>-0.004201375</v>
      </c>
      <c r="I23" s="21" t="n">
        <f aca="false">F23+G23*E23+H23*E23^(3/2)+0.00048314*E23^2</f>
        <v>1003.08481604985</v>
      </c>
      <c r="J23" s="29"/>
      <c r="K23" s="27"/>
      <c r="L23" s="34"/>
      <c r="M23" s="22" t="n">
        <f aca="false">L23*6.895*10^3</f>
        <v>0</v>
      </c>
      <c r="N23" s="22" t="n">
        <f aca="false">P23+M23/($F23*9.81)</f>
        <v>0</v>
      </c>
      <c r="O23" s="23" t="n">
        <f aca="false">N23</f>
        <v>0</v>
      </c>
      <c r="P23" s="22" t="n">
        <f aca="false">K23-J23</f>
        <v>0</v>
      </c>
      <c r="Q23" s="2" t="n">
        <v>999</v>
      </c>
      <c r="R23" s="24" t="n">
        <f aca="false">I23</f>
        <v>1003.08481604985</v>
      </c>
      <c r="S23" s="23" t="n">
        <f aca="false">(O23*(R23/Q23)-(P23*((R23-Q23)/Q23)))</f>
        <v>0</v>
      </c>
      <c r="T23" s="22" t="n">
        <f aca="false">O23-S23</f>
        <v>0</v>
      </c>
    </row>
    <row r="24" customFormat="false" ht="15" hidden="false" customHeight="false" outlineLevel="0" collapsed="false">
      <c r="A24" s="29"/>
      <c r="B24" s="30"/>
      <c r="C24" s="26" t="n">
        <v>25</v>
      </c>
      <c r="D24" s="27" t="n">
        <v>9000</v>
      </c>
      <c r="E24" s="3" t="n">
        <f aca="false">D24/1000</f>
        <v>9</v>
      </c>
      <c r="F24" s="2" t="n">
        <f aca="false">1000*(1-(C24+288.9414)/(508929.2*(C24+68.12963))*(C24-3.9863)^2)</f>
        <v>997.075117666444</v>
      </c>
      <c r="G24" s="2" t="n">
        <f aca="false">0.824493-0.0040899*C24+0.000076438*C24^2-0.00000082467*C24^3+0.0000000053675*C24^4</f>
        <v>0.7592304609375</v>
      </c>
      <c r="H24" s="2" t="n">
        <f aca="false">-0.005724+0.00010227*C24-0.0000016546*C24^2</f>
        <v>-0.004201375</v>
      </c>
      <c r="I24" s="21" t="n">
        <f aca="false">F24+G24*E24+H24*E24^(3/2)+0.00048314*E24^2</f>
        <v>1003.83388902988</v>
      </c>
      <c r="J24" s="29"/>
      <c r="K24" s="27"/>
      <c r="L24" s="34"/>
      <c r="M24" s="22" t="n">
        <f aca="false">L24*6.895*10^3</f>
        <v>0</v>
      </c>
      <c r="N24" s="22" t="n">
        <f aca="false">P24+M24/($F24*9.81)</f>
        <v>0</v>
      </c>
      <c r="O24" s="23" t="n">
        <f aca="false">N24</f>
        <v>0</v>
      </c>
      <c r="P24" s="22" t="n">
        <f aca="false">K24-J24</f>
        <v>0</v>
      </c>
      <c r="Q24" s="2" t="n">
        <v>999</v>
      </c>
      <c r="R24" s="24" t="n">
        <f aca="false">I24</f>
        <v>1003.83388902988</v>
      </c>
      <c r="S24" s="23" t="n">
        <f aca="false">(O24*(R24/Q24)-(P24*((R24-Q24)/Q24)))</f>
        <v>0</v>
      </c>
      <c r="T24" s="22" t="n">
        <f aca="false">O24-S24</f>
        <v>0</v>
      </c>
    </row>
    <row r="25" customFormat="false" ht="15" hidden="false" customHeight="false" outlineLevel="0" collapsed="false">
      <c r="A25" s="29"/>
      <c r="B25" s="30"/>
      <c r="C25" s="26" t="n">
        <v>25</v>
      </c>
      <c r="D25" s="27" t="n">
        <v>10000</v>
      </c>
      <c r="E25" s="3" t="n">
        <f aca="false">D25/1000</f>
        <v>10</v>
      </c>
      <c r="F25" s="2" t="n">
        <f aca="false">1000*(1-(C25+288.9414)/(508929.2*(C25+68.12963))*(C25-3.9863)^2)</f>
        <v>997.075117666444</v>
      </c>
      <c r="G25" s="2" t="n">
        <f aca="false">0.824493-0.0040899*C25+0.000076438*C25^2-0.00000082467*C25^3+0.0000000053675*C25^4</f>
        <v>0.7592304609375</v>
      </c>
      <c r="H25" s="2" t="n">
        <f aca="false">-0.005724+0.00010227*C25-0.0000016546*C25^2</f>
        <v>-0.004201375</v>
      </c>
      <c r="I25" s="21" t="n">
        <f aca="false">F25+G25*E25+H25*E25^(3/2)+0.00048314*E25^2</f>
        <v>1004.58287713277</v>
      </c>
      <c r="J25" s="29"/>
      <c r="K25" s="27"/>
      <c r="L25" s="34"/>
      <c r="M25" s="22" t="n">
        <f aca="false">L25*6.895*10^3</f>
        <v>0</v>
      </c>
      <c r="N25" s="22" t="n">
        <f aca="false">P25+M25/($F25*9.81)</f>
        <v>0</v>
      </c>
      <c r="O25" s="23" t="n">
        <f aca="false">N25</f>
        <v>0</v>
      </c>
      <c r="P25" s="22" t="n">
        <f aca="false">K25-J25</f>
        <v>0</v>
      </c>
      <c r="Q25" s="2" t="n">
        <v>999</v>
      </c>
      <c r="R25" s="24" t="n">
        <f aca="false">I25</f>
        <v>1004.58287713277</v>
      </c>
      <c r="S25" s="23" t="n">
        <f aca="false">(O25*(R25/Q25)-(P25*((R25-Q25)/Q25)))</f>
        <v>0</v>
      </c>
      <c r="T25" s="22" t="n">
        <f aca="false">O25-S25</f>
        <v>0</v>
      </c>
    </row>
    <row r="26" customFormat="false" ht="15" hidden="false" customHeight="false" outlineLevel="0" collapsed="false">
      <c r="A26" s="29"/>
      <c r="B26" s="30"/>
      <c r="C26" s="26" t="n">
        <v>25</v>
      </c>
      <c r="D26" s="27" t="n">
        <v>11000</v>
      </c>
      <c r="E26" s="3" t="n">
        <f aca="false">D26/1000</f>
        <v>11</v>
      </c>
      <c r="F26" s="2" t="n">
        <f aca="false">1000*(1-(C26+288.9414)/(508929.2*(C26+68.12963))*(C26-3.9863)^2)</f>
        <v>997.075117666444</v>
      </c>
      <c r="G26" s="2" t="n">
        <f aca="false">0.824493-0.0040899*C26+0.000076438*C26^2-0.00000082467*C26^3+0.0000000053675*C26^4</f>
        <v>0.7592304609375</v>
      </c>
      <c r="H26" s="2" t="n">
        <f aca="false">-0.005724+0.00010227*C26-0.0000016546*C26^2</f>
        <v>-0.004201375</v>
      </c>
      <c r="I26" s="21" t="n">
        <f aca="false">F26+G26*E26+H26*E26^(3/2)+0.00048314*E26^2</f>
        <v>1005.33183444749</v>
      </c>
      <c r="J26" s="29"/>
      <c r="K26" s="27" t="n">
        <v>500</v>
      </c>
      <c r="L26" s="34" t="n">
        <v>1000</v>
      </c>
      <c r="M26" s="22" t="n">
        <f aca="false">L26*6.895*10^3</f>
        <v>6895000</v>
      </c>
      <c r="N26" s="22" t="n">
        <f aca="false">P26+M26/($F26*9.81)</f>
        <v>1204.91602681062</v>
      </c>
      <c r="O26" s="23" t="n">
        <f aca="false">N26</f>
        <v>1204.91602681062</v>
      </c>
      <c r="P26" s="22" t="n">
        <f aca="false">K26-J26</f>
        <v>500</v>
      </c>
      <c r="Q26" s="2" t="n">
        <v>999</v>
      </c>
      <c r="R26" s="24" t="n">
        <f aca="false">I26</f>
        <v>1005.33183444749</v>
      </c>
      <c r="S26" s="23" t="n">
        <f aca="false">(O26*(R26/Q26)-(P26*((R26-Q26)/Q26)))</f>
        <v>1209.38390627123</v>
      </c>
      <c r="T26" s="22" t="n">
        <f aca="false">O26-S26</f>
        <v>-4.46787946060954</v>
      </c>
    </row>
    <row r="27" customFormat="false" ht="15" hidden="false" customHeight="false" outlineLevel="0" collapsed="false">
      <c r="A27" s="29"/>
      <c r="B27" s="30"/>
      <c r="C27" s="26" t="n">
        <v>25</v>
      </c>
      <c r="D27" s="27" t="n">
        <v>12000</v>
      </c>
      <c r="E27" s="3" t="n">
        <f aca="false">D27/1000</f>
        <v>12</v>
      </c>
      <c r="F27" s="2" t="n">
        <f aca="false">1000*(1-(C27+288.9414)/(508929.2*(C27+68.12963))*(C27-3.9863)^2)</f>
        <v>997.075117666444</v>
      </c>
      <c r="G27" s="2" t="n">
        <f aca="false">0.824493-0.0040899*C27+0.000076438*C27^2-0.00000082467*C27^3+0.0000000053675*C27^4</f>
        <v>0.7592304609375</v>
      </c>
      <c r="H27" s="2" t="n">
        <f aca="false">-0.005724+0.00010227*C27-0.0000016546*C27^2</f>
        <v>-0.004201375</v>
      </c>
      <c r="I27" s="21" t="n">
        <f aca="false">F27+G27*E27+H27*E27^(3/2)+0.00048314*E27^2</f>
        <v>1006.08080747861</v>
      </c>
      <c r="J27" s="29"/>
      <c r="K27" s="27"/>
      <c r="L27" s="34"/>
      <c r="M27" s="22" t="n">
        <f aca="false">L27*6.895*10^3</f>
        <v>0</v>
      </c>
      <c r="N27" s="22" t="n">
        <f aca="false">P27+M27/($F27*9.81)</f>
        <v>0</v>
      </c>
      <c r="O27" s="23" t="n">
        <f aca="false">N27</f>
        <v>0</v>
      </c>
      <c r="P27" s="22" t="n">
        <f aca="false">K27-J27</f>
        <v>0</v>
      </c>
      <c r="Q27" s="2" t="n">
        <v>999</v>
      </c>
      <c r="R27" s="24" t="n">
        <f aca="false">I27</f>
        <v>1006.08080747861</v>
      </c>
      <c r="S27" s="23" t="n">
        <f aca="false">(O27*(R27/Q27)-(P27*((R27-Q27)/Q27)))</f>
        <v>0</v>
      </c>
      <c r="T27" s="22" t="n">
        <f aca="false">O27-S27</f>
        <v>0</v>
      </c>
    </row>
    <row r="28" customFormat="false" ht="15" hidden="false" customHeight="false" outlineLevel="0" collapsed="false">
      <c r="A28" s="29"/>
      <c r="B28" s="30"/>
      <c r="C28" s="26" t="n">
        <v>25</v>
      </c>
      <c r="D28" s="27" t="n">
        <v>13000</v>
      </c>
      <c r="E28" s="3" t="n">
        <f aca="false">D28/1000</f>
        <v>13</v>
      </c>
      <c r="F28" s="2" t="n">
        <f aca="false">1000*(1-(C28+288.9414)/(508929.2*(C28+68.12963))*(C28-3.9863)^2)</f>
        <v>997.075117666444</v>
      </c>
      <c r="G28" s="2" t="n">
        <f aca="false">0.824493-0.0040899*C28+0.000076438*C28^2-0.00000082467*C28^3+0.0000000053675*C28^4</f>
        <v>0.7592304609375</v>
      </c>
      <c r="H28" s="2" t="n">
        <f aca="false">-0.005724+0.00010227*C28-0.0000016546*C28^2</f>
        <v>-0.004201375</v>
      </c>
      <c r="I28" s="21" t="n">
        <f aca="false">F28+G28*E28+H28*E28^(3/2)+0.00048314*E28^2</f>
        <v>1006.82983676976</v>
      </c>
      <c r="J28" s="29"/>
      <c r="K28" s="27"/>
      <c r="L28" s="34"/>
      <c r="M28" s="22" t="n">
        <f aca="false">L28*6.895*10^3</f>
        <v>0</v>
      </c>
      <c r="N28" s="22" t="n">
        <f aca="false">P28+M28/($F28*9.81)</f>
        <v>0</v>
      </c>
      <c r="O28" s="23" t="n">
        <f aca="false">N28</f>
        <v>0</v>
      </c>
      <c r="P28" s="22" t="n">
        <f aca="false">K28-J28</f>
        <v>0</v>
      </c>
      <c r="Q28" s="2" t="n">
        <v>999</v>
      </c>
      <c r="R28" s="24" t="n">
        <f aca="false">I28</f>
        <v>1006.82983676976</v>
      </c>
      <c r="S28" s="23" t="n">
        <f aca="false">(O28*(R28/Q28)-(P28*((R28-Q28)/Q28)))</f>
        <v>0</v>
      </c>
      <c r="T28" s="22" t="n">
        <f aca="false">O28-S28</f>
        <v>0</v>
      </c>
    </row>
    <row r="29" customFormat="false" ht="15" hidden="false" customHeight="false" outlineLevel="0" collapsed="false">
      <c r="A29" s="29"/>
      <c r="B29" s="30"/>
      <c r="C29" s="26" t="n">
        <v>25</v>
      </c>
      <c r="D29" s="27" t="n">
        <v>14000</v>
      </c>
      <c r="E29" s="3" t="n">
        <f aca="false">D29/1000</f>
        <v>14</v>
      </c>
      <c r="F29" s="2" t="n">
        <f aca="false">1000*(1-(C29+288.9414)/(508929.2*(C29+68.12963))*(C29-3.9863)^2)</f>
        <v>997.075117666444</v>
      </c>
      <c r="G29" s="2" t="n">
        <f aca="false">0.824493-0.0040899*C29+0.000076438*C29^2-0.00000082467*C29^3+0.0000000053675*C29^4</f>
        <v>0.7592304609375</v>
      </c>
      <c r="H29" s="2" t="n">
        <f aca="false">-0.005724+0.00010227*C29-0.0000016546*C29^2</f>
        <v>-0.004201375</v>
      </c>
      <c r="I29" s="21" t="n">
        <f aca="false">F29+G29*E29+H29*E29^(3/2)+0.00048314*E29^2</f>
        <v>1007.57895807832</v>
      </c>
      <c r="J29" s="29"/>
      <c r="K29" s="27"/>
      <c r="L29" s="34"/>
      <c r="M29" s="22" t="n">
        <f aca="false">L29*6.895*10^3</f>
        <v>0</v>
      </c>
      <c r="N29" s="22" t="n">
        <f aca="false">P29+M29/($F29*9.81)</f>
        <v>0</v>
      </c>
      <c r="O29" s="23" t="n">
        <f aca="false">N29</f>
        <v>0</v>
      </c>
      <c r="P29" s="22" t="n">
        <f aca="false">K29-J29</f>
        <v>0</v>
      </c>
      <c r="Q29" s="2" t="n">
        <v>999</v>
      </c>
      <c r="R29" s="24" t="n">
        <f aca="false">I29</f>
        <v>1007.57895807832</v>
      </c>
      <c r="S29" s="23" t="n">
        <f aca="false">(O29*(R29/Q29)-(P29*((R29-Q29)/Q29)))</f>
        <v>0</v>
      </c>
      <c r="T29" s="22" t="n">
        <f aca="false">O29-S29</f>
        <v>0</v>
      </c>
    </row>
    <row r="30" customFormat="false" ht="15" hidden="false" customHeight="false" outlineLevel="0" collapsed="false">
      <c r="A30" s="29"/>
      <c r="B30" s="30"/>
      <c r="C30" s="26" t="n">
        <v>25</v>
      </c>
      <c r="D30" s="27" t="n">
        <v>15000</v>
      </c>
      <c r="E30" s="3" t="n">
        <f aca="false">D30/1000</f>
        <v>15</v>
      </c>
      <c r="F30" s="2" t="n">
        <f aca="false">1000*(1-(C30+288.9414)/(508929.2*(C30+68.12963))*(C30-3.9863)^2)</f>
        <v>997.075117666444</v>
      </c>
      <c r="G30" s="2" t="n">
        <f aca="false">0.824493-0.0040899*C30+0.000076438*C30^2-0.00000082467*C30^3+0.0000000053675*C30^4</f>
        <v>0.7592304609375</v>
      </c>
      <c r="H30" s="2" t="n">
        <f aca="false">-0.005724+0.00010227*C30-0.0000016546*C30^2</f>
        <v>-0.004201375</v>
      </c>
      <c r="I30" s="21" t="n">
        <f aca="false">F30+G30*E30+H30*E30^(3/2)+0.00048314*E30^2</f>
        <v>1008.32820324941</v>
      </c>
      <c r="J30" s="29"/>
      <c r="K30" s="27"/>
      <c r="L30" s="34"/>
      <c r="M30" s="22" t="n">
        <f aca="false">L30*6.895*10^3</f>
        <v>0</v>
      </c>
      <c r="N30" s="22" t="n">
        <f aca="false">P30+M30/($F30*9.81)</f>
        <v>0</v>
      </c>
      <c r="O30" s="23" t="n">
        <f aca="false">N30</f>
        <v>0</v>
      </c>
      <c r="P30" s="22" t="n">
        <f aca="false">K30-J30</f>
        <v>0</v>
      </c>
      <c r="Q30" s="2" t="n">
        <v>999</v>
      </c>
      <c r="R30" s="24" t="n">
        <f aca="false">I30</f>
        <v>1008.32820324941</v>
      </c>
      <c r="S30" s="23" t="n">
        <f aca="false">(O30*(R30/Q30)-(P30*((R30-Q30)/Q30)))</f>
        <v>0</v>
      </c>
      <c r="T30" s="22" t="n">
        <f aca="false">O30-S30</f>
        <v>0</v>
      </c>
    </row>
    <row r="31" customFormat="false" ht="15" hidden="false" customHeight="false" outlineLevel="0" collapsed="false">
      <c r="A31" s="29"/>
      <c r="B31" s="30"/>
      <c r="C31" s="26" t="n">
        <v>25</v>
      </c>
      <c r="D31" s="27" t="n">
        <v>16000</v>
      </c>
      <c r="E31" s="3" t="n">
        <f aca="false">D31/1000</f>
        <v>16</v>
      </c>
      <c r="F31" s="2" t="n">
        <f aca="false">1000*(1-(C31+288.9414)/(508929.2*(C31+68.12963))*(C31-3.9863)^2)</f>
        <v>997.075117666444</v>
      </c>
      <c r="G31" s="2" t="n">
        <f aca="false">0.824493-0.0040899*C31+0.000076438*C31^2-0.00000082467*C31^3+0.0000000053675*C31^4</f>
        <v>0.7592304609375</v>
      </c>
      <c r="H31" s="2" t="n">
        <f aca="false">-0.005724+0.00010227*C31-0.0000016546*C31^2</f>
        <v>-0.004201375</v>
      </c>
      <c r="I31" s="21" t="n">
        <f aca="false">F31+G31*E31+H31*E31^(3/2)+0.00048314*E31^2</f>
        <v>1009.07760088144</v>
      </c>
      <c r="J31" s="29"/>
      <c r="K31" s="27"/>
      <c r="L31" s="34"/>
      <c r="M31" s="22" t="n">
        <f aca="false">L31*6.895*10^3</f>
        <v>0</v>
      </c>
      <c r="N31" s="22" t="n">
        <f aca="false">P31+M31/($F31*9.81)</f>
        <v>0</v>
      </c>
      <c r="O31" s="23" t="n">
        <f aca="false">N31</f>
        <v>0</v>
      </c>
      <c r="P31" s="22" t="n">
        <f aca="false">K31-J31</f>
        <v>0</v>
      </c>
      <c r="Q31" s="2" t="n">
        <v>999</v>
      </c>
      <c r="R31" s="24" t="n">
        <f aca="false">I31</f>
        <v>1009.07760088144</v>
      </c>
      <c r="S31" s="23" t="n">
        <f aca="false">(O31*(R31/Q31)-(P31*((R31-Q31)/Q31)))</f>
        <v>0</v>
      </c>
      <c r="T31" s="22" t="n">
        <f aca="false">O31-S31</f>
        <v>0</v>
      </c>
    </row>
    <row r="32" customFormat="false" ht="15" hidden="false" customHeight="false" outlineLevel="0" collapsed="false">
      <c r="A32" s="29"/>
      <c r="B32" s="30"/>
      <c r="C32" s="26" t="n">
        <v>25</v>
      </c>
      <c r="D32" s="27" t="n">
        <v>17000</v>
      </c>
      <c r="E32" s="3" t="n">
        <f aca="false">D32/1000</f>
        <v>17</v>
      </c>
      <c r="F32" s="2" t="n">
        <f aca="false">1000*(1-(C32+288.9414)/(508929.2*(C32+68.12963))*(C32-3.9863)^2)</f>
        <v>997.075117666444</v>
      </c>
      <c r="G32" s="2" t="n">
        <f aca="false">0.824493-0.0040899*C32+0.000076438*C32^2-0.00000082467*C32^3+0.0000000053675*C32^4</f>
        <v>0.7592304609375</v>
      </c>
      <c r="H32" s="2" t="n">
        <f aca="false">-0.005724+0.00010227*C32-0.0000016546*C32^2</f>
        <v>-0.004201375</v>
      </c>
      <c r="I32" s="21" t="n">
        <f aca="false">F32+G32*E32+H32*E32^(3/2)+0.00048314*E32^2</f>
        <v>1009.82717684312</v>
      </c>
      <c r="J32" s="29"/>
      <c r="K32" s="27"/>
      <c r="L32" s="34"/>
      <c r="M32" s="22" t="n">
        <f aca="false">L32*6.895*10^3</f>
        <v>0</v>
      </c>
      <c r="N32" s="22" t="n">
        <f aca="false">P32+M32/($F32*9.81)</f>
        <v>0</v>
      </c>
      <c r="O32" s="23" t="n">
        <f aca="false">N32</f>
        <v>0</v>
      </c>
      <c r="P32" s="22" t="n">
        <f aca="false">K32-J32</f>
        <v>0</v>
      </c>
      <c r="Q32" s="2" t="n">
        <v>999</v>
      </c>
      <c r="R32" s="24" t="n">
        <f aca="false">I32</f>
        <v>1009.82717684312</v>
      </c>
      <c r="S32" s="23" t="n">
        <f aca="false">(O32*(R32/Q32)-(P32*((R32-Q32)/Q32)))</f>
        <v>0</v>
      </c>
      <c r="T32" s="22" t="n">
        <f aca="false">O32-S32</f>
        <v>0</v>
      </c>
    </row>
    <row r="33" customFormat="false" ht="15" hidden="false" customHeight="false" outlineLevel="0" collapsed="false">
      <c r="A33" s="29"/>
      <c r="B33" s="30"/>
      <c r="C33" s="26" t="n">
        <v>25</v>
      </c>
      <c r="D33" s="27" t="n">
        <v>18000</v>
      </c>
      <c r="E33" s="3" t="n">
        <f aca="false">D33/1000</f>
        <v>18</v>
      </c>
      <c r="F33" s="2" t="n">
        <f aca="false">1000*(1-(C33+288.9414)/(508929.2*(C33+68.12963))*(C33-3.9863)^2)</f>
        <v>997.075117666444</v>
      </c>
      <c r="G33" s="2" t="n">
        <f aca="false">0.824493-0.0040899*C33+0.000076438*C33^2-0.00000082467*C33^3+0.0000000053675*C33^4</f>
        <v>0.7592304609375</v>
      </c>
      <c r="H33" s="2" t="n">
        <f aca="false">-0.005724+0.00010227*C33-0.0000016546*C33^2</f>
        <v>-0.004201375</v>
      </c>
      <c r="I33" s="21" t="n">
        <f aca="false">F33+G33*E33+H33*E33^(3/2)+0.00048314*E33^2</f>
        <v>1010.57695468202</v>
      </c>
      <c r="J33" s="29"/>
      <c r="K33" s="27"/>
      <c r="L33" s="34"/>
      <c r="M33" s="22" t="n">
        <f aca="false">L33*6.895*10^3</f>
        <v>0</v>
      </c>
      <c r="N33" s="22" t="n">
        <f aca="false">P33+M33/($F33*9.81)</f>
        <v>0</v>
      </c>
      <c r="O33" s="23" t="n">
        <f aca="false">N33</f>
        <v>0</v>
      </c>
      <c r="P33" s="22" t="n">
        <f aca="false">K33-J33</f>
        <v>0</v>
      </c>
      <c r="Q33" s="2" t="n">
        <v>999</v>
      </c>
      <c r="R33" s="24" t="n">
        <f aca="false">I33</f>
        <v>1010.57695468202</v>
      </c>
      <c r="S33" s="23" t="n">
        <f aca="false">(O33*(R33/Q33)-(P33*((R33-Q33)/Q33)))</f>
        <v>0</v>
      </c>
      <c r="T33" s="22" t="n">
        <f aca="false">O33-S33</f>
        <v>0</v>
      </c>
    </row>
    <row r="34" customFormat="false" ht="15" hidden="false" customHeight="false" outlineLevel="0" collapsed="false">
      <c r="A34" s="29"/>
      <c r="B34" s="30"/>
      <c r="C34" s="26" t="n">
        <v>25</v>
      </c>
      <c r="D34" s="27" t="n">
        <v>19000</v>
      </c>
      <c r="E34" s="3" t="n">
        <f aca="false">D34/1000</f>
        <v>19</v>
      </c>
      <c r="F34" s="2" t="n">
        <f aca="false">1000*(1-(C34+288.9414)/(508929.2*(C34+68.12963))*(C34-3.9863)^2)</f>
        <v>997.075117666444</v>
      </c>
      <c r="G34" s="2" t="n">
        <f aca="false">0.824493-0.0040899*C34+0.000076438*C34^2-0.00000082467*C34^3+0.0000000053675*C34^4</f>
        <v>0.7592304609375</v>
      </c>
      <c r="H34" s="2" t="n">
        <f aca="false">-0.005724+0.00010227*C34-0.0000016546*C34^2</f>
        <v>-0.004201375</v>
      </c>
      <c r="I34" s="21" t="n">
        <f aca="false">F34+G34*E34+H34*E34^(3/2)+0.00048314*E34^2</f>
        <v>1011.32695595233</v>
      </c>
      <c r="J34" s="29"/>
      <c r="K34" s="27"/>
      <c r="L34" s="34"/>
      <c r="M34" s="22" t="n">
        <f aca="false">L34*6.895*10^3</f>
        <v>0</v>
      </c>
      <c r="N34" s="22" t="n">
        <f aca="false">P34+M34/($F34*9.81)</f>
        <v>0</v>
      </c>
      <c r="O34" s="23" t="n">
        <f aca="false">N34</f>
        <v>0</v>
      </c>
      <c r="P34" s="22" t="n">
        <f aca="false">K34-J34</f>
        <v>0</v>
      </c>
      <c r="Q34" s="2" t="n">
        <v>999</v>
      </c>
      <c r="R34" s="24" t="n">
        <f aca="false">I34</f>
        <v>1011.32695595233</v>
      </c>
      <c r="S34" s="23" t="n">
        <f aca="false">(O34*(R34/Q34)-(P34*((R34-Q34)/Q34)))</f>
        <v>0</v>
      </c>
      <c r="T34" s="22" t="n">
        <f aca="false">O34-S34</f>
        <v>0</v>
      </c>
    </row>
    <row r="35" customFormat="false" ht="15" hidden="false" customHeight="false" outlineLevel="0" collapsed="false">
      <c r="A35" s="29"/>
      <c r="B35" s="30"/>
      <c r="C35" s="26" t="n">
        <v>25</v>
      </c>
      <c r="D35" s="27" t="n">
        <v>20000</v>
      </c>
      <c r="E35" s="3" t="n">
        <f aca="false">D35/1000</f>
        <v>20</v>
      </c>
      <c r="F35" s="2" t="n">
        <f aca="false">1000*(1-(C35+288.9414)/(508929.2*(C35+68.12963))*(C35-3.9863)^2)</f>
        <v>997.075117666444</v>
      </c>
      <c r="G35" s="2" t="n">
        <f aca="false">0.824493-0.0040899*C35+0.000076438*C35^2-0.00000082467*C35^3+0.0000000053675*C35^4</f>
        <v>0.7592304609375</v>
      </c>
      <c r="H35" s="2" t="n">
        <f aca="false">-0.005724+0.00010227*C35-0.0000016546*C35^2</f>
        <v>-0.004201375</v>
      </c>
      <c r="I35" s="21" t="n">
        <f aca="false">F35+G35*E35+H35*E35^(3/2)+0.00048314*E35^2</f>
        <v>1012.07720048124</v>
      </c>
      <c r="J35" s="29"/>
      <c r="K35" s="27"/>
      <c r="L35" s="34"/>
      <c r="M35" s="22" t="n">
        <f aca="false">L35*6.895*10^3</f>
        <v>0</v>
      </c>
      <c r="N35" s="22" t="n">
        <f aca="false">P35+M35/($F35*9.81)</f>
        <v>0</v>
      </c>
      <c r="O35" s="23" t="n">
        <f aca="false">N35</f>
        <v>0</v>
      </c>
      <c r="P35" s="22" t="n">
        <f aca="false">K35-J35</f>
        <v>0</v>
      </c>
      <c r="Q35" s="2" t="n">
        <v>999</v>
      </c>
      <c r="R35" s="24" t="n">
        <f aca="false">I35</f>
        <v>1012.07720048124</v>
      </c>
      <c r="S35" s="23" t="n">
        <f aca="false">(O35*(R35/Q35)-(P35*((R35-Q35)/Q35)))</f>
        <v>0</v>
      </c>
      <c r="T35" s="22" t="n">
        <f aca="false">O35-S35</f>
        <v>0</v>
      </c>
    </row>
    <row r="36" customFormat="false" ht="15" hidden="false" customHeight="false" outlineLevel="0" collapsed="false">
      <c r="A36" s="29"/>
      <c r="B36" s="29"/>
      <c r="C36" s="26" t="n">
        <v>25</v>
      </c>
      <c r="D36" s="27" t="n">
        <v>25000</v>
      </c>
      <c r="E36" s="3" t="n">
        <f aca="false">D36/1000</f>
        <v>25</v>
      </c>
      <c r="F36" s="2" t="n">
        <f aca="false">1000*(1-(C36+288.9414)/(508929.2*(C36+68.12963))*(C36-3.9863)^2)</f>
        <v>997.075117666444</v>
      </c>
      <c r="G36" s="2" t="n">
        <f aca="false">0.824493-0.0040899*C36+0.000076438*C36^2-0.00000082467*C36^3+0.0000000053675*C36^4</f>
        <v>0.7592304609375</v>
      </c>
      <c r="H36" s="2" t="n">
        <f aca="false">-0.005724+0.00010227*C36-0.0000016546*C36^2</f>
        <v>-0.004201375</v>
      </c>
      <c r="I36" s="21" t="n">
        <f aca="false">F36+G36*E36+H36*E36^(3/2)+0.00048314*E36^2</f>
        <v>1015.83266981488</v>
      </c>
      <c r="J36" s="31"/>
      <c r="K36" s="27"/>
      <c r="L36" s="32"/>
      <c r="M36" s="22" t="n">
        <f aca="false">L36*6.895*10^3</f>
        <v>0</v>
      </c>
      <c r="N36" s="22" t="n">
        <f aca="false">P36+M36/($F36*9.81)</f>
        <v>0</v>
      </c>
      <c r="O36" s="23" t="n">
        <f aca="false">N36</f>
        <v>0</v>
      </c>
      <c r="P36" s="22" t="n">
        <f aca="false">K36-J36</f>
        <v>0</v>
      </c>
      <c r="Q36" s="2" t="n">
        <v>999</v>
      </c>
      <c r="R36" s="24" t="n">
        <f aca="false">I36</f>
        <v>1015.83266981488</v>
      </c>
      <c r="S36" s="23" t="n">
        <f aca="false">(O36*(R36/Q36)-(P36*((R36-Q36)/Q36)))</f>
        <v>0</v>
      </c>
      <c r="T36" s="22" t="n">
        <f aca="false">O36-S36</f>
        <v>0</v>
      </c>
    </row>
    <row r="37" customFormat="false" ht="15" hidden="false" customHeight="false" outlineLevel="0" collapsed="false">
      <c r="A37" s="29"/>
      <c r="B37" s="29"/>
      <c r="C37" s="26" t="n">
        <v>25</v>
      </c>
      <c r="D37" s="27" t="n">
        <v>30000</v>
      </c>
      <c r="E37" s="3" t="n">
        <f aca="false">D37/1000</f>
        <v>30</v>
      </c>
      <c r="F37" s="2" t="n">
        <f aca="false">1000*(1-(C37+288.9414)/(508929.2*(C37+68.12963))*(C37-3.9863)^2)</f>
        <v>997.075117666444</v>
      </c>
      <c r="G37" s="2" t="n">
        <f aca="false">0.824493-0.0040899*C37+0.000076438*C37^2-0.00000082467*C37^3+0.0000000053675*C37^4</f>
        <v>0.7592304609375</v>
      </c>
      <c r="H37" s="2" t="n">
        <f aca="false">-0.005724+0.00010227*C37-0.0000016546*C37^2</f>
        <v>-0.004201375</v>
      </c>
      <c r="I37" s="21" t="n">
        <f aca="false">F37+G37*E37+H37*E37^(3/2)+0.00048314*E37^2</f>
        <v>1019.59650113656</v>
      </c>
      <c r="J37" s="31"/>
      <c r="K37" s="27"/>
      <c r="L37" s="32"/>
      <c r="M37" s="22" t="n">
        <f aca="false">L37*6.895*10^3</f>
        <v>0</v>
      </c>
      <c r="N37" s="22" t="n">
        <f aca="false">P37+M37/($F37*9.81)</f>
        <v>0</v>
      </c>
      <c r="O37" s="23" t="n">
        <f aca="false">N37</f>
        <v>0</v>
      </c>
      <c r="P37" s="22" t="n">
        <f aca="false">K37-J37</f>
        <v>0</v>
      </c>
      <c r="Q37" s="2" t="n">
        <v>999</v>
      </c>
      <c r="R37" s="24" t="n">
        <f aca="false">I37</f>
        <v>1019.59650113656</v>
      </c>
      <c r="S37" s="23" t="n">
        <f aca="false">(O37*(R37/Q37)-(P37*((R37-Q37)/Q37)))</f>
        <v>0</v>
      </c>
      <c r="T37" s="22" t="n">
        <f aca="false">O37-S37</f>
        <v>0</v>
      </c>
    </row>
    <row r="38" customFormat="false" ht="15" hidden="false" customHeight="false" outlineLevel="0" collapsed="false">
      <c r="A38" s="27"/>
      <c r="B38" s="30"/>
      <c r="C38" s="26" t="n">
        <v>25</v>
      </c>
      <c r="D38" s="27" t="n">
        <v>35000</v>
      </c>
      <c r="E38" s="3" t="n">
        <f aca="false">D38/1000</f>
        <v>35</v>
      </c>
      <c r="F38" s="2" t="n">
        <f aca="false">1000*(1-(C38+288.9414)/(508929.2*(C38+68.12963))*(C38-3.9863)^2)</f>
        <v>997.075117666444</v>
      </c>
      <c r="G38" s="2" t="n">
        <f aca="false">0.824493-0.0040899*C38+0.000076438*C38^2-0.00000082467*C38^3+0.0000000053675*C38^4</f>
        <v>0.7592304609375</v>
      </c>
      <c r="H38" s="2" t="n">
        <f aca="false">-0.005724+0.00010227*C38-0.0000016546*C38^2</f>
        <v>-0.004201375</v>
      </c>
      <c r="I38" s="21" t="n">
        <f aca="false">F38+G38*E38+H38*E38^(3/2)+0.00048314*E38^2</f>
        <v>1023.3700818598</v>
      </c>
      <c r="J38" s="27"/>
      <c r="K38" s="27"/>
      <c r="L38" s="33"/>
      <c r="M38" s="22" t="n">
        <f aca="false">L38*6.895*10^3</f>
        <v>0</v>
      </c>
      <c r="N38" s="22" t="n">
        <f aca="false">P38+M38/($F38*9.81)</f>
        <v>0</v>
      </c>
      <c r="O38" s="23" t="n">
        <f aca="false">N38</f>
        <v>0</v>
      </c>
      <c r="P38" s="22" t="n">
        <f aca="false">K38-J38</f>
        <v>0</v>
      </c>
      <c r="Q38" s="2" t="n">
        <v>999</v>
      </c>
      <c r="R38" s="24" t="n">
        <f aca="false">I38</f>
        <v>1023.3700818598</v>
      </c>
      <c r="S38" s="23" t="n">
        <f aca="false">(O38*(R38/Q38)-(P38*((R38-Q38)/Q38)))</f>
        <v>0</v>
      </c>
      <c r="T38" s="22" t="n">
        <f aca="false">O38-S38</f>
        <v>0</v>
      </c>
    </row>
    <row r="39" customFormat="false" ht="15" hidden="false" customHeight="false" outlineLevel="0" collapsed="false">
      <c r="A39" s="27"/>
      <c r="B39" s="27"/>
      <c r="C39" s="26" t="n">
        <v>25</v>
      </c>
      <c r="D39" s="27" t="n">
        <v>40000</v>
      </c>
      <c r="E39" s="3" t="n">
        <f aca="false">D39/1000</f>
        <v>40</v>
      </c>
      <c r="F39" s="2" t="n">
        <f aca="false">1000*(1-(C39+288.9414)/(508929.2*(C39+68.12963))*(C39-3.9863)^2)</f>
        <v>997.075117666444</v>
      </c>
      <c r="G39" s="2" t="n">
        <f aca="false">0.824493-0.0040899*C39+0.000076438*C39^2-0.00000082467*C39^3+0.0000000053675*C39^4</f>
        <v>0.7592304609375</v>
      </c>
      <c r="H39" s="2" t="n">
        <f aca="false">-0.005724+0.00010227*C39-0.0000016546*C39^2</f>
        <v>-0.004201375</v>
      </c>
      <c r="I39" s="21" t="n">
        <f aca="false">F39+G39*E39+H39*E39^(3/2)+0.00048314*E39^2</f>
        <v>1027.15448695959</v>
      </c>
      <c r="J39" s="33"/>
      <c r="K39" s="27"/>
      <c r="L39" s="34"/>
      <c r="M39" s="22" t="n">
        <f aca="false">L39*6.895*10^3</f>
        <v>0</v>
      </c>
      <c r="N39" s="22" t="n">
        <f aca="false">P39+M39/($F39*9.81)</f>
        <v>0</v>
      </c>
      <c r="O39" s="23" t="n">
        <f aca="false">N39</f>
        <v>0</v>
      </c>
      <c r="P39" s="22" t="n">
        <f aca="false">K39-J39</f>
        <v>0</v>
      </c>
      <c r="Q39" s="2" t="n">
        <v>999</v>
      </c>
      <c r="R39" s="24" t="n">
        <f aca="false">I39</f>
        <v>1027.15448695959</v>
      </c>
      <c r="S39" s="23" t="n">
        <f aca="false">(O39*(R39/Q39)-(P39*((R39-Q39)/Q39)))</f>
        <v>0</v>
      </c>
      <c r="T39" s="22" t="n">
        <f aca="false">O39-S39</f>
        <v>0</v>
      </c>
    </row>
    <row r="40" customFormat="false" ht="15" hidden="false" customHeight="false" outlineLevel="0" collapsed="false">
      <c r="A40" s="27"/>
      <c r="B40" s="27"/>
      <c r="C40" s="26" t="n">
        <v>25</v>
      </c>
      <c r="D40" s="27" t="n">
        <v>45000</v>
      </c>
      <c r="E40" s="3" t="n">
        <f aca="false">D40/1000</f>
        <v>45</v>
      </c>
      <c r="F40" s="2" t="n">
        <f aca="false">1000*(1-(C40+288.9414)/(508929.2*(C40+68.12963))*(C40-3.9863)^2)</f>
        <v>997.075117666444</v>
      </c>
      <c r="G40" s="2" t="n">
        <f aca="false">0.824493-0.0040899*C40+0.000076438*C40^2-0.00000082467*C40^3+0.0000000053675*C40^4</f>
        <v>0.7592304609375</v>
      </c>
      <c r="H40" s="2" t="n">
        <f aca="false">-0.005724+0.00010227*C40-0.0000016546*C40^2</f>
        <v>-0.004201375</v>
      </c>
      <c r="I40" s="21" t="n">
        <f aca="false">F40+G40*E40+H40*E40^(3/2)+0.00048314*E40^2</f>
        <v>1030.95058129527</v>
      </c>
      <c r="J40" s="33"/>
      <c r="K40" s="27"/>
      <c r="L40" s="34"/>
      <c r="M40" s="22" t="n">
        <f aca="false">L40*6.895*10^3</f>
        <v>0</v>
      </c>
      <c r="N40" s="22" t="n">
        <f aca="false">P40+M40/($F40*9.81)</f>
        <v>0</v>
      </c>
      <c r="O40" s="23" t="n">
        <f aca="false">N40</f>
        <v>0</v>
      </c>
      <c r="P40" s="22" t="n">
        <f aca="false">K40-J40</f>
        <v>0</v>
      </c>
      <c r="Q40" s="2" t="n">
        <v>999</v>
      </c>
      <c r="R40" s="24" t="n">
        <f aca="false">I40</f>
        <v>1030.95058129527</v>
      </c>
      <c r="S40" s="23" t="n">
        <f aca="false">(O40*(R40/Q40)-(P40*((R40-Q40)/Q40)))</f>
        <v>0</v>
      </c>
      <c r="T40" s="22" t="n">
        <f aca="false">O40-S40</f>
        <v>0</v>
      </c>
    </row>
    <row r="41" customFormat="false" ht="15" hidden="false" customHeight="false" outlineLevel="0" collapsed="false">
      <c r="A41" s="27"/>
      <c r="B41" s="27"/>
      <c r="C41" s="26" t="n">
        <v>25</v>
      </c>
      <c r="D41" s="27" t="n">
        <v>50000</v>
      </c>
      <c r="E41" s="3" t="n">
        <f aca="false">D41/1000</f>
        <v>50</v>
      </c>
      <c r="F41" s="2" t="n">
        <f aca="false">1000*(1-(C41+288.9414)/(508929.2*(C41+68.12963))*(C41-3.9863)^2)</f>
        <v>997.075117666444</v>
      </c>
      <c r="G41" s="2" t="n">
        <f aca="false">0.824493-0.0040899*C41+0.000076438*C41^2-0.00000082467*C41^3+0.0000000053675*C41^4</f>
        <v>0.7592304609375</v>
      </c>
      <c r="H41" s="2" t="n">
        <f aca="false">-0.005724+0.00010227*C41-0.0000016546*C41^2</f>
        <v>-0.004201375</v>
      </c>
      <c r="I41" s="21" t="n">
        <f aca="false">F41+G41*E41+H41*E41^(3/2)+0.00048314*E41^2</f>
        <v>1034.75908033692</v>
      </c>
      <c r="J41" s="27"/>
      <c r="K41" s="27"/>
      <c r="L41" s="34"/>
      <c r="M41" s="22" t="n">
        <f aca="false">L41*6.895*10^3</f>
        <v>0</v>
      </c>
      <c r="N41" s="22" t="n">
        <f aca="false">P41+M41/($F41*9.81)</f>
        <v>0</v>
      </c>
      <c r="O41" s="23" t="n">
        <f aca="false">N41</f>
        <v>0</v>
      </c>
      <c r="P41" s="22" t="n">
        <f aca="false">K41-J41</f>
        <v>0</v>
      </c>
      <c r="Q41" s="2" t="n">
        <v>999</v>
      </c>
      <c r="R41" s="24" t="n">
        <f aca="false">I41</f>
        <v>1034.75908033692</v>
      </c>
      <c r="S41" s="23" t="n">
        <f aca="false">(O41*(R41/Q41)-(P41*((R41-Q41)/Q41)))</f>
        <v>0</v>
      </c>
      <c r="T41" s="22" t="n">
        <f aca="false">O41-S41</f>
        <v>0</v>
      </c>
    </row>
    <row r="42" customFormat="false" ht="15" hidden="false" customHeight="false" outlineLevel="0" collapsed="false">
      <c r="A42" s="27"/>
      <c r="B42" s="27"/>
      <c r="C42" s="34"/>
      <c r="D42" s="35"/>
      <c r="E42" s="3" t="n">
        <f aca="false">D42/1000</f>
        <v>0</v>
      </c>
      <c r="F42" s="2" t="n">
        <f aca="false">1000*(1-(C42+288.9414)/(508929.2*(C42+68.12963))*(C42-3.9863)^2)</f>
        <v>999.867579161905</v>
      </c>
      <c r="G42" s="2" t="n">
        <f aca="false">0.824493-0.0040899*C42+0.000076438*C42^2-0.00000082467*C42^3+0.0000000053675*C42^4</f>
        <v>0.824493</v>
      </c>
      <c r="H42" s="2" t="n">
        <f aca="false">-0.005724+0.00010227*C42-0.0000016546*C42^2</f>
        <v>-0.005724</v>
      </c>
      <c r="I42" s="21" t="n">
        <f aca="false">F42+G42*E42+H42*E42^(3/2)+0.00048314*E42^2</f>
        <v>999.867579161905</v>
      </c>
      <c r="J42" s="33"/>
      <c r="K42" s="27"/>
      <c r="L42" s="34"/>
      <c r="M42" s="22" t="n">
        <f aca="false">L42*6.895*10^3</f>
        <v>0</v>
      </c>
      <c r="N42" s="22" t="n">
        <f aca="false">P42+M42/($F42*9.81)</f>
        <v>0</v>
      </c>
      <c r="O42" s="23" t="n">
        <f aca="false">N42</f>
        <v>0</v>
      </c>
      <c r="P42" s="22" t="n">
        <f aca="false">K42-J42</f>
        <v>0</v>
      </c>
      <c r="Q42" s="2" t="n">
        <v>999</v>
      </c>
      <c r="R42" s="24" t="n">
        <f aca="false">I42</f>
        <v>999.867579161905</v>
      </c>
      <c r="S42" s="23" t="n">
        <f aca="false">(O42*(R42/Q42)-(P42*((R42-Q42)/Q42)))</f>
        <v>0</v>
      </c>
      <c r="T42" s="22" t="n">
        <f aca="false">O42-S42</f>
        <v>0</v>
      </c>
    </row>
    <row r="43" customFormat="false" ht="15" hidden="false" customHeight="false" outlineLevel="0" collapsed="false">
      <c r="A43" s="27"/>
      <c r="B43" s="27"/>
      <c r="C43" s="34"/>
      <c r="D43" s="35"/>
      <c r="E43" s="3" t="n">
        <f aca="false">D43/1000</f>
        <v>0</v>
      </c>
      <c r="F43" s="2" t="n">
        <f aca="false">1000*(1-(C43+288.9414)/(508929.2*(C43+68.12963))*(C43-3.9863)^2)</f>
        <v>999.867579161905</v>
      </c>
      <c r="G43" s="2" t="n">
        <f aca="false">0.824493-0.0040899*C43+0.000076438*C43^2-0.00000082467*C43^3+0.0000000053675*C43^4</f>
        <v>0.824493</v>
      </c>
      <c r="H43" s="2" t="n">
        <f aca="false">-0.005724+0.00010227*C43-0.0000016546*C43^2</f>
        <v>-0.005724</v>
      </c>
      <c r="I43" s="21" t="n">
        <f aca="false">F43+G43*E43+H43*E43^(3/2)+0.00048314*E43^2</f>
        <v>999.867579161905</v>
      </c>
      <c r="J43" s="33"/>
      <c r="K43" s="27"/>
      <c r="L43" s="34"/>
      <c r="M43" s="22" t="n">
        <f aca="false">L43*6.895*10^3</f>
        <v>0</v>
      </c>
      <c r="N43" s="22" t="n">
        <f aca="false">P43+M43/($F43*9.81)</f>
        <v>0</v>
      </c>
      <c r="O43" s="23" t="n">
        <f aca="false">N43</f>
        <v>0</v>
      </c>
      <c r="P43" s="22" t="n">
        <f aca="false">K43-J43</f>
        <v>0</v>
      </c>
      <c r="Q43" s="2" t="n">
        <v>999</v>
      </c>
      <c r="R43" s="24" t="n">
        <f aca="false">I43</f>
        <v>999.867579161905</v>
      </c>
      <c r="S43" s="23" t="n">
        <f aca="false">(O43*(R43/Q43)-(P43*((R43-Q43)/Q43)))</f>
        <v>0</v>
      </c>
      <c r="T43" s="22" t="n">
        <f aca="false">O43-S43</f>
        <v>0</v>
      </c>
    </row>
    <row r="44" customFormat="false" ht="15" hidden="false" customHeight="false" outlineLevel="0" collapsed="false">
      <c r="A44" s="27"/>
      <c r="B44" s="27"/>
      <c r="C44" s="34"/>
      <c r="D44" s="35"/>
      <c r="E44" s="3" t="n">
        <f aca="false">D44/1000</f>
        <v>0</v>
      </c>
      <c r="F44" s="2" t="n">
        <f aca="false">1000*(1-(C44+288.9414)/(508929.2*(C44+68.12963))*(C44-3.9863)^2)</f>
        <v>999.867579161905</v>
      </c>
      <c r="G44" s="2" t="n">
        <f aca="false">0.824493-0.0040899*C44+0.000076438*C44^2-0.00000082467*C44^3+0.0000000053675*C44^4</f>
        <v>0.824493</v>
      </c>
      <c r="H44" s="2" t="n">
        <f aca="false">-0.005724+0.00010227*C44-0.0000016546*C44^2</f>
        <v>-0.005724</v>
      </c>
      <c r="I44" s="21" t="n">
        <f aca="false">F44+G44*E44+H44*E44^(3/2)+0.00048314*E44^2</f>
        <v>999.867579161905</v>
      </c>
      <c r="J44" s="33"/>
      <c r="K44" s="27"/>
      <c r="L44" s="34"/>
      <c r="M44" s="22" t="n">
        <f aca="false">L44*6.895*10^3</f>
        <v>0</v>
      </c>
      <c r="N44" s="22" t="n">
        <f aca="false">P44+M44/($F44*9.81)</f>
        <v>0</v>
      </c>
      <c r="O44" s="23" t="n">
        <f aca="false">N44</f>
        <v>0</v>
      </c>
      <c r="P44" s="22" t="n">
        <f aca="false">K44-J44</f>
        <v>0</v>
      </c>
      <c r="Q44" s="2" t="n">
        <v>999</v>
      </c>
      <c r="R44" s="24" t="n">
        <f aca="false">I44</f>
        <v>999.867579161905</v>
      </c>
      <c r="S44" s="23" t="n">
        <f aca="false">(O44*(R44/Q44)-(P44*((R44-Q44)/Q44)))</f>
        <v>0</v>
      </c>
      <c r="T44" s="22" t="n">
        <f aca="false">O44-S44</f>
        <v>0</v>
      </c>
    </row>
    <row r="45" customFormat="false" ht="15" hidden="false" customHeight="false" outlineLevel="0" collapsed="false">
      <c r="A45" s="27"/>
      <c r="B45" s="27"/>
      <c r="C45" s="27"/>
      <c r="D45" s="35"/>
      <c r="E45" s="3" t="n">
        <f aca="false">D45/1000</f>
        <v>0</v>
      </c>
      <c r="F45" s="2" t="n">
        <f aca="false">1000*(1-(C45+288.9414)/(508929.2*(C45+68.12963))*(C45-3.9863)^2)</f>
        <v>999.867579161905</v>
      </c>
      <c r="G45" s="2" t="n">
        <f aca="false">0.824493-0.0040899*C45+0.000076438*C45^2-0.00000082467*C45^3+0.0000000053675*C45^4</f>
        <v>0.824493</v>
      </c>
      <c r="H45" s="2" t="n">
        <f aca="false">-0.005724+0.00010227*C45-0.0000016546*C45^2</f>
        <v>-0.005724</v>
      </c>
      <c r="I45" s="21" t="n">
        <f aca="false">F45+G45*E45+H45*E45^(3/2)+0.00048314*E45^2</f>
        <v>999.867579161905</v>
      </c>
      <c r="J45" s="33"/>
      <c r="K45" s="27"/>
      <c r="L45" s="34"/>
      <c r="M45" s="22" t="n">
        <f aca="false">L45*6.895*10^3</f>
        <v>0</v>
      </c>
      <c r="N45" s="22" t="n">
        <f aca="false">P45+M45/($F45*9.81)</f>
        <v>0</v>
      </c>
      <c r="O45" s="23" t="n">
        <f aca="false">N45</f>
        <v>0</v>
      </c>
      <c r="P45" s="22" t="n">
        <f aca="false">K45-J45</f>
        <v>0</v>
      </c>
      <c r="Q45" s="2" t="n">
        <v>999</v>
      </c>
      <c r="R45" s="24" t="n">
        <f aca="false">I45</f>
        <v>999.867579161905</v>
      </c>
      <c r="S45" s="23" t="n">
        <f aca="false">(O45*(R45/Q45)-(P45*((R45-Q45)/Q45)))</f>
        <v>0</v>
      </c>
      <c r="T45" s="22" t="n">
        <f aca="false">O45-S45</f>
        <v>0</v>
      </c>
    </row>
    <row r="46" customFormat="false" ht="15" hidden="false" customHeight="false" outlineLevel="0" collapsed="false">
      <c r="A46" s="27"/>
      <c r="B46" s="27"/>
      <c r="C46" s="33"/>
      <c r="D46" s="35"/>
      <c r="E46" s="3" t="n">
        <f aca="false">D46/1000</f>
        <v>0</v>
      </c>
      <c r="F46" s="2" t="n">
        <f aca="false">1000*(1-(C46+288.9414)/(508929.2*(C46+68.12963))*(C46-3.9863)^2)</f>
        <v>999.867579161905</v>
      </c>
      <c r="G46" s="2" t="n">
        <f aca="false">0.824493-0.0040899*C46+0.000076438*C46^2-0.00000082467*C46^3+0.0000000053675*C46^4</f>
        <v>0.824493</v>
      </c>
      <c r="H46" s="2" t="n">
        <f aca="false">-0.005724+0.00010227*C46-0.0000016546*C46^2</f>
        <v>-0.005724</v>
      </c>
      <c r="I46" s="21" t="n">
        <f aca="false">F46+G46*E46+H46*E46^(3/2)+0.00048314*E46^2</f>
        <v>999.867579161905</v>
      </c>
      <c r="J46" s="33"/>
      <c r="K46" s="27"/>
      <c r="L46" s="34"/>
      <c r="M46" s="22" t="n">
        <f aca="false">L46*6.895*10^3</f>
        <v>0</v>
      </c>
      <c r="N46" s="22" t="n">
        <f aca="false">P46+M46/($F46*9.81)</f>
        <v>0</v>
      </c>
      <c r="O46" s="23" t="n">
        <f aca="false">N46</f>
        <v>0</v>
      </c>
      <c r="P46" s="22" t="n">
        <f aca="false">K46-J46</f>
        <v>0</v>
      </c>
      <c r="Q46" s="2" t="n">
        <v>999</v>
      </c>
      <c r="R46" s="24" t="n">
        <f aca="false">I46</f>
        <v>999.867579161905</v>
      </c>
      <c r="S46" s="23" t="n">
        <f aca="false">(O46*(R46/Q46)-(P46*((R46-Q46)/Q46)))</f>
        <v>0</v>
      </c>
      <c r="T46" s="22" t="n">
        <f aca="false">O46-S46</f>
        <v>0</v>
      </c>
    </row>
    <row r="47" customFormat="false" ht="15" hidden="false" customHeight="false" outlineLevel="0" collapsed="false">
      <c r="A47" s="27"/>
      <c r="B47" s="27"/>
      <c r="C47" s="33"/>
      <c r="D47" s="35"/>
      <c r="E47" s="3" t="n">
        <f aca="false">D47/1000</f>
        <v>0</v>
      </c>
      <c r="F47" s="2" t="n">
        <f aca="false">1000*(1-(C47+288.9414)/(508929.2*(C47+68.12963))*(C47-3.9863)^2)</f>
        <v>999.867579161905</v>
      </c>
      <c r="G47" s="2" t="n">
        <f aca="false">0.824493-0.0040899*C47+0.000076438*C47^2-0.00000082467*C47^3+0.0000000053675*C47^4</f>
        <v>0.824493</v>
      </c>
      <c r="H47" s="2" t="n">
        <f aca="false">-0.005724+0.00010227*C47-0.0000016546*C47^2</f>
        <v>-0.005724</v>
      </c>
      <c r="I47" s="21" t="n">
        <f aca="false">F47+G47*E47+H47*E47^(3/2)+0.00048314*E47^2</f>
        <v>999.867579161905</v>
      </c>
      <c r="J47" s="33"/>
      <c r="K47" s="27"/>
      <c r="L47" s="34"/>
      <c r="M47" s="22" t="n">
        <f aca="false">L47*6.895*10^3</f>
        <v>0</v>
      </c>
      <c r="N47" s="22" t="n">
        <f aca="false">P47+M47/($F47*9.81)</f>
        <v>0</v>
      </c>
      <c r="O47" s="23" t="n">
        <f aca="false">N47</f>
        <v>0</v>
      </c>
      <c r="P47" s="22" t="n">
        <f aca="false">K47-J47</f>
        <v>0</v>
      </c>
      <c r="Q47" s="2" t="n">
        <v>999</v>
      </c>
      <c r="R47" s="24" t="n">
        <f aca="false">I47</f>
        <v>999.867579161905</v>
      </c>
      <c r="S47" s="23" t="n">
        <f aca="false">(O47*(R47/Q47)-(P47*((R47-Q47)/Q47)))</f>
        <v>0</v>
      </c>
      <c r="T47" s="22" t="n">
        <f aca="false">O47-S47</f>
        <v>0</v>
      </c>
    </row>
    <row r="48" customFormat="false" ht="15" hidden="false" customHeight="false" outlineLevel="0" collapsed="false">
      <c r="A48" s="27"/>
      <c r="B48" s="27"/>
      <c r="C48" s="33"/>
      <c r="D48" s="35"/>
      <c r="E48" s="3" t="n">
        <f aca="false">D48/1000</f>
        <v>0</v>
      </c>
      <c r="F48" s="2" t="n">
        <f aca="false">1000*(1-(C48+288.9414)/(508929.2*(C48+68.12963))*(C48-3.9863)^2)</f>
        <v>999.867579161905</v>
      </c>
      <c r="G48" s="2" t="n">
        <f aca="false">0.824493-0.0040899*C48+0.000076438*C48^2-0.00000082467*C48^3+0.0000000053675*C48^4</f>
        <v>0.824493</v>
      </c>
      <c r="H48" s="2" t="n">
        <f aca="false">-0.005724+0.00010227*C48-0.0000016546*C48^2</f>
        <v>-0.005724</v>
      </c>
      <c r="I48" s="21" t="n">
        <f aca="false">F48+G48*E48+H48*E48^(3/2)+0.00048314*E48^2</f>
        <v>999.867579161905</v>
      </c>
      <c r="J48" s="33"/>
      <c r="K48" s="27"/>
      <c r="L48" s="34"/>
      <c r="M48" s="22" t="n">
        <f aca="false">L48*6.895*10^3</f>
        <v>0</v>
      </c>
      <c r="N48" s="22" t="n">
        <f aca="false">P48+M48/($F48*9.81)</f>
        <v>0</v>
      </c>
      <c r="O48" s="23" t="n">
        <f aca="false">N48</f>
        <v>0</v>
      </c>
      <c r="P48" s="22" t="n">
        <f aca="false">K48-J48</f>
        <v>0</v>
      </c>
      <c r="Q48" s="2" t="n">
        <v>999</v>
      </c>
      <c r="R48" s="24" t="n">
        <f aca="false">I48</f>
        <v>999.867579161905</v>
      </c>
      <c r="S48" s="23" t="n">
        <f aca="false">(O48*(R48/Q48)-(P48*((R48-Q48)/Q48)))</f>
        <v>0</v>
      </c>
      <c r="T48" s="22" t="n">
        <f aca="false">O48-S48</f>
        <v>0</v>
      </c>
    </row>
    <row r="49" customFormat="false" ht="15" hidden="false" customHeight="false" outlineLevel="0" collapsed="false">
      <c r="A49" s="27"/>
      <c r="B49" s="27"/>
      <c r="C49" s="33"/>
      <c r="D49" s="35"/>
      <c r="E49" s="3" t="n">
        <f aca="false">D49/1000</f>
        <v>0</v>
      </c>
      <c r="F49" s="2" t="n">
        <f aca="false">1000*(1-(C49+288.9414)/(508929.2*(C49+68.12963))*(C49-3.9863)^2)</f>
        <v>999.867579161905</v>
      </c>
      <c r="G49" s="2" t="n">
        <f aca="false">0.824493-0.0040899*C49+0.000076438*C49^2-0.00000082467*C49^3+0.0000000053675*C49^4</f>
        <v>0.824493</v>
      </c>
      <c r="H49" s="2" t="n">
        <f aca="false">-0.005724+0.00010227*C49-0.0000016546*C49^2</f>
        <v>-0.005724</v>
      </c>
      <c r="I49" s="21" t="n">
        <f aca="false">F49+G49*E49+H49*E49^(3/2)+0.00048314*E49^2</f>
        <v>999.867579161905</v>
      </c>
      <c r="J49" s="33"/>
      <c r="K49" s="27"/>
      <c r="L49" s="34"/>
      <c r="M49" s="22" t="n">
        <f aca="false">L49*6.895*10^3</f>
        <v>0</v>
      </c>
      <c r="N49" s="22" t="n">
        <f aca="false">P49+M49/($F49*9.81)</f>
        <v>0</v>
      </c>
      <c r="O49" s="23" t="n">
        <f aca="false">N49</f>
        <v>0</v>
      </c>
      <c r="P49" s="22" t="n">
        <f aca="false">K49-J49</f>
        <v>0</v>
      </c>
      <c r="Q49" s="2" t="n">
        <v>999</v>
      </c>
      <c r="R49" s="24" t="n">
        <f aca="false">I49</f>
        <v>999.867579161905</v>
      </c>
      <c r="S49" s="23" t="n">
        <f aca="false">(O49*(R49/Q49)-(P49*((R49-Q49)/Q49)))</f>
        <v>0</v>
      </c>
      <c r="T49" s="22" t="n">
        <f aca="false">O49-S49</f>
        <v>0</v>
      </c>
    </row>
    <row r="50" customFormat="false" ht="15" hidden="false" customHeight="false" outlineLevel="0" collapsed="false">
      <c r="A50" s="27"/>
      <c r="B50" s="30"/>
      <c r="C50" s="36"/>
      <c r="D50" s="35"/>
      <c r="E50" s="3" t="n">
        <f aca="false">D50/1000</f>
        <v>0</v>
      </c>
      <c r="F50" s="2" t="n">
        <f aca="false">1000*(1-(C50+288.9414)/(508929.2*(C50+68.12963))*(C50-3.9863)^2)</f>
        <v>999.867579161905</v>
      </c>
      <c r="G50" s="2" t="n">
        <f aca="false">0.824493-0.0040899*C50+0.000076438*C50^2-0.00000082467*C50^3+0.0000000053675*C50^4</f>
        <v>0.824493</v>
      </c>
      <c r="H50" s="2" t="n">
        <f aca="false">-0.005724+0.00010227*C50-0.0000016546*C50^2</f>
        <v>-0.005724</v>
      </c>
      <c r="I50" s="21" t="n">
        <f aca="false">F50+G50*E50+H50*E50^(3/2)+0.00048314*E50^2</f>
        <v>999.867579161905</v>
      </c>
      <c r="J50" s="35"/>
      <c r="K50" s="27"/>
      <c r="L50" s="37"/>
      <c r="M50" s="22" t="n">
        <f aca="false">L50*6.895*10^3</f>
        <v>0</v>
      </c>
      <c r="N50" s="22" t="n">
        <f aca="false">P50+M50/($F50*9.81)</f>
        <v>0</v>
      </c>
      <c r="O50" s="23" t="n">
        <f aca="false">N50</f>
        <v>0</v>
      </c>
      <c r="P50" s="22" t="n">
        <f aca="false">K50-J50</f>
        <v>0</v>
      </c>
      <c r="Q50" s="2" t="n">
        <v>999</v>
      </c>
      <c r="R50" s="24" t="n">
        <f aca="false">I50</f>
        <v>999.867579161905</v>
      </c>
      <c r="S50" s="23" t="n">
        <f aca="false">(O50*(R50/Q50)-(P50*((R50-Q50)/Q50)))</f>
        <v>0</v>
      </c>
      <c r="T50" s="22" t="n">
        <f aca="false">O50-S50</f>
        <v>0</v>
      </c>
    </row>
    <row r="51" customFormat="false" ht="15" hidden="false" customHeight="false" outlineLevel="0" collapsed="false">
      <c r="A51" s="30"/>
      <c r="B51" s="30"/>
      <c r="C51" s="36"/>
      <c r="D51" s="35"/>
      <c r="E51" s="3" t="n">
        <f aca="false">D51/1000</f>
        <v>0</v>
      </c>
      <c r="F51" s="2" t="n">
        <f aca="false">1000*(1-(C51+288.9414)/(508929.2*(C51+68.12963))*(C51-3.9863)^2)</f>
        <v>999.867579161905</v>
      </c>
      <c r="G51" s="2" t="n">
        <f aca="false">0.824493-0.0040899*C51+0.000076438*C51^2-0.00000082467*C51^3+0.0000000053675*C51^4</f>
        <v>0.824493</v>
      </c>
      <c r="H51" s="2" t="n">
        <f aca="false">-0.005724+0.00010227*C51-0.0000016546*C51^2</f>
        <v>-0.005724</v>
      </c>
      <c r="I51" s="21" t="n">
        <f aca="false">F51+G51*E51+H51*E51^(3/2)+0.00048314*E51^2</f>
        <v>999.867579161905</v>
      </c>
      <c r="J51" s="35"/>
      <c r="K51" s="27"/>
      <c r="L51" s="37"/>
      <c r="M51" s="22" t="n">
        <f aca="false">L51*6.895*10^3</f>
        <v>0</v>
      </c>
      <c r="N51" s="22" t="n">
        <f aca="false">P51+M51/($F51*9.81)</f>
        <v>0</v>
      </c>
      <c r="O51" s="23" t="n">
        <f aca="false">N51</f>
        <v>0</v>
      </c>
      <c r="P51" s="22" t="n">
        <f aca="false">K51-J51</f>
        <v>0</v>
      </c>
      <c r="Q51" s="2" t="n">
        <v>999</v>
      </c>
      <c r="R51" s="24" t="n">
        <f aca="false">I51</f>
        <v>999.867579161905</v>
      </c>
      <c r="S51" s="23" t="n">
        <f aca="false">(O51*(R51/Q51)-(P51*((R51-Q51)/Q51)))</f>
        <v>0</v>
      </c>
      <c r="T51" s="22" t="n">
        <f aca="false">O51-S51</f>
        <v>0</v>
      </c>
    </row>
    <row r="52" customFormat="false" ht="15" hidden="false" customHeight="false" outlineLevel="0" collapsed="false">
      <c r="A52" s="30"/>
      <c r="B52" s="30"/>
      <c r="C52" s="36"/>
      <c r="D52" s="35"/>
      <c r="E52" s="3" t="n">
        <f aca="false">D52/1000</f>
        <v>0</v>
      </c>
      <c r="F52" s="2" t="n">
        <f aca="false">1000*(1-(C52+288.9414)/(508929.2*(C52+68.12963))*(C52-3.9863)^2)</f>
        <v>999.867579161905</v>
      </c>
      <c r="G52" s="2" t="n">
        <f aca="false">0.824493-0.0040899*C52+0.000076438*C52^2-0.00000082467*C52^3+0.0000000053675*C52^4</f>
        <v>0.824493</v>
      </c>
      <c r="H52" s="2" t="n">
        <f aca="false">-0.005724+0.00010227*C52-0.0000016546*C52^2</f>
        <v>-0.005724</v>
      </c>
      <c r="I52" s="21" t="n">
        <f aca="false">F52+G52*E52+H52*E52^(3/2)+0.00048314*E52^2</f>
        <v>999.867579161905</v>
      </c>
      <c r="J52" s="35"/>
      <c r="K52" s="27"/>
      <c r="L52" s="37"/>
      <c r="M52" s="22" t="n">
        <f aca="false">L52*6.895*10^3</f>
        <v>0</v>
      </c>
      <c r="N52" s="22" t="n">
        <f aca="false">P52+M52/($F52*9.81)</f>
        <v>0</v>
      </c>
      <c r="O52" s="23" t="n">
        <f aca="false">N52</f>
        <v>0</v>
      </c>
      <c r="P52" s="22" t="n">
        <f aca="false">K52-J52</f>
        <v>0</v>
      </c>
      <c r="Q52" s="2" t="n">
        <v>999</v>
      </c>
      <c r="R52" s="24" t="n">
        <f aca="false">I52</f>
        <v>999.867579161905</v>
      </c>
      <c r="S52" s="23" t="n">
        <f aca="false">(O52*(R52/Q52)-(P52*((R52-Q52)/Q52)))</f>
        <v>0</v>
      </c>
      <c r="T52" s="22" t="n">
        <f aca="false">O52-S52</f>
        <v>0</v>
      </c>
    </row>
    <row r="53" customFormat="false" ht="15" hidden="false" customHeight="false" outlineLevel="0" collapsed="false">
      <c r="A53" s="30"/>
      <c r="B53" s="30"/>
      <c r="C53" s="36"/>
      <c r="D53" s="35"/>
      <c r="E53" s="3" t="n">
        <f aca="false">D53/1000</f>
        <v>0</v>
      </c>
      <c r="F53" s="2" t="n">
        <f aca="false">1000*(1-(C53+288.9414)/(508929.2*(C53+68.12963))*(C53-3.9863)^2)</f>
        <v>999.867579161905</v>
      </c>
      <c r="G53" s="2" t="n">
        <f aca="false">0.824493-0.0040899*C53+0.000076438*C53^2-0.00000082467*C53^3+0.0000000053675*C53^4</f>
        <v>0.824493</v>
      </c>
      <c r="H53" s="2" t="n">
        <f aca="false">-0.005724+0.00010227*C53-0.0000016546*C53^2</f>
        <v>-0.005724</v>
      </c>
      <c r="I53" s="21" t="n">
        <f aca="false">F53+G53*E53+H53*E53^(3/2)+0.00048314*E53^2</f>
        <v>999.867579161905</v>
      </c>
      <c r="J53" s="35"/>
      <c r="K53" s="27"/>
      <c r="L53" s="37"/>
      <c r="M53" s="22" t="n">
        <f aca="false">L53*6.895*10^3</f>
        <v>0</v>
      </c>
      <c r="N53" s="22" t="n">
        <f aca="false">P53+M53/($F53*9.81)</f>
        <v>0</v>
      </c>
      <c r="O53" s="23" t="n">
        <f aca="false">N53</f>
        <v>0</v>
      </c>
      <c r="P53" s="22" t="n">
        <f aca="false">K53-J53</f>
        <v>0</v>
      </c>
      <c r="Q53" s="2" t="n">
        <v>999</v>
      </c>
      <c r="R53" s="24" t="n">
        <f aca="false">I53</f>
        <v>999.867579161905</v>
      </c>
      <c r="S53" s="23" t="n">
        <f aca="false">(O53*(R53/Q53)-(P53*((R53-Q53)/Q53)))</f>
        <v>0</v>
      </c>
      <c r="T53" s="22" t="n">
        <f aca="false">O53-S53</f>
        <v>0</v>
      </c>
    </row>
    <row r="54" customFormat="false" ht="15" hidden="false" customHeight="false" outlineLevel="0" collapsed="false">
      <c r="A54" s="20"/>
      <c r="B54" s="20"/>
      <c r="C54" s="2"/>
      <c r="D54" s="38"/>
      <c r="E54" s="3" t="n">
        <f aca="false">D54/1000</f>
        <v>0</v>
      </c>
      <c r="F54" s="2" t="n">
        <f aca="false">1000*(1-(C54+288.9414)/(508929.2*(C54+68.12963))*(C54-3.9863)^2)</f>
        <v>999.867579161905</v>
      </c>
      <c r="G54" s="2" t="n">
        <f aca="false">0.824493-0.0040899*C54+0.000076438*C54^2-0.00000082467*C54^3+0.0000000053675*C54^4</f>
        <v>0.824493</v>
      </c>
      <c r="H54" s="2" t="n">
        <f aca="false">-0.005724+0.00010227*C54-0.0000016546*C54^2</f>
        <v>-0.005724</v>
      </c>
      <c r="I54" s="21" t="n">
        <f aca="false">F54+G54*E54+H54*E54^(3/2)+0.00048314*E54^2</f>
        <v>999.867579161905</v>
      </c>
      <c r="J54" s="2"/>
      <c r="K54" s="22"/>
      <c r="L54" s="22"/>
      <c r="M54" s="22"/>
      <c r="N54" s="22"/>
      <c r="O54" s="23"/>
      <c r="P54" s="22" t="n">
        <f aca="false">K54-J54</f>
        <v>0</v>
      </c>
      <c r="Q54" s="2" t="n">
        <v>999</v>
      </c>
      <c r="R54" s="24" t="n">
        <f aca="false">I54</f>
        <v>999.867579161905</v>
      </c>
      <c r="S54" s="23" t="n">
        <f aca="false">(O54*(R54/Q54)-(P54*((R54-Q54)/Q54)))</f>
        <v>0</v>
      </c>
      <c r="T54" s="22" t="n">
        <f aca="false">O54-S54</f>
        <v>0</v>
      </c>
    </row>
    <row r="55" customFormat="false" ht="15" hidden="false" customHeight="false" outlineLevel="0" collapsed="false">
      <c r="A55" s="20"/>
      <c r="B55" s="20"/>
      <c r="C55" s="2"/>
      <c r="D55" s="2"/>
      <c r="E55" s="3" t="n">
        <f aca="false">D55/1000</f>
        <v>0</v>
      </c>
      <c r="F55" s="2" t="n">
        <f aca="false">1000*(1-(C55+288.9414)/(508929.2*(C55+68.12963))*(C55-3.9863)^2)</f>
        <v>999.867579161905</v>
      </c>
      <c r="G55" s="2" t="n">
        <f aca="false">0.824493-0.0040899*C55+0.000076438*C55^2-0.00000082467*C55^3+0.0000000053675*C55^4</f>
        <v>0.824493</v>
      </c>
      <c r="H55" s="2" t="n">
        <f aca="false">-0.005724+0.00010227*C55-0.0000016546*C55^2</f>
        <v>-0.005724</v>
      </c>
      <c r="I55" s="21" t="n">
        <f aca="false">F55+G55*E55+H55*E55^(3/2)+0.00048314*E55^2</f>
        <v>999.867579161905</v>
      </c>
      <c r="J55" s="2"/>
      <c r="K55" s="22"/>
      <c r="L55" s="22"/>
      <c r="M55" s="22"/>
      <c r="N55" s="22"/>
      <c r="O55" s="23"/>
      <c r="P55" s="22" t="n">
        <f aca="false">K55-J55</f>
        <v>0</v>
      </c>
      <c r="Q55" s="2" t="n">
        <v>999</v>
      </c>
      <c r="R55" s="24" t="n">
        <f aca="false">I55</f>
        <v>999.867579161905</v>
      </c>
      <c r="S55" s="23" t="n">
        <f aca="false">(O55*(R55/Q55)-(P55*((R55-Q55)/Q55)))</f>
        <v>0</v>
      </c>
      <c r="T55" s="22" t="n">
        <f aca="false">O55-S55</f>
        <v>0</v>
      </c>
    </row>
    <row r="56" customFormat="false" ht="15" hidden="false" customHeight="false" outlineLevel="0" collapsed="false">
      <c r="A56" s="20"/>
      <c r="B56" s="20"/>
      <c r="C56" s="2"/>
      <c r="D56" s="2"/>
      <c r="E56" s="3" t="n">
        <f aca="false">D56/1000</f>
        <v>0</v>
      </c>
      <c r="F56" s="2" t="n">
        <f aca="false">1000*(1-(C56+288.9414)/(508929.2*(C56+68.12963))*(C56-3.9863)^2)</f>
        <v>999.867579161905</v>
      </c>
      <c r="G56" s="2" t="n">
        <f aca="false">0.824493-0.0040899*C56+0.000076438*C56^2-0.00000082467*C56^3+0.0000000053675*C56^4</f>
        <v>0.824493</v>
      </c>
      <c r="H56" s="2" t="n">
        <f aca="false">-0.005724+0.00010227*C56-0.0000016546*C56^2</f>
        <v>-0.005724</v>
      </c>
      <c r="I56" s="21" t="n">
        <f aca="false">F56+G56*E56+H56*E56^(3/2)+0.00048314*E56^2</f>
        <v>999.867579161905</v>
      </c>
      <c r="J56" s="2"/>
      <c r="K56" s="22"/>
      <c r="L56" s="22"/>
      <c r="M56" s="22"/>
      <c r="N56" s="22"/>
      <c r="O56" s="23"/>
      <c r="P56" s="22" t="n">
        <f aca="false">K56-J56</f>
        <v>0</v>
      </c>
      <c r="Q56" s="2" t="n">
        <v>999</v>
      </c>
      <c r="R56" s="24" t="n">
        <f aca="false">I56</f>
        <v>999.867579161905</v>
      </c>
      <c r="S56" s="23" t="n">
        <f aca="false">(O56*(R56/Q56)-(P56*((R56-Q56)/Q56)))</f>
        <v>0</v>
      </c>
      <c r="T56" s="22" t="n">
        <f aca="false">O56-S56</f>
        <v>0</v>
      </c>
    </row>
    <row r="57" customFormat="false" ht="15" hidden="false" customHeight="false" outlineLevel="0" collapsed="false">
      <c r="A57" s="20"/>
      <c r="B57" s="20"/>
      <c r="C57" s="2"/>
      <c r="D57" s="2"/>
      <c r="E57" s="3" t="n">
        <f aca="false">D57/1000</f>
        <v>0</v>
      </c>
      <c r="F57" s="2" t="n">
        <f aca="false">1000*(1-(C57+288.9414)/(508929.2*(C57+68.12963))*(C57-3.9863)^2)</f>
        <v>999.867579161905</v>
      </c>
      <c r="G57" s="2" t="n">
        <f aca="false">0.824493-0.0040899*C57+0.000076438*C57^2-0.00000082467*C57^3+0.0000000053675*C57^4</f>
        <v>0.824493</v>
      </c>
      <c r="H57" s="2" t="n">
        <f aca="false">-0.005724+0.00010227*C57-0.0000016546*C57^2</f>
        <v>-0.005724</v>
      </c>
      <c r="I57" s="21" t="n">
        <f aca="false">F57+G57*E57+H57*E57^(3/2)+0.00048314*E57^2</f>
        <v>999.867579161905</v>
      </c>
      <c r="J57" s="2"/>
      <c r="K57" s="22"/>
      <c r="L57" s="22"/>
      <c r="M57" s="22"/>
      <c r="N57" s="22"/>
      <c r="O57" s="23"/>
      <c r="P57" s="22" t="n">
        <f aca="false">K57-J57</f>
        <v>0</v>
      </c>
      <c r="Q57" s="2" t="n">
        <v>999</v>
      </c>
      <c r="R57" s="24" t="n">
        <f aca="false">I57</f>
        <v>999.867579161905</v>
      </c>
      <c r="S57" s="23" t="n">
        <f aca="false">(O57*(R57/Q57)-(P57*((R57-Q57)/Q57)))</f>
        <v>0</v>
      </c>
      <c r="T57" s="22" t="n">
        <f aca="false">O57-S57</f>
        <v>0</v>
      </c>
    </row>
    <row r="58" customFormat="false" ht="15" hidden="false" customHeight="false" outlineLevel="0" collapsed="false">
      <c r="A58" s="20"/>
      <c r="B58" s="20"/>
      <c r="C58" s="2"/>
      <c r="D58" s="2"/>
      <c r="E58" s="3" t="n">
        <f aca="false">D58/1000</f>
        <v>0</v>
      </c>
      <c r="F58" s="2" t="n">
        <f aca="false">1000*(1-(C58+288.9414)/(508929.2*(C58+68.12963))*(C58-3.9863)^2)</f>
        <v>999.867579161905</v>
      </c>
      <c r="G58" s="2" t="n">
        <f aca="false">0.824493-0.0040899*C58+0.000076438*C58^2-0.00000082467*C58^3+0.0000000053675*C58^4</f>
        <v>0.824493</v>
      </c>
      <c r="H58" s="2" t="n">
        <f aca="false">-0.005724+0.00010227*C58-0.0000016546*C58^2</f>
        <v>-0.005724</v>
      </c>
      <c r="I58" s="21" t="n">
        <f aca="false">F58+G58*E58+H58*E58^(3/2)+0.00048314*E58^2</f>
        <v>999.867579161905</v>
      </c>
      <c r="J58" s="2"/>
      <c r="K58" s="22"/>
      <c r="L58" s="22"/>
      <c r="M58" s="22"/>
      <c r="N58" s="22"/>
      <c r="O58" s="23"/>
      <c r="P58" s="22" t="n">
        <f aca="false">K58-J58</f>
        <v>0</v>
      </c>
      <c r="Q58" s="2" t="n">
        <v>999</v>
      </c>
      <c r="R58" s="24" t="n">
        <f aca="false">I58</f>
        <v>999.867579161905</v>
      </c>
      <c r="S58" s="23" t="n">
        <f aca="false">(O58*(R58/Q58)-(P58*((R58-Q58)/Q58)))</f>
        <v>0</v>
      </c>
      <c r="T58" s="22" t="n">
        <f aca="false">O58-S58</f>
        <v>0</v>
      </c>
    </row>
    <row r="59" customFormat="false" ht="15" hidden="false" customHeight="false" outlineLevel="0" collapsed="false">
      <c r="A59" s="20"/>
      <c r="B59" s="20"/>
      <c r="C59" s="2"/>
      <c r="D59" s="2"/>
      <c r="E59" s="3" t="n">
        <f aca="false">D59/1000</f>
        <v>0</v>
      </c>
      <c r="F59" s="2" t="n">
        <f aca="false">1000*(1-(C59+288.9414)/(508929.2*(C59+68.12963))*(C59-3.9863)^2)</f>
        <v>999.867579161905</v>
      </c>
      <c r="G59" s="2" t="n">
        <f aca="false">0.824493-0.0040899*C59+0.000076438*C59^2-0.00000082467*C59^3+0.0000000053675*C59^4</f>
        <v>0.824493</v>
      </c>
      <c r="H59" s="2" t="n">
        <f aca="false">-0.005724+0.00010227*C59-0.0000016546*C59^2</f>
        <v>-0.005724</v>
      </c>
      <c r="I59" s="21" t="n">
        <f aca="false">F59+G59*E59+H59*E59^(3/2)+0.00048314*E59^2</f>
        <v>999.867579161905</v>
      </c>
      <c r="J59" s="2"/>
      <c r="K59" s="22"/>
      <c r="L59" s="22"/>
      <c r="M59" s="22"/>
      <c r="N59" s="22"/>
      <c r="O59" s="23"/>
      <c r="P59" s="22" t="n">
        <f aca="false">K59-J59</f>
        <v>0</v>
      </c>
      <c r="Q59" s="2" t="n">
        <v>999</v>
      </c>
      <c r="R59" s="24" t="n">
        <f aca="false">I59</f>
        <v>999.867579161905</v>
      </c>
      <c r="S59" s="23" t="n">
        <f aca="false">(O59*(R59/Q59)-(P59*((R59-Q59)/Q59)))</f>
        <v>0</v>
      </c>
      <c r="T59" s="22" t="n">
        <f aca="false">O59-S59</f>
        <v>0</v>
      </c>
    </row>
    <row r="60" customFormat="false" ht="15" hidden="false" customHeight="false" outlineLevel="0" collapsed="false">
      <c r="A60" s="20"/>
      <c r="B60" s="20"/>
      <c r="C60" s="2"/>
      <c r="D60" s="2"/>
      <c r="E60" s="3" t="n">
        <f aca="false">D60/1000</f>
        <v>0</v>
      </c>
      <c r="F60" s="2" t="n">
        <f aca="false">1000*(1-(C60+288.9414)/(508929.2*(C60+68.12963))*(C60-3.9863)^2)</f>
        <v>999.867579161905</v>
      </c>
      <c r="G60" s="2" t="n">
        <f aca="false">0.824493-0.0040899*C60+0.000076438*C60^2-0.00000082467*C60^3+0.0000000053675*C60^4</f>
        <v>0.824493</v>
      </c>
      <c r="H60" s="2" t="n">
        <f aca="false">-0.005724+0.00010227*C60-0.0000016546*C60^2</f>
        <v>-0.005724</v>
      </c>
      <c r="I60" s="21" t="n">
        <f aca="false">F60+G60*E60+H60*E60^(3/2)+0.00048314*E60^2</f>
        <v>999.867579161905</v>
      </c>
      <c r="J60" s="2"/>
      <c r="K60" s="22"/>
      <c r="L60" s="22"/>
      <c r="M60" s="22"/>
      <c r="N60" s="22"/>
      <c r="O60" s="23"/>
      <c r="P60" s="22" t="n">
        <f aca="false">K60-J60</f>
        <v>0</v>
      </c>
      <c r="Q60" s="2" t="n">
        <v>999</v>
      </c>
      <c r="R60" s="24" t="n">
        <f aca="false">I60</f>
        <v>999.867579161905</v>
      </c>
      <c r="S60" s="23" t="n">
        <f aca="false">(O60*(R60/Q60)-(P60*((R60-Q60)/Q60)))</f>
        <v>0</v>
      </c>
      <c r="T60" s="22" t="n">
        <f aca="false">O60-S60</f>
        <v>0</v>
      </c>
    </row>
    <row r="61" customFormat="false" ht="15" hidden="false" customHeight="false" outlineLevel="0" collapsed="false">
      <c r="A61" s="20"/>
      <c r="B61" s="20"/>
      <c r="C61" s="2"/>
      <c r="D61" s="2"/>
      <c r="E61" s="3" t="n">
        <f aca="false">D61/1000</f>
        <v>0</v>
      </c>
      <c r="F61" s="2" t="n">
        <f aca="false">1000*(1-(C61+288.9414)/(508929.2*(C61+68.12963))*(C61-3.9863)^2)</f>
        <v>999.867579161905</v>
      </c>
      <c r="G61" s="2" t="n">
        <f aca="false">0.824493-0.0040899*C61+0.000076438*C61^2-0.00000082467*C61^3+0.0000000053675*C61^4</f>
        <v>0.824493</v>
      </c>
      <c r="H61" s="2" t="n">
        <f aca="false">-0.005724+0.00010227*C61-0.0000016546*C61^2</f>
        <v>-0.005724</v>
      </c>
      <c r="I61" s="21" t="n">
        <f aca="false">F61+G61*E61+H61*E61^(3/2)+0.00048314*E61^2</f>
        <v>999.867579161905</v>
      </c>
      <c r="J61" s="2"/>
      <c r="K61" s="22"/>
      <c r="L61" s="22"/>
      <c r="M61" s="22"/>
      <c r="N61" s="22"/>
      <c r="O61" s="23"/>
      <c r="P61" s="22" t="n">
        <f aca="false">K61-J61</f>
        <v>0</v>
      </c>
      <c r="Q61" s="2" t="n">
        <v>999</v>
      </c>
      <c r="R61" s="24" t="n">
        <f aca="false">I61</f>
        <v>999.867579161905</v>
      </c>
      <c r="S61" s="23" t="n">
        <f aca="false">(O61*(R61/Q61)-(P61*((R61-Q61)/Q61)))</f>
        <v>0</v>
      </c>
      <c r="T61" s="22" t="n">
        <f aca="false">O61-S61</f>
        <v>0</v>
      </c>
    </row>
    <row r="62" customFormat="false" ht="15" hidden="false" customHeight="false" outlineLevel="0" collapsed="false">
      <c r="A62" s="20"/>
      <c r="B62" s="20"/>
      <c r="C62" s="2"/>
      <c r="D62" s="2"/>
      <c r="E62" s="3" t="n">
        <f aca="false">D62/1000</f>
        <v>0</v>
      </c>
      <c r="F62" s="2" t="n">
        <f aca="false">1000*(1-(C62+288.9414)/(508929.2*(C62+68.12963))*(C62-3.9863)^2)</f>
        <v>999.867579161905</v>
      </c>
      <c r="G62" s="2" t="n">
        <f aca="false">0.824493-0.0040899*C62+0.000076438*C62^2-0.00000082467*C62^3+0.0000000053675*C62^4</f>
        <v>0.824493</v>
      </c>
      <c r="H62" s="2" t="n">
        <f aca="false">-0.005724+0.00010227*C62-0.0000016546*C62^2</f>
        <v>-0.005724</v>
      </c>
      <c r="I62" s="21" t="n">
        <f aca="false">F62+G62*E62+H62*E62^(3/2)+0.00048314*E62^2</f>
        <v>999.867579161905</v>
      </c>
      <c r="J62" s="2"/>
      <c r="K62" s="22"/>
      <c r="L62" s="22"/>
      <c r="M62" s="22"/>
      <c r="N62" s="22"/>
      <c r="O62" s="23"/>
      <c r="P62" s="22" t="n">
        <f aca="false">K62-J62</f>
        <v>0</v>
      </c>
      <c r="Q62" s="2" t="n">
        <v>999</v>
      </c>
      <c r="R62" s="24" t="n">
        <f aca="false">I62</f>
        <v>999.867579161905</v>
      </c>
      <c r="S62" s="23" t="n">
        <f aca="false">(O62*(R62/Q62)-(P62*((R62-Q62)/Q62)))</f>
        <v>0</v>
      </c>
      <c r="T62" s="22" t="n">
        <f aca="false">O62-S62</f>
        <v>0</v>
      </c>
    </row>
    <row r="63" customFormat="false" ht="15" hidden="false" customHeight="false" outlineLevel="0" collapsed="false">
      <c r="A63" s="20"/>
      <c r="B63" s="20"/>
      <c r="C63" s="2"/>
      <c r="D63" s="2"/>
      <c r="E63" s="3" t="n">
        <f aca="false">D63/1000</f>
        <v>0</v>
      </c>
      <c r="F63" s="2" t="n">
        <f aca="false">1000*(1-(C63+288.9414)/(508929.2*(C63+68.12963))*(C63-3.9863)^2)</f>
        <v>999.867579161905</v>
      </c>
      <c r="G63" s="2" t="n">
        <f aca="false">0.824493-0.0040899*C63+0.000076438*C63^2-0.00000082467*C63^3+0.0000000053675*C63^4</f>
        <v>0.824493</v>
      </c>
      <c r="H63" s="2" t="n">
        <f aca="false">-0.005724+0.00010227*C63-0.0000016546*C63^2</f>
        <v>-0.005724</v>
      </c>
      <c r="I63" s="21" t="n">
        <f aca="false">F63+G63*E63+H63*E63^(3/2)+0.00048314*E63^2</f>
        <v>999.867579161905</v>
      </c>
      <c r="J63" s="2"/>
      <c r="K63" s="22"/>
      <c r="L63" s="22"/>
      <c r="M63" s="22"/>
      <c r="N63" s="22"/>
      <c r="O63" s="23"/>
      <c r="P63" s="22" t="n">
        <f aca="false">K63-J63</f>
        <v>0</v>
      </c>
      <c r="Q63" s="2" t="n">
        <v>999</v>
      </c>
      <c r="R63" s="24" t="n">
        <f aca="false">I63</f>
        <v>999.867579161905</v>
      </c>
      <c r="S63" s="23" t="n">
        <f aca="false">(O63*(R63/Q63)-(P63*((R63-Q63)/Q63)))</f>
        <v>0</v>
      </c>
      <c r="T63" s="22" t="n">
        <f aca="false">O63-S63</f>
        <v>0</v>
      </c>
    </row>
    <row r="64" customFormat="false" ht="15" hidden="false" customHeight="false" outlineLevel="0" collapsed="false">
      <c r="A64" s="20"/>
      <c r="B64" s="20"/>
      <c r="C64" s="2"/>
      <c r="D64" s="2"/>
      <c r="E64" s="3" t="n">
        <f aca="false">D64/1000</f>
        <v>0</v>
      </c>
      <c r="F64" s="2" t="n">
        <f aca="false">1000*(1-(C64+288.9414)/(508929.2*(C64+68.12963))*(C64-3.9863)^2)</f>
        <v>999.867579161905</v>
      </c>
      <c r="G64" s="2" t="n">
        <f aca="false">0.824493-0.0040899*C64+0.000076438*C64^2-0.00000082467*C64^3+0.0000000053675*C64^4</f>
        <v>0.824493</v>
      </c>
      <c r="H64" s="2" t="n">
        <f aca="false">-0.005724+0.00010227*C64-0.0000016546*C64^2</f>
        <v>-0.005724</v>
      </c>
      <c r="I64" s="21" t="n">
        <f aca="false">F64+G64*E64+H64*E64^(3/2)+0.00048314*E64^2</f>
        <v>999.867579161905</v>
      </c>
      <c r="J64" s="2"/>
      <c r="K64" s="22"/>
      <c r="L64" s="22"/>
      <c r="M64" s="22"/>
      <c r="N64" s="22"/>
      <c r="O64" s="23"/>
      <c r="P64" s="22" t="n">
        <f aca="false">K64-J64</f>
        <v>0</v>
      </c>
      <c r="Q64" s="2" t="n">
        <v>999</v>
      </c>
      <c r="R64" s="24" t="n">
        <f aca="false">I64</f>
        <v>999.867579161905</v>
      </c>
      <c r="S64" s="23" t="n">
        <f aca="false">(O64*(R64/Q64)-(P64*((R64-Q64)/Q64)))</f>
        <v>0</v>
      </c>
      <c r="T64" s="22" t="n">
        <f aca="false">O64-S64</f>
        <v>0</v>
      </c>
    </row>
    <row r="65" customFormat="false" ht="15" hidden="false" customHeight="false" outlineLevel="0" collapsed="false">
      <c r="A65" s="20"/>
      <c r="B65" s="20"/>
      <c r="C65" s="2"/>
      <c r="D65" s="2"/>
      <c r="E65" s="3" t="n">
        <f aca="false">D65/1000</f>
        <v>0</v>
      </c>
      <c r="F65" s="2" t="n">
        <f aca="false">1000*(1-(C65+288.9414)/(508929.2*(C65+68.12963))*(C65-3.9863)^2)</f>
        <v>999.867579161905</v>
      </c>
      <c r="G65" s="2" t="n">
        <f aca="false">0.824493-0.0040899*C65+0.000076438*C65^2-0.00000082467*C65^3+0.0000000053675*C65^4</f>
        <v>0.824493</v>
      </c>
      <c r="H65" s="2" t="n">
        <f aca="false">-0.005724+0.00010227*C65-0.0000016546*C65^2</f>
        <v>-0.005724</v>
      </c>
      <c r="I65" s="21" t="n">
        <f aca="false">F65+G65*E65+H65*E65^(3/2)+0.00048314*E65^2</f>
        <v>999.867579161905</v>
      </c>
      <c r="J65" s="2"/>
      <c r="K65" s="22"/>
      <c r="L65" s="22"/>
      <c r="M65" s="22"/>
      <c r="N65" s="22"/>
      <c r="O65" s="23"/>
      <c r="P65" s="22" t="n">
        <f aca="false">K65-J65</f>
        <v>0</v>
      </c>
      <c r="Q65" s="2" t="n">
        <v>999</v>
      </c>
      <c r="R65" s="24" t="n">
        <f aca="false">I65</f>
        <v>999.867579161905</v>
      </c>
      <c r="S65" s="23" t="n">
        <f aca="false">(O65*(R65/Q65)-(P65*((R65-Q65)/Q65)))</f>
        <v>0</v>
      </c>
      <c r="T65" s="22" t="n">
        <f aca="false">O65-S65</f>
        <v>0</v>
      </c>
    </row>
    <row r="66" customFormat="false" ht="15" hidden="false" customHeight="false" outlineLevel="0" collapsed="false">
      <c r="A66" s="20"/>
      <c r="B66" s="20"/>
      <c r="C66" s="2"/>
      <c r="D66" s="2"/>
      <c r="E66" s="3" t="n">
        <f aca="false">D66/1000</f>
        <v>0</v>
      </c>
      <c r="F66" s="2" t="n">
        <f aca="false">1000*(1-(C66+288.9414)/(508929.2*(C66+68.12963))*(C66-3.9863)^2)</f>
        <v>999.867579161905</v>
      </c>
      <c r="G66" s="2" t="n">
        <f aca="false">0.824493-0.0040899*C66+0.000076438*C66^2-0.00000082467*C66^3+0.0000000053675*C66^4</f>
        <v>0.824493</v>
      </c>
      <c r="H66" s="2" t="n">
        <f aca="false">-0.005724+0.00010227*C66-0.0000016546*C66^2</f>
        <v>-0.005724</v>
      </c>
      <c r="I66" s="21" t="n">
        <f aca="false">F66+G66*E66+H66*E66^(3/2)+0.00048314*E66^2</f>
        <v>999.867579161905</v>
      </c>
      <c r="J66" s="2"/>
      <c r="K66" s="22"/>
      <c r="L66" s="22"/>
      <c r="M66" s="22"/>
      <c r="N66" s="22"/>
      <c r="O66" s="23"/>
      <c r="P66" s="22" t="n">
        <f aca="false">K66-J66</f>
        <v>0</v>
      </c>
      <c r="Q66" s="2" t="n">
        <v>999</v>
      </c>
      <c r="R66" s="24" t="n">
        <f aca="false">I66</f>
        <v>999.867579161905</v>
      </c>
      <c r="S66" s="23" t="n">
        <f aca="false">(O66*(R66/Q66)-(P66*((R66-Q66)/Q66)))</f>
        <v>0</v>
      </c>
      <c r="T66" s="22" t="n">
        <f aca="false">O66-S66</f>
        <v>0</v>
      </c>
    </row>
    <row r="67" customFormat="false" ht="15" hidden="false" customHeight="false" outlineLevel="0" collapsed="false">
      <c r="A67" s="20"/>
      <c r="B67" s="20"/>
      <c r="C67" s="2"/>
      <c r="D67" s="2"/>
      <c r="E67" s="3" t="n">
        <f aca="false">D67/1000</f>
        <v>0</v>
      </c>
      <c r="F67" s="2" t="n">
        <f aca="false">1000*(1-(C67+288.9414)/(508929.2*(C67+68.12963))*(C67-3.9863)^2)</f>
        <v>999.867579161905</v>
      </c>
      <c r="G67" s="2" t="n">
        <f aca="false">0.824493-0.0040899*C67+0.000076438*C67^2-0.00000082467*C67^3+0.0000000053675*C67^4</f>
        <v>0.824493</v>
      </c>
      <c r="H67" s="2" t="n">
        <f aca="false">-0.005724+0.00010227*C67-0.0000016546*C67^2</f>
        <v>-0.005724</v>
      </c>
      <c r="I67" s="21" t="n">
        <f aca="false">F67+G67*E67+H67*E67^(3/2)+0.00048314*E67^2</f>
        <v>999.867579161905</v>
      </c>
      <c r="J67" s="2"/>
      <c r="K67" s="22"/>
      <c r="L67" s="22"/>
      <c r="M67" s="22"/>
      <c r="N67" s="22"/>
      <c r="O67" s="23"/>
      <c r="P67" s="22" t="n">
        <f aca="false">K67-J67</f>
        <v>0</v>
      </c>
      <c r="Q67" s="2" t="n">
        <v>999</v>
      </c>
      <c r="R67" s="24" t="n">
        <f aca="false">I67</f>
        <v>999.867579161905</v>
      </c>
      <c r="S67" s="23" t="n">
        <f aca="false">(O67*(R67/Q67)-(P67*((R67-Q67)/Q67)))</f>
        <v>0</v>
      </c>
      <c r="T67" s="22" t="n">
        <f aca="false">O67-S67</f>
        <v>0</v>
      </c>
    </row>
    <row r="68" customFormat="false" ht="15" hidden="false" customHeight="false" outlineLevel="0" collapsed="false">
      <c r="A68" s="20"/>
      <c r="B68" s="20"/>
      <c r="C68" s="38"/>
      <c r="D68" s="2"/>
      <c r="E68" s="3" t="n">
        <f aca="false">D68/1000</f>
        <v>0</v>
      </c>
      <c r="F68" s="2" t="n">
        <f aca="false">1000*(1-(C68+288.9414)/(508929.2*(C68+68.12963))*(C68-3.9863)^2)</f>
        <v>999.867579161905</v>
      </c>
      <c r="G68" s="2" t="n">
        <f aca="false">0.824493-0.0040899*C68+0.000076438*C68^2-0.00000082467*C68^3+0.0000000053675*C68^4</f>
        <v>0.824493</v>
      </c>
      <c r="H68" s="2" t="n">
        <f aca="false">-0.005724+0.00010227*C68-0.0000016546*C68^2</f>
        <v>-0.005724</v>
      </c>
      <c r="I68" s="21" t="n">
        <f aca="false">F68+G68*E68+H68*E68^(3/2)+0.00048314*E68^2</f>
        <v>999.867579161905</v>
      </c>
      <c r="J68" s="2"/>
      <c r="K68" s="22"/>
      <c r="L68" s="22"/>
      <c r="M68" s="22"/>
      <c r="N68" s="22"/>
      <c r="O68" s="23"/>
      <c r="P68" s="22" t="n">
        <f aca="false">K68-J68</f>
        <v>0</v>
      </c>
      <c r="Q68" s="2" t="n">
        <v>999</v>
      </c>
      <c r="R68" s="24" t="n">
        <f aca="false">I68</f>
        <v>999.867579161905</v>
      </c>
      <c r="S68" s="23" t="n">
        <f aca="false">(O68*(R68/Q68)-(P68*((R68-Q68)/Q68)))</f>
        <v>0</v>
      </c>
      <c r="T68" s="22" t="n">
        <f aca="false">O68-S68</f>
        <v>0</v>
      </c>
    </row>
    <row r="69" customFormat="false" ht="15" hidden="false" customHeight="false" outlineLevel="0" collapsed="false">
      <c r="A69" s="20"/>
      <c r="B69" s="20"/>
      <c r="C69" s="2"/>
      <c r="D69" s="2"/>
      <c r="E69" s="3" t="n">
        <f aca="false">D69/1000</f>
        <v>0</v>
      </c>
      <c r="F69" s="2" t="n">
        <f aca="false">1000*(1-(C69+288.9414)/(508929.2*(C69+68.12963))*(C69-3.9863)^2)</f>
        <v>999.867579161905</v>
      </c>
      <c r="G69" s="2" t="n">
        <f aca="false">0.824493-0.0040899*C69+0.000076438*C69^2-0.00000082467*C69^3+0.0000000053675*C69^4</f>
        <v>0.824493</v>
      </c>
      <c r="H69" s="2" t="n">
        <f aca="false">-0.005724+0.00010227*C69-0.0000016546*C69^2</f>
        <v>-0.005724</v>
      </c>
      <c r="I69" s="21" t="n">
        <f aca="false">F69+G69*E69+H69*E69^(3/2)+0.00048314*E69^2</f>
        <v>999.867579161905</v>
      </c>
      <c r="J69" s="2"/>
      <c r="K69" s="22"/>
      <c r="L69" s="22"/>
      <c r="M69" s="22"/>
      <c r="N69" s="22"/>
      <c r="O69" s="23"/>
      <c r="P69" s="22" t="n">
        <f aca="false">K69-J69</f>
        <v>0</v>
      </c>
      <c r="Q69" s="2" t="n">
        <v>999</v>
      </c>
      <c r="R69" s="24" t="n">
        <f aca="false">I69</f>
        <v>999.867579161905</v>
      </c>
      <c r="S69" s="23" t="n">
        <f aca="false">(O69*(R69/Q69)-(P69*((R69-Q69)/Q69)))</f>
        <v>0</v>
      </c>
      <c r="T69" s="22" t="n">
        <f aca="false">O69-S69</f>
        <v>0</v>
      </c>
    </row>
    <row r="70" customFormat="false" ht="15" hidden="false" customHeight="false" outlineLevel="0" collapsed="false">
      <c r="A70" s="20"/>
      <c r="B70" s="20"/>
      <c r="C70" s="2"/>
      <c r="D70" s="2"/>
      <c r="E70" s="3" t="n">
        <f aca="false">D70/1000</f>
        <v>0</v>
      </c>
      <c r="F70" s="2" t="n">
        <f aca="false">1000*(1-(C70+288.9414)/(508929.2*(C70+68.12963))*(C70-3.9863)^2)</f>
        <v>999.867579161905</v>
      </c>
      <c r="G70" s="2" t="n">
        <f aca="false">0.824493-0.0040899*C70+0.000076438*C70^2-0.00000082467*C70^3+0.0000000053675*C70^4</f>
        <v>0.824493</v>
      </c>
      <c r="H70" s="2" t="n">
        <f aca="false">-0.005724+0.00010227*C70-0.0000016546*C70^2</f>
        <v>-0.005724</v>
      </c>
      <c r="I70" s="21" t="n">
        <f aca="false">F70+G70*E70+H70*E70^(3/2)+0.00048314*E70^2</f>
        <v>999.867579161905</v>
      </c>
      <c r="J70" s="2"/>
      <c r="K70" s="22"/>
      <c r="L70" s="22"/>
      <c r="M70" s="22"/>
      <c r="N70" s="22"/>
      <c r="O70" s="23"/>
      <c r="P70" s="22" t="n">
        <f aca="false">K70-J70</f>
        <v>0</v>
      </c>
      <c r="Q70" s="2" t="n">
        <v>999</v>
      </c>
      <c r="R70" s="24" t="n">
        <f aca="false">I70</f>
        <v>999.867579161905</v>
      </c>
      <c r="S70" s="23" t="n">
        <f aca="false">(O70*(R70/Q70)-(P70*((R70-Q70)/Q70)))</f>
        <v>0</v>
      </c>
      <c r="T70" s="22" t="n">
        <f aca="false">O70-S70</f>
        <v>0</v>
      </c>
    </row>
    <row r="71" customFormat="false" ht="15" hidden="false" customHeight="false" outlineLevel="0" collapsed="false">
      <c r="A71" s="20"/>
      <c r="B71" s="20"/>
      <c r="C71" s="2"/>
      <c r="D71" s="2"/>
      <c r="E71" s="3" t="n">
        <f aca="false">D71/1000</f>
        <v>0</v>
      </c>
      <c r="F71" s="2" t="n">
        <f aca="false">1000*(1-(C71+288.9414)/(508929.2*(C71+68.12963))*(C71-3.9863)^2)</f>
        <v>999.867579161905</v>
      </c>
      <c r="G71" s="2" t="n">
        <f aca="false">0.824493-0.0040899*C71+0.000076438*C71^2-0.00000082467*C71^3+0.0000000053675*C71^4</f>
        <v>0.824493</v>
      </c>
      <c r="H71" s="2" t="n">
        <f aca="false">-0.005724+0.00010227*C71-0.0000016546*C71^2</f>
        <v>-0.005724</v>
      </c>
      <c r="I71" s="21" t="n">
        <f aca="false">F71+G71*E71+H71*E71^(3/2)+0.00048314*E71^2</f>
        <v>999.867579161905</v>
      </c>
      <c r="J71" s="38"/>
      <c r="K71" s="22"/>
      <c r="L71" s="22"/>
      <c r="M71" s="22"/>
      <c r="N71" s="22"/>
      <c r="O71" s="23"/>
      <c r="P71" s="22" t="n">
        <f aca="false">K71-J71</f>
        <v>0</v>
      </c>
      <c r="Q71" s="2" t="n">
        <v>999</v>
      </c>
      <c r="R71" s="24" t="n">
        <f aca="false">I71</f>
        <v>999.867579161905</v>
      </c>
      <c r="S71" s="23" t="n">
        <f aca="false">(O71*(R71/Q71)-(P71*((R71-Q71)/Q71)))</f>
        <v>0</v>
      </c>
      <c r="T71" s="22" t="n">
        <f aca="false">O71-S71</f>
        <v>0</v>
      </c>
    </row>
    <row r="72" customFormat="false" ht="15" hidden="false" customHeight="false" outlineLevel="0" collapsed="false">
      <c r="A72" s="20"/>
      <c r="B72" s="20"/>
      <c r="C72" s="2"/>
      <c r="D72" s="2"/>
      <c r="E72" s="3" t="n">
        <f aca="false">D72/1000</f>
        <v>0</v>
      </c>
      <c r="F72" s="2" t="n">
        <f aca="false">1000*(1-(C72+288.9414)/(508929.2*(C72+68.12963))*(C72-3.9863)^2)</f>
        <v>999.867579161905</v>
      </c>
      <c r="G72" s="2" t="n">
        <f aca="false">0.824493-0.0040899*C72+0.000076438*C72^2-0.00000082467*C72^3+0.0000000053675*C72^4</f>
        <v>0.824493</v>
      </c>
      <c r="H72" s="2" t="n">
        <f aca="false">-0.005724+0.00010227*C72-0.0000016546*C72^2</f>
        <v>-0.005724</v>
      </c>
      <c r="I72" s="21" t="n">
        <f aca="false">F72+G72*E72+H72*E72^(3/2)+0.00048314*E72^2</f>
        <v>999.867579161905</v>
      </c>
      <c r="J72" s="38"/>
      <c r="K72" s="22"/>
      <c r="L72" s="22"/>
      <c r="M72" s="22"/>
      <c r="N72" s="22"/>
      <c r="O72" s="23"/>
      <c r="P72" s="22" t="n">
        <f aca="false">K72-J72</f>
        <v>0</v>
      </c>
      <c r="Q72" s="2" t="n">
        <v>999</v>
      </c>
      <c r="R72" s="24" t="n">
        <f aca="false">I72</f>
        <v>999.867579161905</v>
      </c>
      <c r="S72" s="23" t="n">
        <f aca="false">(O72*(R72/Q72)-(P72*((R72-Q72)/Q72)))</f>
        <v>0</v>
      </c>
      <c r="T72" s="22" t="n">
        <f aca="false">O72-S72</f>
        <v>0</v>
      </c>
    </row>
    <row r="73" customFormat="false" ht="15" hidden="false" customHeight="false" outlineLevel="0" collapsed="false">
      <c r="A73" s="1"/>
      <c r="B73" s="1"/>
      <c r="C73" s="38"/>
      <c r="D73" s="2"/>
      <c r="E73" s="3" t="n">
        <f aca="false">D73/1000</f>
        <v>0</v>
      </c>
      <c r="F73" s="2" t="n">
        <f aca="false">1000*(1-(C73+288.9414)/(508929.2*(C73+68.12963))*(C73-3.9863)^2)</f>
        <v>999.867579161905</v>
      </c>
      <c r="G73" s="2" t="n">
        <f aca="false">0.824493-0.0040899*C73+0.000076438*C73^2-0.00000082467*C73^3+0.0000000053675*C73^4</f>
        <v>0.824493</v>
      </c>
      <c r="H73" s="2" t="n">
        <f aca="false">-0.005724+0.00010227*C73-0.0000016546*C73^2</f>
        <v>-0.005724</v>
      </c>
      <c r="I73" s="21" t="n">
        <f aca="false">F73+G73*E73+H73*E73^(3/2)+0.00048314*E73^2</f>
        <v>999.867579161905</v>
      </c>
      <c r="J73" s="38"/>
      <c r="K73" s="22"/>
      <c r="L73" s="22"/>
      <c r="M73" s="22"/>
      <c r="N73" s="22"/>
      <c r="O73" s="23"/>
      <c r="P73" s="22" t="n">
        <f aca="false">K73-J73</f>
        <v>0</v>
      </c>
      <c r="Q73" s="2" t="n">
        <v>999</v>
      </c>
      <c r="R73" s="24" t="n">
        <f aca="false">I73</f>
        <v>999.867579161905</v>
      </c>
      <c r="S73" s="23" t="n">
        <f aca="false">(O73*(R73/Q73)-(P73*((R73-Q73)/Q73)))</f>
        <v>0</v>
      </c>
      <c r="T73" s="22" t="n">
        <f aca="false">O73-S73</f>
        <v>0</v>
      </c>
    </row>
    <row r="74" customFormat="false" ht="15" hidden="false" customHeight="false" outlineLevel="0" collapsed="false">
      <c r="A74" s="1"/>
      <c r="B74" s="1"/>
      <c r="C74" s="38"/>
      <c r="D74" s="2"/>
      <c r="E74" s="3" t="n">
        <f aca="false">D74/1000</f>
        <v>0</v>
      </c>
      <c r="F74" s="2" t="n">
        <f aca="false">1000*(1-(C74+288.9414)/(508929.2*(C74+68.12963))*(C74-3.9863)^2)</f>
        <v>999.867579161905</v>
      </c>
      <c r="G74" s="2" t="n">
        <f aca="false">0.824493-0.0040899*C74+0.000076438*C74^2-0.00000082467*C74^3+0.0000000053675*C74^4</f>
        <v>0.824493</v>
      </c>
      <c r="H74" s="2" t="n">
        <f aca="false">-0.005724+0.00010227*C74-0.0000016546*C74^2</f>
        <v>-0.005724</v>
      </c>
      <c r="I74" s="21" t="n">
        <f aca="false">F74+G74*E74+H74*E74^(3/2)+0.00048314*E74^2</f>
        <v>999.867579161905</v>
      </c>
      <c r="J74" s="38"/>
      <c r="K74" s="22"/>
      <c r="L74" s="22"/>
      <c r="M74" s="22"/>
      <c r="N74" s="22"/>
      <c r="O74" s="23"/>
      <c r="P74" s="22" t="n">
        <f aca="false">K74-J74</f>
        <v>0</v>
      </c>
      <c r="Q74" s="2" t="n">
        <v>999</v>
      </c>
      <c r="R74" s="24" t="n">
        <f aca="false">I74</f>
        <v>999.867579161905</v>
      </c>
      <c r="S74" s="23" t="n">
        <f aca="false">(O74*(R74/Q74)-(P74*((R74-Q74)/Q74)))</f>
        <v>0</v>
      </c>
      <c r="T74" s="22" t="n">
        <f aca="false">O74-S74</f>
        <v>0</v>
      </c>
    </row>
    <row r="75" customFormat="false" ht="15" hidden="false" customHeight="false" outlineLevel="0" collapsed="false">
      <c r="A75" s="1"/>
      <c r="B75" s="1"/>
      <c r="C75" s="2"/>
      <c r="D75" s="2"/>
      <c r="E75" s="3" t="n">
        <f aca="false">D75/1000</f>
        <v>0</v>
      </c>
      <c r="F75" s="2" t="n">
        <f aca="false">1000*(1-(C75+288.9414)/(508929.2*(C75+68.12963))*(C75-3.9863)^2)</f>
        <v>999.867579161905</v>
      </c>
      <c r="G75" s="2" t="n">
        <f aca="false">0.824493-0.0040899*C75+0.000076438*C75^2-0.00000082467*C75^3+0.0000000053675*C75^4</f>
        <v>0.824493</v>
      </c>
      <c r="H75" s="2" t="n">
        <f aca="false">-0.005724+0.00010227*C75-0.0000016546*C75^2</f>
        <v>-0.005724</v>
      </c>
      <c r="I75" s="21" t="n">
        <f aca="false">F75+G75*E75+H75*E75^(3/2)+0.00048314*E75^2</f>
        <v>999.867579161905</v>
      </c>
      <c r="J75" s="38"/>
      <c r="K75" s="22"/>
      <c r="L75" s="22"/>
      <c r="M75" s="22"/>
      <c r="N75" s="22"/>
      <c r="O75" s="23"/>
      <c r="P75" s="22" t="n">
        <f aca="false">K75-J75</f>
        <v>0</v>
      </c>
      <c r="Q75" s="2" t="n">
        <v>999</v>
      </c>
      <c r="R75" s="24" t="n">
        <f aca="false">I75</f>
        <v>999.867579161905</v>
      </c>
      <c r="S75" s="23" t="n">
        <f aca="false">(O75*(R75/Q75)-(P75*((R75-Q75)/Q75)))</f>
        <v>0</v>
      </c>
      <c r="T75" s="22" t="n">
        <f aca="false">O75-S75</f>
        <v>0</v>
      </c>
    </row>
    <row r="76" customFormat="false" ht="15" hidden="false" customHeight="false" outlineLevel="0" collapsed="false">
      <c r="A76" s="1"/>
      <c r="B76" s="1"/>
      <c r="C76" s="38"/>
      <c r="D76" s="2"/>
      <c r="E76" s="3" t="n">
        <f aca="false">D76/1000</f>
        <v>0</v>
      </c>
      <c r="F76" s="2" t="n">
        <f aca="false">1000*(1-(C76+288.9414)/(508929.2*(C76+68.12963))*(C76-3.9863)^2)</f>
        <v>999.867579161905</v>
      </c>
      <c r="G76" s="2" t="n">
        <f aca="false">0.824493-0.0040899*C76+0.000076438*C76^2-0.00000082467*C76^3+0.0000000053675*C76^4</f>
        <v>0.824493</v>
      </c>
      <c r="H76" s="2" t="n">
        <f aca="false">-0.005724+0.00010227*C76-0.0000016546*C76^2</f>
        <v>-0.005724</v>
      </c>
      <c r="I76" s="21" t="n">
        <f aca="false">F76+G76*E76+H76*E76^(3/2)+0.00048314*E76^2</f>
        <v>999.867579161905</v>
      </c>
      <c r="J76" s="38"/>
      <c r="K76" s="22"/>
      <c r="L76" s="22"/>
      <c r="M76" s="22"/>
      <c r="N76" s="22"/>
      <c r="O76" s="23"/>
      <c r="P76" s="22" t="n">
        <f aca="false">K76-J76</f>
        <v>0</v>
      </c>
      <c r="Q76" s="2" t="n">
        <v>999</v>
      </c>
      <c r="R76" s="24" t="n">
        <f aca="false">I76</f>
        <v>999.867579161905</v>
      </c>
      <c r="S76" s="23" t="n">
        <f aca="false">(O76*(R76/Q76)-(P76*((R76-Q76)/Q76)))</f>
        <v>0</v>
      </c>
      <c r="T76" s="22" t="n">
        <f aca="false">O76-S76</f>
        <v>0</v>
      </c>
    </row>
    <row r="77" customFormat="false" ht="15" hidden="false" customHeight="false" outlineLevel="0" collapsed="false">
      <c r="A77" s="39"/>
      <c r="B77" s="40"/>
      <c r="C77" s="2"/>
      <c r="D77" s="2"/>
      <c r="E77" s="3" t="n">
        <f aca="false">D77/1000</f>
        <v>0</v>
      </c>
      <c r="F77" s="2" t="n">
        <f aca="false">1000*(1-(C77+288.9414)/(508929.2*(C77+68.12963))*(C77-3.9863)^2)</f>
        <v>999.867579161905</v>
      </c>
      <c r="G77" s="2" t="n">
        <f aca="false">0.824493-0.0040899*C77+0.000076438*C77^2-0.00000082467*C77^3+0.0000000053675*C77^4</f>
        <v>0.824493</v>
      </c>
      <c r="H77" s="2" t="n">
        <f aca="false">-0.005724+0.00010227*C77-0.0000016546*C77^2</f>
        <v>-0.005724</v>
      </c>
      <c r="I77" s="21" t="n">
        <f aca="false">F77+G77*E77+H77*E77^(3/2)+0.00048314*E77^2</f>
        <v>999.867579161905</v>
      </c>
      <c r="J77" s="2"/>
      <c r="K77" s="41"/>
      <c r="L77" s="41"/>
      <c r="M77" s="41"/>
      <c r="N77" s="41"/>
      <c r="O77" s="23"/>
      <c r="P77" s="22" t="n">
        <f aca="false">K77-J77</f>
        <v>0</v>
      </c>
      <c r="Q77" s="2" t="n">
        <v>999</v>
      </c>
      <c r="R77" s="24" t="n">
        <f aca="false">I77</f>
        <v>999.867579161905</v>
      </c>
      <c r="S77" s="23" t="n">
        <f aca="false">(O77*(R77/Q77)-(P77*((R77-Q77)/Q77)))</f>
        <v>0</v>
      </c>
      <c r="T77" s="22" t="n">
        <f aca="false">O77-S77</f>
        <v>0</v>
      </c>
    </row>
    <row r="78" customFormat="false" ht="15" hidden="false" customHeight="false" outlineLevel="0" collapsed="false">
      <c r="A78" s="42"/>
      <c r="B78" s="43"/>
      <c r="C78" s="2"/>
      <c r="D78" s="38"/>
      <c r="E78" s="3" t="n">
        <f aca="false">D78/1000</f>
        <v>0</v>
      </c>
      <c r="F78" s="2" t="n">
        <f aca="false">1000*(1-(C78+288.9414)/(508929.2*(C78+68.12963))*(C78-3.9863)^2)</f>
        <v>999.867579161905</v>
      </c>
      <c r="G78" s="2" t="n">
        <f aca="false">0.824493-0.0040899*C78+0.000076438*C78^2-0.00000082467*C78^3+0.0000000053675*C78^4</f>
        <v>0.824493</v>
      </c>
      <c r="H78" s="2" t="n">
        <f aca="false">-0.005724+0.00010227*C78-0.0000016546*C78^2</f>
        <v>-0.005724</v>
      </c>
      <c r="I78" s="21" t="n">
        <f aca="false">F78+G78*E78+H78*E78^(3/2)+0.00048314*E78^2</f>
        <v>999.867579161905</v>
      </c>
      <c r="J78" s="2"/>
      <c r="K78" s="41"/>
      <c r="L78" s="41"/>
      <c r="M78" s="41"/>
      <c r="N78" s="41"/>
      <c r="O78" s="23"/>
      <c r="P78" s="22" t="n">
        <f aca="false">K78-J78</f>
        <v>0</v>
      </c>
      <c r="Q78" s="2" t="n">
        <v>999</v>
      </c>
      <c r="R78" s="24" t="n">
        <f aca="false">I78</f>
        <v>999.867579161905</v>
      </c>
      <c r="S78" s="23" t="n">
        <f aca="false">(O78*(R78/Q78)-(P78*((R78-Q78)/Q78)))</f>
        <v>0</v>
      </c>
      <c r="T78" s="22" t="n">
        <f aca="false">O78-S78</f>
        <v>0</v>
      </c>
    </row>
    <row r="79" customFormat="false" ht="15" hidden="false" customHeight="false" outlineLevel="0" collapsed="false">
      <c r="A79" s="42"/>
      <c r="B79" s="43"/>
      <c r="C79" s="2"/>
      <c r="D79" s="2"/>
      <c r="E79" s="3" t="n">
        <f aca="false">D79/1000</f>
        <v>0</v>
      </c>
      <c r="F79" s="2" t="n">
        <f aca="false">1000*(1-(C79+288.9414)/(508929.2*(C79+68.12963))*(C79-3.9863)^2)</f>
        <v>999.867579161905</v>
      </c>
      <c r="G79" s="2" t="n">
        <f aca="false">0.824493-0.0040899*C79+0.000076438*C79^2-0.00000082467*C79^3+0.0000000053675*C79^4</f>
        <v>0.824493</v>
      </c>
      <c r="H79" s="2" t="n">
        <f aca="false">-0.005724+0.00010227*C79-0.0000016546*C79^2</f>
        <v>-0.005724</v>
      </c>
      <c r="I79" s="21" t="n">
        <f aca="false">F79+G79*E79+H79*E79^(3/2)+0.00048314*E79^2</f>
        <v>999.867579161905</v>
      </c>
      <c r="J79" s="2"/>
      <c r="K79" s="41"/>
      <c r="L79" s="41"/>
      <c r="M79" s="41"/>
      <c r="N79" s="41"/>
      <c r="O79" s="23"/>
      <c r="P79" s="22" t="n">
        <f aca="false">K79-J79</f>
        <v>0</v>
      </c>
      <c r="Q79" s="2" t="n">
        <v>999</v>
      </c>
      <c r="R79" s="24" t="n">
        <f aca="false">I79</f>
        <v>999.867579161905</v>
      </c>
      <c r="S79" s="23" t="n">
        <f aca="false">(O79*(R79/Q79)-(P79*((R79-Q79)/Q79)))</f>
        <v>0</v>
      </c>
      <c r="T79" s="22" t="n">
        <f aca="false">O79-S79</f>
        <v>0</v>
      </c>
    </row>
    <row r="80" customFormat="false" ht="15" hidden="false" customHeight="false" outlineLevel="0" collapsed="false">
      <c r="A80" s="39"/>
      <c r="B80" s="40"/>
      <c r="C80" s="2"/>
      <c r="D80" s="38"/>
      <c r="E80" s="3" t="n">
        <f aca="false">D80/1000</f>
        <v>0</v>
      </c>
      <c r="F80" s="2" t="n">
        <f aca="false">1000*(1-(C80+288.9414)/(508929.2*(C80+68.12963))*(C80-3.9863)^2)</f>
        <v>999.867579161905</v>
      </c>
      <c r="G80" s="2" t="n">
        <f aca="false">0.824493-0.0040899*C80+0.000076438*C80^2-0.00000082467*C80^3+0.0000000053675*C80^4</f>
        <v>0.824493</v>
      </c>
      <c r="H80" s="2" t="n">
        <f aca="false">-0.005724+0.00010227*C80-0.0000016546*C80^2</f>
        <v>-0.005724</v>
      </c>
      <c r="I80" s="21" t="n">
        <f aca="false">F80+G80*E80+H80*E80^(3/2)+0.00048314*E80^2</f>
        <v>999.867579161905</v>
      </c>
      <c r="J80" s="2"/>
      <c r="K80" s="41"/>
      <c r="L80" s="41"/>
      <c r="M80" s="41"/>
      <c r="N80" s="41"/>
      <c r="O80" s="23"/>
      <c r="P80" s="22" t="n">
        <f aca="false">K80-J80</f>
        <v>0</v>
      </c>
      <c r="Q80" s="2" t="n">
        <v>999</v>
      </c>
      <c r="R80" s="24" t="n">
        <f aca="false">I80</f>
        <v>999.867579161905</v>
      </c>
      <c r="S80" s="23" t="n">
        <f aca="false">(O80*(R80/Q80)-(P80*((R80-Q80)/Q80)))</f>
        <v>0</v>
      </c>
      <c r="T80" s="22" t="n">
        <f aca="false">O80-S80</f>
        <v>0</v>
      </c>
    </row>
    <row r="81" customFormat="false" ht="15" hidden="false" customHeight="false" outlineLevel="0" collapsed="false">
      <c r="A81" s="39"/>
      <c r="B81" s="40"/>
      <c r="C81" s="2"/>
      <c r="D81" s="2"/>
      <c r="E81" s="3" t="n">
        <f aca="false">D81/1000</f>
        <v>0</v>
      </c>
      <c r="F81" s="2" t="n">
        <f aca="false">1000*(1-(C81+288.9414)/(508929.2*(C81+68.12963))*(C81-3.9863)^2)</f>
        <v>999.867579161905</v>
      </c>
      <c r="G81" s="2" t="n">
        <f aca="false">0.824493-0.0040899*C81+0.000076438*C81^2-0.00000082467*C81^3+0.0000000053675*C81^4</f>
        <v>0.824493</v>
      </c>
      <c r="H81" s="2" t="n">
        <f aca="false">-0.005724+0.00010227*C81-0.0000016546*C81^2</f>
        <v>-0.005724</v>
      </c>
      <c r="I81" s="21" t="n">
        <f aca="false">F81+G81*E81+H81*E81^(3/2)+0.00048314*E81^2</f>
        <v>999.867579161905</v>
      </c>
      <c r="J81" s="2"/>
      <c r="K81" s="41"/>
      <c r="L81" s="41"/>
      <c r="M81" s="41"/>
      <c r="N81" s="41"/>
      <c r="O81" s="23"/>
      <c r="P81" s="22" t="n">
        <f aca="false">K81-J81</f>
        <v>0</v>
      </c>
      <c r="Q81" s="2" t="n">
        <v>999</v>
      </c>
      <c r="R81" s="24" t="n">
        <f aca="false">I81</f>
        <v>999.867579161905</v>
      </c>
      <c r="S81" s="23" t="n">
        <f aca="false">(O81*(R81/Q81)-(P81*((R81-Q81)/Q81)))</f>
        <v>0</v>
      </c>
      <c r="T81" s="22" t="n">
        <f aca="false">O81-S81</f>
        <v>0</v>
      </c>
    </row>
    <row r="82" customFormat="false" ht="15" hidden="false" customHeight="false" outlineLevel="0" collapsed="false">
      <c r="A82" s="44"/>
      <c r="B82" s="40"/>
      <c r="C82" s="2"/>
      <c r="D82" s="38"/>
      <c r="E82" s="3" t="n">
        <f aca="false">D82/1000</f>
        <v>0</v>
      </c>
      <c r="F82" s="2" t="n">
        <f aca="false">1000*(1-(C82+288.9414)/(508929.2*(C82+68.12963))*(C82-3.9863)^2)</f>
        <v>999.867579161905</v>
      </c>
      <c r="G82" s="2" t="n">
        <f aca="false">0.824493-0.0040899*C82+0.000076438*C82^2-0.00000082467*C82^3+0.0000000053675*C82^4</f>
        <v>0.824493</v>
      </c>
      <c r="H82" s="2" t="n">
        <f aca="false">-0.005724+0.00010227*C82-0.0000016546*C82^2</f>
        <v>-0.005724</v>
      </c>
      <c r="I82" s="21" t="n">
        <f aca="false">F82+G82*E82+H82*E82^(3/2)+0.00048314*E82^2</f>
        <v>999.867579161905</v>
      </c>
      <c r="J82" s="2"/>
      <c r="K82" s="41"/>
      <c r="L82" s="41"/>
      <c r="M82" s="41"/>
      <c r="N82" s="41"/>
      <c r="O82" s="23"/>
      <c r="P82" s="22" t="n">
        <f aca="false">K82-J82</f>
        <v>0</v>
      </c>
      <c r="Q82" s="2" t="n">
        <v>999</v>
      </c>
      <c r="R82" s="24" t="n">
        <f aca="false">I82</f>
        <v>999.867579161905</v>
      </c>
      <c r="S82" s="23" t="n">
        <f aca="false">(O82*(R82/Q82)-(P82*((R82-Q82)/Q82)))</f>
        <v>0</v>
      </c>
      <c r="T82" s="22" t="n">
        <f aca="false">O82-S82</f>
        <v>0</v>
      </c>
    </row>
    <row r="83" customFormat="false" ht="15" hidden="false" customHeight="false" outlineLevel="0" collapsed="false">
      <c r="A83" s="45"/>
      <c r="B83" s="45"/>
      <c r="C83" s="2"/>
      <c r="D83" s="38"/>
      <c r="E83" s="3" t="n">
        <f aca="false">D83/1000</f>
        <v>0</v>
      </c>
      <c r="F83" s="2" t="n">
        <f aca="false">1000*(1-(C83+288.9414)/(508929.2*(C83+68.12963))*(C83-3.9863)^2)</f>
        <v>999.867579161905</v>
      </c>
      <c r="G83" s="2" t="n">
        <f aca="false">0.824493-0.0040899*C83+0.000076438*C83^2-0.00000082467*C83^3+0.0000000053675*C83^4</f>
        <v>0.824493</v>
      </c>
      <c r="H83" s="2" t="n">
        <f aca="false">-0.005724+0.00010227*C83-0.0000016546*C83^2</f>
        <v>-0.005724</v>
      </c>
      <c r="I83" s="21" t="n">
        <f aca="false">F83+G83*E83+H83*E83^(3/2)+0.00048314*E83^2</f>
        <v>999.867579161905</v>
      </c>
      <c r="J83" s="38"/>
      <c r="K83" s="41"/>
      <c r="L83" s="41"/>
      <c r="M83" s="41"/>
      <c r="N83" s="41"/>
      <c r="O83" s="23"/>
      <c r="P83" s="22" t="n">
        <f aca="false">K83-J83</f>
        <v>0</v>
      </c>
      <c r="Q83" s="2" t="n">
        <v>999</v>
      </c>
      <c r="R83" s="24" t="n">
        <f aca="false">I83</f>
        <v>999.867579161905</v>
      </c>
      <c r="S83" s="23" t="n">
        <f aca="false">(O83*(R83/Q83)-(P83*((R83-Q83)/Q83)))</f>
        <v>0</v>
      </c>
      <c r="T83" s="22" t="n">
        <f aca="false">O83-S83</f>
        <v>0</v>
      </c>
    </row>
    <row r="84" customFormat="false" ht="15" hidden="false" customHeight="false" outlineLevel="0" collapsed="false">
      <c r="A84" s="45"/>
      <c r="B84" s="45"/>
      <c r="C84" s="2"/>
      <c r="D84" s="38"/>
      <c r="E84" s="3" t="n">
        <f aca="false">D84/1000</f>
        <v>0</v>
      </c>
      <c r="F84" s="2" t="n">
        <f aca="false">1000*(1-(C84+288.9414)/(508929.2*(C84+68.12963))*(C84-3.9863)^2)</f>
        <v>999.867579161905</v>
      </c>
      <c r="G84" s="2" t="n">
        <f aca="false">0.824493-0.0040899*C84+0.000076438*C84^2-0.00000082467*C84^3+0.0000000053675*C84^4</f>
        <v>0.824493</v>
      </c>
      <c r="H84" s="2" t="n">
        <f aca="false">-0.005724+0.00010227*C84-0.0000016546*C84^2</f>
        <v>-0.005724</v>
      </c>
      <c r="I84" s="21" t="n">
        <f aca="false">F84+G84*E84+H84*E84^(3/2)+0.00048314*E84^2</f>
        <v>999.867579161905</v>
      </c>
      <c r="J84" s="38"/>
      <c r="K84" s="41"/>
      <c r="L84" s="41"/>
      <c r="M84" s="41"/>
      <c r="N84" s="41"/>
      <c r="O84" s="23"/>
      <c r="P84" s="22" t="n">
        <f aca="false">K84-J84</f>
        <v>0</v>
      </c>
      <c r="Q84" s="2" t="n">
        <v>999</v>
      </c>
      <c r="R84" s="24" t="n">
        <f aca="false">I84</f>
        <v>999.867579161905</v>
      </c>
      <c r="S84" s="23" t="n">
        <f aca="false">(O84*(R84/Q84)-(P84*((R84-Q84)/Q84)))</f>
        <v>0</v>
      </c>
      <c r="T84" s="22" t="n">
        <f aca="false">O84-S84</f>
        <v>0</v>
      </c>
    </row>
    <row r="85" customFormat="false" ht="15" hidden="false" customHeight="false" outlineLevel="0" collapsed="false">
      <c r="A85" s="20"/>
      <c r="B85" s="20"/>
      <c r="C85" s="2"/>
      <c r="D85" s="2"/>
      <c r="E85" s="3" t="n">
        <f aca="false">D85/1000</f>
        <v>0</v>
      </c>
      <c r="F85" s="2" t="n">
        <f aca="false">1000*(1-(C85+288.9414)/(508929.2*(C85+68.12963))*(C85-3.9863)^2)</f>
        <v>999.867579161905</v>
      </c>
      <c r="G85" s="2" t="n">
        <f aca="false">0.824493-0.0040899*C85+0.000076438*C85^2-0.00000082467*C85^3+0.0000000053675*C85^4</f>
        <v>0.824493</v>
      </c>
      <c r="H85" s="2" t="n">
        <f aca="false">-0.005724+0.00010227*C85-0.0000016546*C85^2</f>
        <v>-0.005724</v>
      </c>
      <c r="I85" s="21" t="n">
        <f aca="false">F85+G85*E85+H85*E85^(3/2)+0.00048314*E85^2</f>
        <v>999.867579161905</v>
      </c>
      <c r="J85" s="2"/>
      <c r="K85" s="22"/>
      <c r="L85" s="22"/>
      <c r="M85" s="22"/>
      <c r="N85" s="22"/>
      <c r="O85" s="23"/>
      <c r="P85" s="22" t="n">
        <f aca="false">K85-J85</f>
        <v>0</v>
      </c>
      <c r="Q85" s="2" t="n">
        <v>999</v>
      </c>
      <c r="R85" s="24" t="n">
        <f aca="false">I85</f>
        <v>999.867579161905</v>
      </c>
      <c r="S85" s="23" t="n">
        <f aca="false">(O85*(R85/Q85)-(P85*((R85-Q85)/Q85)))</f>
        <v>0</v>
      </c>
      <c r="T85" s="22" t="n">
        <f aca="false">O85-S85</f>
        <v>0</v>
      </c>
    </row>
    <row r="86" customFormat="false" ht="15" hidden="false" customHeight="false" outlineLevel="0" collapsed="false">
      <c r="A86" s="20"/>
      <c r="B86" s="20"/>
      <c r="C86" s="2"/>
      <c r="D86" s="2"/>
      <c r="E86" s="3" t="n">
        <f aca="false">D86/1000</f>
        <v>0</v>
      </c>
      <c r="F86" s="2" t="n">
        <f aca="false">1000*(1-(C86+288.9414)/(508929.2*(C86+68.12963))*(C86-3.9863)^2)</f>
        <v>999.867579161905</v>
      </c>
      <c r="G86" s="2" t="n">
        <f aca="false">0.824493-0.0040899*C86+0.000076438*C86^2-0.00000082467*C86^3+0.0000000053675*C86^4</f>
        <v>0.824493</v>
      </c>
      <c r="H86" s="2" t="n">
        <f aca="false">-0.005724+0.00010227*C86-0.0000016546*C86^2</f>
        <v>-0.005724</v>
      </c>
      <c r="I86" s="21" t="n">
        <f aca="false">F86+G86*E86+H86*E86^(3/2)+0.00048314*E86^2</f>
        <v>999.867579161905</v>
      </c>
      <c r="J86" s="2"/>
      <c r="K86" s="22"/>
      <c r="L86" s="22"/>
      <c r="M86" s="22"/>
      <c r="N86" s="22"/>
      <c r="O86" s="23"/>
      <c r="P86" s="22" t="n">
        <f aca="false">K86-J86</f>
        <v>0</v>
      </c>
      <c r="Q86" s="2" t="n">
        <v>999</v>
      </c>
      <c r="R86" s="24" t="n">
        <f aca="false">I86</f>
        <v>999.867579161905</v>
      </c>
      <c r="S86" s="23" t="n">
        <f aca="false">(O86*(R86/Q86)-(P86*((R86-Q86)/Q86)))</f>
        <v>0</v>
      </c>
      <c r="T86" s="22" t="n">
        <f aca="false">O86-S86</f>
        <v>0</v>
      </c>
    </row>
    <row r="87" customFormat="false" ht="15" hidden="false" customHeight="false" outlineLevel="0" collapsed="false">
      <c r="A87" s="20"/>
      <c r="B87" s="20"/>
      <c r="C87" s="2"/>
      <c r="D87" s="2"/>
      <c r="E87" s="3" t="n">
        <f aca="false">D87/1000</f>
        <v>0</v>
      </c>
      <c r="F87" s="2" t="n">
        <f aca="false">1000*(1-(C87+288.9414)/(508929.2*(C87+68.12963))*(C87-3.9863)^2)</f>
        <v>999.867579161905</v>
      </c>
      <c r="G87" s="2" t="n">
        <f aca="false">0.824493-0.0040899*C87+0.000076438*C87^2-0.00000082467*C87^3+0.0000000053675*C87^4</f>
        <v>0.824493</v>
      </c>
      <c r="H87" s="2" t="n">
        <f aca="false">-0.005724+0.00010227*C87-0.0000016546*C87^2</f>
        <v>-0.005724</v>
      </c>
      <c r="I87" s="21" t="n">
        <f aca="false">F87+G87*E87+H87*E87^(3/2)+0.00048314*E87^2</f>
        <v>999.867579161905</v>
      </c>
      <c r="J87" s="2"/>
      <c r="K87" s="22"/>
      <c r="L87" s="22"/>
      <c r="M87" s="22"/>
      <c r="N87" s="22"/>
      <c r="O87" s="23"/>
      <c r="P87" s="22" t="n">
        <f aca="false">K87-J87</f>
        <v>0</v>
      </c>
      <c r="Q87" s="2" t="n">
        <v>999</v>
      </c>
      <c r="R87" s="24" t="n">
        <f aca="false">I87</f>
        <v>999.867579161905</v>
      </c>
      <c r="S87" s="23" t="n">
        <f aca="false">(O87*(R87/Q87)-(P87*((R87-Q87)/Q87)))</f>
        <v>0</v>
      </c>
      <c r="T87" s="22" t="n">
        <f aca="false">O87-S87</f>
        <v>0</v>
      </c>
    </row>
    <row r="88" customFormat="false" ht="15" hidden="false" customHeight="false" outlineLevel="0" collapsed="false">
      <c r="A88" s="20"/>
      <c r="B88" s="20"/>
      <c r="C88" s="2"/>
      <c r="D88" s="2"/>
      <c r="E88" s="3" t="n">
        <f aca="false">D88/1000</f>
        <v>0</v>
      </c>
      <c r="F88" s="2" t="n">
        <f aca="false">1000*(1-(C88+288.9414)/(508929.2*(C88+68.12963))*(C88-3.9863)^2)</f>
        <v>999.867579161905</v>
      </c>
      <c r="G88" s="2" t="n">
        <f aca="false">0.824493-0.0040899*C88+0.000076438*C88^2-0.00000082467*C88^3+0.0000000053675*C88^4</f>
        <v>0.824493</v>
      </c>
      <c r="H88" s="2" t="n">
        <f aca="false">-0.005724+0.00010227*C88-0.0000016546*C88^2</f>
        <v>-0.005724</v>
      </c>
      <c r="I88" s="21" t="n">
        <f aca="false">F88+G88*E88+H88*E88^(3/2)+0.00048314*E88^2</f>
        <v>999.867579161905</v>
      </c>
      <c r="J88" s="2"/>
      <c r="K88" s="22"/>
      <c r="L88" s="22"/>
      <c r="M88" s="22"/>
      <c r="N88" s="22"/>
      <c r="O88" s="23"/>
      <c r="P88" s="22" t="n">
        <f aca="false">K88-J88</f>
        <v>0</v>
      </c>
      <c r="Q88" s="2" t="n">
        <v>999</v>
      </c>
      <c r="R88" s="24" t="n">
        <f aca="false">I88</f>
        <v>999.867579161905</v>
      </c>
      <c r="S88" s="23" t="n">
        <f aca="false">(O88*(R88/Q88)-(P88*((R88-Q88)/Q88)))</f>
        <v>0</v>
      </c>
      <c r="T88" s="22" t="n">
        <f aca="false">O88-S88</f>
        <v>0</v>
      </c>
    </row>
    <row r="89" customFormat="false" ht="15" hidden="false" customHeight="false" outlineLevel="0" collapsed="false">
      <c r="A89" s="20"/>
      <c r="B89" s="20"/>
      <c r="C89" s="2"/>
      <c r="D89" s="2"/>
      <c r="E89" s="3" t="n">
        <f aca="false">D89/1000</f>
        <v>0</v>
      </c>
      <c r="F89" s="2" t="n">
        <f aca="false">1000*(1-(C89+288.9414)/(508929.2*(C89+68.12963))*(C89-3.9863)^2)</f>
        <v>999.867579161905</v>
      </c>
      <c r="G89" s="2" t="n">
        <f aca="false">0.824493-0.0040899*C89+0.000076438*C89^2-0.00000082467*C89^3+0.0000000053675*C89^4</f>
        <v>0.824493</v>
      </c>
      <c r="H89" s="2" t="n">
        <f aca="false">-0.005724+0.00010227*C89-0.0000016546*C89^2</f>
        <v>-0.005724</v>
      </c>
      <c r="I89" s="21" t="n">
        <f aca="false">F89+G89*E89+H89*E89^(3/2)+0.00048314*E89^2</f>
        <v>999.867579161905</v>
      </c>
      <c r="J89" s="2"/>
      <c r="K89" s="22"/>
      <c r="L89" s="22"/>
      <c r="M89" s="22"/>
      <c r="N89" s="22"/>
      <c r="O89" s="23"/>
      <c r="P89" s="22" t="n">
        <f aca="false">K89-J89</f>
        <v>0</v>
      </c>
      <c r="Q89" s="2" t="n">
        <v>999</v>
      </c>
      <c r="R89" s="24" t="n">
        <f aca="false">I89</f>
        <v>999.867579161905</v>
      </c>
      <c r="S89" s="23" t="n">
        <f aca="false">(O89*(R89/Q89)-(P89*((R89-Q89)/Q89)))</f>
        <v>0</v>
      </c>
      <c r="T89" s="22" t="n">
        <f aca="false">O89-S89</f>
        <v>0</v>
      </c>
    </row>
    <row r="90" customFormat="false" ht="15" hidden="false" customHeight="false" outlineLevel="0" collapsed="false">
      <c r="A90" s="20"/>
      <c r="B90" s="20"/>
      <c r="C90" s="2"/>
      <c r="D90" s="2"/>
      <c r="E90" s="3" t="n">
        <f aca="false">D90/1000</f>
        <v>0</v>
      </c>
      <c r="F90" s="2" t="n">
        <f aca="false">1000*(1-(C90+288.9414)/(508929.2*(C90+68.12963))*(C90-3.9863)^2)</f>
        <v>999.867579161905</v>
      </c>
      <c r="G90" s="2" t="n">
        <f aca="false">0.824493-0.0040899*C90+0.000076438*C90^2-0.00000082467*C90^3+0.0000000053675*C90^4</f>
        <v>0.824493</v>
      </c>
      <c r="H90" s="2" t="n">
        <f aca="false">-0.005724+0.00010227*C90-0.0000016546*C90^2</f>
        <v>-0.005724</v>
      </c>
      <c r="I90" s="21" t="n">
        <f aca="false">F90+G90*E90+H90*E90^(3/2)+0.00048314*E90^2</f>
        <v>999.867579161905</v>
      </c>
      <c r="J90" s="2"/>
      <c r="K90" s="22"/>
      <c r="L90" s="22"/>
      <c r="M90" s="22"/>
      <c r="N90" s="22"/>
      <c r="O90" s="23"/>
      <c r="P90" s="22" t="n">
        <f aca="false">K90-J90</f>
        <v>0</v>
      </c>
      <c r="Q90" s="2" t="n">
        <v>999</v>
      </c>
      <c r="R90" s="24" t="n">
        <f aca="false">I90</f>
        <v>999.867579161905</v>
      </c>
      <c r="S90" s="23" t="n">
        <f aca="false">(O90*(R90/Q90)-(P90*((R90-Q90)/Q90)))</f>
        <v>0</v>
      </c>
      <c r="T90" s="22" t="n">
        <f aca="false">O90-S90</f>
        <v>0</v>
      </c>
    </row>
    <row r="91" customFormat="false" ht="15" hidden="false" customHeight="false" outlineLevel="0" collapsed="false">
      <c r="A91" s="20"/>
      <c r="B91" s="20"/>
      <c r="C91" s="2"/>
      <c r="D91" s="2"/>
      <c r="E91" s="3" t="n">
        <f aca="false">D91/1000</f>
        <v>0</v>
      </c>
      <c r="F91" s="2" t="n">
        <f aca="false">1000*(1-(C91+288.9414)/(508929.2*(C91+68.12963))*(C91-3.9863)^2)</f>
        <v>999.867579161905</v>
      </c>
      <c r="G91" s="2" t="n">
        <f aca="false">0.824493-0.0040899*C91+0.000076438*C91^2-0.00000082467*C91^3+0.0000000053675*C91^4</f>
        <v>0.824493</v>
      </c>
      <c r="H91" s="2" t="n">
        <f aca="false">-0.005724+0.00010227*C91-0.0000016546*C91^2</f>
        <v>-0.005724</v>
      </c>
      <c r="I91" s="21" t="n">
        <f aca="false">F91+G91*E91+H91*E91^(3/2)+0.00048314*E91^2</f>
        <v>999.867579161905</v>
      </c>
      <c r="J91" s="2"/>
      <c r="K91" s="22"/>
      <c r="L91" s="22"/>
      <c r="M91" s="22"/>
      <c r="N91" s="22"/>
      <c r="O91" s="23"/>
      <c r="P91" s="22" t="n">
        <f aca="false">K91-J91</f>
        <v>0</v>
      </c>
      <c r="Q91" s="2" t="n">
        <v>999</v>
      </c>
      <c r="R91" s="24" t="n">
        <f aca="false">I91</f>
        <v>999.867579161905</v>
      </c>
      <c r="S91" s="23" t="n">
        <f aca="false">(O91*(R91/Q91)-(P91*((R91-Q91)/Q91)))</f>
        <v>0</v>
      </c>
      <c r="T91" s="22" t="n">
        <f aca="false">O91-S9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3" topLeftCell="A14" activePane="bottomLeft" state="frozen"/>
      <selection pane="topLeft" activeCell="B1" activeCellId="0" sqref="B1"/>
      <selection pane="bottomLeft" activeCell="I1" activeCellId="0" sqref="I1:M8"/>
    </sheetView>
  </sheetViews>
  <sheetFormatPr defaultColWidth="8.96484375" defaultRowHeight="15" zeroHeight="false" outlineLevelRow="0" outlineLevelCol="0"/>
  <cols>
    <col collapsed="false" customWidth="true" hidden="false" outlineLevel="0" max="14" min="13" style="0" width="10.41"/>
  </cols>
  <sheetData>
    <row r="1" customFormat="false" ht="15" hidden="false" customHeight="false" outlineLevel="0" collapsed="false">
      <c r="A1" s="1"/>
      <c r="B1" s="1"/>
      <c r="C1" s="2"/>
      <c r="D1" s="2"/>
      <c r="E1" s="3"/>
      <c r="F1" s="2"/>
      <c r="G1" s="2"/>
      <c r="H1" s="2"/>
      <c r="I1" s="2"/>
      <c r="J1" s="0" t="s">
        <v>31</v>
      </c>
      <c r="K1" s="0" t="s">
        <v>32</v>
      </c>
      <c r="L1" s="0" t="s">
        <v>33</v>
      </c>
      <c r="M1" s="2" t="s">
        <v>34</v>
      </c>
      <c r="N1" s="2"/>
      <c r="O1" s="2"/>
      <c r="P1" s="2"/>
      <c r="Q1" s="2"/>
      <c r="R1" s="4"/>
      <c r="S1" s="2"/>
      <c r="T1" s="2"/>
    </row>
    <row r="2" customFormat="false" ht="15" hidden="false" customHeight="false" outlineLevel="0" collapsed="false">
      <c r="A2" s="1"/>
      <c r="B2" s="1"/>
      <c r="C2" s="2"/>
      <c r="D2" s="2"/>
      <c r="E2" s="3"/>
      <c r="F2" s="2"/>
      <c r="G2" s="2"/>
      <c r="H2" s="2"/>
      <c r="I2" s="2"/>
      <c r="J2" s="0" t="n">
        <v>80</v>
      </c>
      <c r="K2" s="0" t="n">
        <v>0.47414</v>
      </c>
      <c r="L2" s="0" t="n">
        <v>971.778</v>
      </c>
      <c r="M2" s="2" t="n">
        <f aca="false">K2*14.50377</f>
        <v>6.8768175078</v>
      </c>
      <c r="N2" s="2"/>
      <c r="O2" s="2"/>
      <c r="P2" s="2"/>
      <c r="Q2" s="2"/>
      <c r="R2" s="4"/>
      <c r="S2" s="2"/>
      <c r="T2" s="2"/>
    </row>
    <row r="3" customFormat="false" ht="15" hidden="false" customHeight="false" outlineLevel="0" collapsed="false">
      <c r="A3" s="1"/>
      <c r="B3" s="1"/>
      <c r="C3" s="2"/>
      <c r="D3" s="2"/>
      <c r="E3" s="3"/>
      <c r="F3" s="2"/>
      <c r="G3" s="2"/>
      <c r="H3" s="2"/>
      <c r="I3" s="2"/>
      <c r="J3" s="0" t="n">
        <v>70</v>
      </c>
      <c r="K3" s="0" t="n">
        <v>0.312</v>
      </c>
      <c r="L3" s="0" t="n">
        <v>977.748</v>
      </c>
      <c r="M3" s="2" t="n">
        <f aca="false">K3*14.50377</f>
        <v>4.52517624</v>
      </c>
      <c r="N3" s="2"/>
      <c r="O3" s="2"/>
      <c r="P3" s="2"/>
      <c r="Q3" s="2"/>
      <c r="R3" s="4"/>
      <c r="S3" s="2"/>
      <c r="T3" s="2"/>
    </row>
    <row r="4" customFormat="false" ht="15" hidden="false" customHeight="false" outlineLevel="0" collapsed="false">
      <c r="A4" s="1"/>
      <c r="B4" s="1"/>
      <c r="C4" s="2"/>
      <c r="D4" s="2"/>
      <c r="E4" s="3"/>
      <c r="F4" s="2"/>
      <c r="G4" s="2"/>
      <c r="H4" s="2"/>
      <c r="I4" s="2"/>
      <c r="J4" s="2" t="n">
        <v>60</v>
      </c>
      <c r="K4" s="2" t="n">
        <v>0.1994</v>
      </c>
      <c r="L4" s="2" t="n">
        <v>983.175</v>
      </c>
      <c r="M4" s="2" t="n">
        <f aca="false">K4*14.50377</f>
        <v>2.892051738</v>
      </c>
      <c r="N4" s="2"/>
      <c r="O4" s="2"/>
      <c r="P4" s="2"/>
      <c r="Q4" s="2"/>
      <c r="R4" s="4"/>
      <c r="S4" s="2"/>
      <c r="T4" s="2"/>
    </row>
    <row r="5" customFormat="false" ht="15" hidden="false" customHeight="false" outlineLevel="0" collapsed="false">
      <c r="A5" s="1"/>
      <c r="B5" s="1"/>
      <c r="C5" s="2"/>
      <c r="D5" s="2"/>
      <c r="E5" s="3"/>
      <c r="F5" s="2"/>
      <c r="G5" s="2"/>
      <c r="H5" s="2"/>
      <c r="I5" s="2"/>
      <c r="J5" s="2" t="n">
        <v>50</v>
      </c>
      <c r="K5" s="2" t="n">
        <v>0.1235</v>
      </c>
      <c r="L5" s="2" t="n">
        <v>988</v>
      </c>
      <c r="M5" s="2" t="n">
        <f aca="false">K5*14.50377</f>
        <v>1.791215595</v>
      </c>
      <c r="N5" s="2"/>
      <c r="O5" s="2"/>
      <c r="P5" s="2"/>
      <c r="Q5" s="2"/>
      <c r="R5" s="4"/>
      <c r="S5" s="2"/>
      <c r="T5" s="2"/>
    </row>
    <row r="6" customFormat="false" ht="15" hidden="false" customHeight="false" outlineLevel="0" collapsed="false">
      <c r="A6" s="1"/>
      <c r="B6" s="1"/>
      <c r="C6" s="2"/>
      <c r="D6" s="2"/>
      <c r="E6" s="3"/>
      <c r="F6" s="2"/>
      <c r="G6" s="2"/>
      <c r="H6" s="2"/>
      <c r="I6" s="2"/>
      <c r="J6" s="2" t="n">
        <v>40</v>
      </c>
      <c r="K6" s="2" t="n">
        <v>0.07384</v>
      </c>
      <c r="L6" s="2" t="n">
        <v>992.18</v>
      </c>
      <c r="M6" s="2" t="n">
        <f aca="false">K6*14.50377</f>
        <v>1.0709583768</v>
      </c>
      <c r="N6" s="2"/>
      <c r="O6" s="2"/>
      <c r="P6" s="2"/>
      <c r="Q6" s="2"/>
      <c r="R6" s="4"/>
      <c r="S6" s="2"/>
      <c r="T6" s="2"/>
    </row>
    <row r="7" customFormat="false" ht="15" hidden="false" customHeight="false" outlineLevel="0" collapsed="false">
      <c r="A7" s="1" t="s">
        <v>0</v>
      </c>
      <c r="B7" s="1"/>
      <c r="C7" s="2" t="s">
        <v>1</v>
      </c>
      <c r="D7" s="2"/>
      <c r="E7" s="3"/>
      <c r="F7" s="2"/>
      <c r="G7" s="2"/>
      <c r="H7" s="2"/>
      <c r="I7" s="2"/>
      <c r="J7" s="2" t="n">
        <v>30</v>
      </c>
      <c r="K7" s="2" t="n">
        <v>0.04246</v>
      </c>
      <c r="L7" s="2" t="n">
        <v>995.6</v>
      </c>
      <c r="M7" s="2" t="n">
        <f aca="false">K7*14.50377</f>
        <v>0.6158300742</v>
      </c>
      <c r="N7" s="2"/>
      <c r="O7" s="2"/>
      <c r="P7" s="2"/>
      <c r="Q7" s="2"/>
      <c r="R7" s="4"/>
      <c r="S7" s="2"/>
      <c r="T7" s="2"/>
    </row>
    <row r="8" customFormat="false" ht="15" hidden="false" customHeight="false" outlineLevel="0" collapsed="false">
      <c r="A8" s="1" t="s">
        <v>2</v>
      </c>
      <c r="B8" s="1"/>
      <c r="C8" s="2" t="s">
        <v>3</v>
      </c>
      <c r="D8" s="2"/>
      <c r="E8" s="3"/>
      <c r="F8" s="2"/>
      <c r="G8" s="2"/>
      <c r="H8" s="2"/>
      <c r="I8" s="2"/>
      <c r="J8" s="2" t="n">
        <v>20</v>
      </c>
      <c r="K8" s="2" t="n">
        <v>0.02339</v>
      </c>
      <c r="L8" s="2" t="n">
        <v>998.16</v>
      </c>
      <c r="M8" s="2" t="n">
        <f aca="false">K8*14.50377</f>
        <v>0.3392431803</v>
      </c>
      <c r="N8" s="2"/>
      <c r="O8" s="2"/>
      <c r="P8" s="2"/>
      <c r="Q8" s="2"/>
      <c r="R8" s="4"/>
      <c r="S8" s="2"/>
      <c r="T8" s="2"/>
    </row>
    <row r="9" customFormat="false" ht="15" hidden="false" customHeight="false" outlineLevel="0" collapsed="false">
      <c r="A9" s="1" t="s">
        <v>4</v>
      </c>
      <c r="B9" s="1"/>
      <c r="C9" s="2" t="s">
        <v>5</v>
      </c>
      <c r="D9" s="2"/>
      <c r="E9" s="3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2"/>
      <c r="T9" s="2"/>
    </row>
    <row r="10" customFormat="false" ht="15" hidden="false" customHeight="false" outlineLevel="0" collapsed="false">
      <c r="A10" s="1" t="s">
        <v>6</v>
      </c>
      <c r="B10" s="1"/>
      <c r="C10" s="2" t="s">
        <v>7</v>
      </c>
      <c r="D10" s="2"/>
      <c r="E10" s="3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4"/>
      <c r="S10" s="2"/>
      <c r="T10" s="2"/>
    </row>
    <row r="11" customFormat="false" ht="15" hidden="false" customHeight="false" outlineLevel="0" collapsed="false">
      <c r="A11" s="1" t="s">
        <v>8</v>
      </c>
      <c r="B11" s="1"/>
      <c r="C11" s="2" t="s">
        <v>9</v>
      </c>
      <c r="D11" s="2"/>
      <c r="E11" s="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4"/>
      <c r="S11" s="2"/>
      <c r="T11" s="2"/>
    </row>
    <row r="12" customFormat="false" ht="15" hidden="false" customHeight="false" outlineLevel="0" collapsed="false">
      <c r="A12" s="1"/>
      <c r="B12" s="1"/>
      <c r="C12" s="2"/>
      <c r="D12" s="2"/>
      <c r="E12" s="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4"/>
      <c r="S12" s="2"/>
      <c r="T12" s="2"/>
    </row>
    <row r="13" customFormat="false" ht="64.5" hidden="false" customHeight="false" outlineLevel="0" collapsed="false">
      <c r="A13" s="5" t="s">
        <v>10</v>
      </c>
      <c r="B13" s="5" t="s">
        <v>11</v>
      </c>
      <c r="C13" s="6" t="s">
        <v>12</v>
      </c>
      <c r="D13" s="7" t="s">
        <v>13</v>
      </c>
      <c r="E13" s="8" t="s">
        <v>14</v>
      </c>
      <c r="F13" s="9" t="s">
        <v>15</v>
      </c>
      <c r="G13" s="10" t="s">
        <v>16</v>
      </c>
      <c r="H13" s="10" t="s">
        <v>17</v>
      </c>
      <c r="I13" s="11" t="s">
        <v>18</v>
      </c>
      <c r="J13" s="6" t="s">
        <v>19</v>
      </c>
      <c r="K13" s="6" t="s">
        <v>20</v>
      </c>
      <c r="L13" s="6" t="s">
        <v>21</v>
      </c>
      <c r="M13" s="6" t="s">
        <v>22</v>
      </c>
      <c r="N13" s="6" t="s">
        <v>23</v>
      </c>
      <c r="O13" s="6" t="s">
        <v>24</v>
      </c>
      <c r="P13" s="7" t="s">
        <v>25</v>
      </c>
      <c r="Q13" s="7" t="s">
        <v>26</v>
      </c>
      <c r="R13" s="12" t="s">
        <v>27</v>
      </c>
      <c r="S13" s="7" t="s">
        <v>28</v>
      </c>
      <c r="T13" s="7" t="s">
        <v>29</v>
      </c>
    </row>
    <row r="14" customFormat="false" ht="21" hidden="false" customHeight="false" outlineLevel="0" collapsed="false">
      <c r="A14" s="13"/>
      <c r="B14" s="13"/>
      <c r="C14" s="14"/>
      <c r="D14" s="14"/>
      <c r="E14" s="15"/>
      <c r="F14" s="16"/>
      <c r="G14" s="17"/>
      <c r="H14" s="17"/>
      <c r="I14" s="18"/>
      <c r="J14" s="14"/>
      <c r="K14" s="14"/>
      <c r="L14" s="14"/>
      <c r="M14" s="14"/>
      <c r="N14" s="14"/>
      <c r="O14" s="17"/>
      <c r="P14" s="14"/>
      <c r="Q14" s="14"/>
      <c r="R14" s="19"/>
      <c r="S14" s="14"/>
      <c r="T14" s="14"/>
    </row>
    <row r="15" customFormat="false" ht="15" hidden="false" customHeight="false" outlineLevel="0" collapsed="false">
      <c r="A15" s="20"/>
      <c r="B15" s="20"/>
      <c r="C15" s="2"/>
      <c r="D15" s="2" t="s">
        <v>30</v>
      </c>
      <c r="E15" s="3" t="e">
        <f aca="false">D15/1000</f>
        <v>#VALUE!</v>
      </c>
      <c r="F15" s="2" t="n">
        <f aca="false">1000*(1-(C15+288.9414)/(508929.2*(C15+68.12963))*(C15-3.9863)^2)</f>
        <v>999.867579161905</v>
      </c>
      <c r="G15" s="2" t="n">
        <f aca="false">0.824493-0.0040899*C15+0.000076438*C15^2-0.00000082467*C15^3+0.0000000053675*C15^4</f>
        <v>0.824493</v>
      </c>
      <c r="H15" s="2" t="n">
        <f aca="false">-0.005724+0.00010227*C15-0.0000016546*C15^2</f>
        <v>-0.005724</v>
      </c>
      <c r="I15" s="21" t="e">
        <f aca="false">F15+G15*E15+H15*E15^(3/2)+0.00048314*E15^2</f>
        <v>#VALUE!</v>
      </c>
      <c r="J15" s="2"/>
      <c r="K15" s="22"/>
      <c r="L15" s="22"/>
      <c r="M15" s="22"/>
      <c r="N15" s="22"/>
      <c r="O15" s="23"/>
      <c r="P15" s="22" t="n">
        <f aca="false">K15-J15</f>
        <v>0</v>
      </c>
      <c r="Q15" s="2" t="n">
        <v>999</v>
      </c>
      <c r="R15" s="24" t="e">
        <f aca="false">I15</f>
        <v>#VALUE!</v>
      </c>
      <c r="S15" s="23" t="e">
        <f aca="false">(O15*(R15/Q15)-(P15*((R15-Q15)/Q15)))</f>
        <v>#VALUE!</v>
      </c>
      <c r="T15" s="22" t="e">
        <f aca="false">O15-S15</f>
        <v>#VALUE!</v>
      </c>
    </row>
    <row r="16" customFormat="false" ht="15" hidden="false" customHeight="false" outlineLevel="0" collapsed="false">
      <c r="A16" s="25"/>
      <c r="B16" s="25"/>
      <c r="C16" s="26" t="n">
        <v>68.3</v>
      </c>
      <c r="D16" s="27" t="n">
        <v>963</v>
      </c>
      <c r="E16" s="3" t="n">
        <f aca="false">D16/1000</f>
        <v>0.963</v>
      </c>
      <c r="F16" s="2" t="n">
        <f aca="false">1000*(1-(C16+288.9414)/(508929.2*(C16+68.12963))*(C16-3.9863)^2)</f>
        <v>978.718477090676</v>
      </c>
      <c r="G16" s="2" t="n">
        <f aca="false">0.824493-0.0040899*C16+0.000076438*C16^2-0.00000082467*C16^3+0.0000000053675*C16^4</f>
        <v>0.755781178587907</v>
      </c>
      <c r="H16" s="2" t="n">
        <f aca="false">-0.005724+0.00010227*C16-0.0000016546*C16^2</f>
        <v>-0.006457485994</v>
      </c>
      <c r="I16" s="21" t="n">
        <f aca="false">F16+G16*E16+H16*E16^(3/2)+0.00048314*E16^2</f>
        <v>979.44063998335</v>
      </c>
      <c r="J16" s="25"/>
      <c r="K16" s="27"/>
      <c r="L16" s="28" t="n">
        <v>1000</v>
      </c>
      <c r="M16" s="22" t="n">
        <f aca="false">L16*6.895*10^3</f>
        <v>6895000</v>
      </c>
      <c r="N16" s="22" t="n">
        <f aca="false">P16+M16/($F16*9.81)</f>
        <v>718.137285469934</v>
      </c>
      <c r="O16" s="23" t="n">
        <f aca="false">N16</f>
        <v>718.137285469934</v>
      </c>
      <c r="P16" s="22" t="n">
        <f aca="false">K16-J16</f>
        <v>0</v>
      </c>
      <c r="Q16" s="2" t="n">
        <v>999</v>
      </c>
      <c r="R16" s="24" t="n">
        <f aca="false">I16</f>
        <v>979.44063998335</v>
      </c>
      <c r="S16" s="23" t="n">
        <f aca="false">(O16*(R16/Q16)-(P16*((R16-Q16)/Q16)))</f>
        <v>704.076919395974</v>
      </c>
      <c r="T16" s="22" t="n">
        <f aca="false">O16-S16</f>
        <v>14.0603660739604</v>
      </c>
    </row>
    <row r="17" customFormat="false" ht="15" hidden="false" customHeight="false" outlineLevel="0" collapsed="false">
      <c r="A17" s="25"/>
      <c r="B17" s="25"/>
      <c r="C17" s="26"/>
      <c r="D17" s="27"/>
      <c r="E17" s="3" t="n">
        <f aca="false">D17/1000</f>
        <v>0</v>
      </c>
      <c r="F17" s="2" t="n">
        <f aca="false">1000*(1-(C17+288.9414)/(508929.2*(C17+68.12963))*(C17-3.9863)^2)</f>
        <v>999.867579161905</v>
      </c>
      <c r="G17" s="2" t="n">
        <f aca="false">0.824493-0.0040899*C17+0.000076438*C17^2-0.00000082467*C17^3+0.0000000053675*C17^4</f>
        <v>0.824493</v>
      </c>
      <c r="H17" s="2" t="n">
        <f aca="false">-0.005724+0.00010227*C17-0.0000016546*C17^2</f>
        <v>-0.005724</v>
      </c>
      <c r="I17" s="21" t="n">
        <f aca="false">F17+G17*E17+H17*E17^(3/2)+0.00048314*E17^2</f>
        <v>999.867579161905</v>
      </c>
      <c r="J17" s="25"/>
      <c r="K17" s="27"/>
      <c r="L17" s="28"/>
      <c r="M17" s="22" t="n">
        <f aca="false">L17*6.895*10^3</f>
        <v>0</v>
      </c>
      <c r="N17" s="22" t="n">
        <f aca="false">P17+M17/($F17*9.81)</f>
        <v>0</v>
      </c>
      <c r="O17" s="23" t="n">
        <f aca="false">N17</f>
        <v>0</v>
      </c>
      <c r="P17" s="22" t="n">
        <f aca="false">K17-J17</f>
        <v>0</v>
      </c>
      <c r="Q17" s="2" t="n">
        <v>999</v>
      </c>
      <c r="R17" s="24" t="n">
        <f aca="false">I17</f>
        <v>999.867579161905</v>
      </c>
      <c r="S17" s="23" t="n">
        <f aca="false">(O17*(R17/Q17)-(P17*((R17-Q17)/Q17)))</f>
        <v>0</v>
      </c>
      <c r="T17" s="22" t="n">
        <f aca="false">O17-S17</f>
        <v>0</v>
      </c>
    </row>
    <row r="18" customFormat="false" ht="15" hidden="false" customHeight="false" outlineLevel="0" collapsed="false">
      <c r="A18" s="25"/>
      <c r="B18" s="25"/>
      <c r="C18" s="26"/>
      <c r="D18" s="27"/>
      <c r="E18" s="3" t="n">
        <f aca="false">D18/1000</f>
        <v>0</v>
      </c>
      <c r="F18" s="2" t="n">
        <f aca="false">1000*(1-(C18+288.9414)/(508929.2*(C18+68.12963))*(C18-3.9863)^2)</f>
        <v>999.867579161905</v>
      </c>
      <c r="G18" s="2" t="n">
        <f aca="false">0.824493-0.0040899*C18+0.000076438*C18^2-0.00000082467*C18^3+0.0000000053675*C18^4</f>
        <v>0.824493</v>
      </c>
      <c r="H18" s="2" t="n">
        <f aca="false">-0.005724+0.00010227*C18-0.0000016546*C18^2</f>
        <v>-0.005724</v>
      </c>
      <c r="I18" s="21" t="n">
        <f aca="false">F18+G18*E18+H18*E18^(3/2)+0.00048314*E18^2</f>
        <v>999.867579161905</v>
      </c>
      <c r="J18" s="25"/>
      <c r="K18" s="27"/>
      <c r="L18" s="28"/>
      <c r="M18" s="22" t="n">
        <f aca="false">L18*6.895*10^3</f>
        <v>0</v>
      </c>
      <c r="N18" s="22" t="n">
        <f aca="false">P18+M18/($F18*9.81)</f>
        <v>0</v>
      </c>
      <c r="O18" s="23" t="n">
        <f aca="false">N18</f>
        <v>0</v>
      </c>
      <c r="P18" s="22" t="n">
        <f aca="false">K18-J18</f>
        <v>0</v>
      </c>
      <c r="Q18" s="2" t="n">
        <v>999</v>
      </c>
      <c r="R18" s="24" t="n">
        <f aca="false">I18</f>
        <v>999.867579161905</v>
      </c>
      <c r="S18" s="23" t="n">
        <f aca="false">(O18*(R18/Q18)-(P18*((R18-Q18)/Q18)))</f>
        <v>0</v>
      </c>
      <c r="T18" s="22" t="n">
        <f aca="false">O18-S18</f>
        <v>0</v>
      </c>
    </row>
    <row r="19" customFormat="false" ht="15" hidden="false" customHeight="false" outlineLevel="0" collapsed="false">
      <c r="A19" s="29"/>
      <c r="B19" s="30"/>
      <c r="C19" s="26"/>
      <c r="D19" s="27"/>
      <c r="E19" s="3" t="n">
        <f aca="false">D19/1000</f>
        <v>0</v>
      </c>
      <c r="F19" s="2" t="n">
        <f aca="false">1000*(1-(C19+288.9414)/(508929.2*(C19+68.12963))*(C19-3.9863)^2)</f>
        <v>999.867579161905</v>
      </c>
      <c r="G19" s="2" t="n">
        <f aca="false">0.824493-0.0040899*C19+0.000076438*C19^2-0.00000082467*C19^3+0.0000000053675*C19^4</f>
        <v>0.824493</v>
      </c>
      <c r="H19" s="2" t="n">
        <f aca="false">-0.005724+0.00010227*C19-0.0000016546*C19^2</f>
        <v>-0.005724</v>
      </c>
      <c r="I19" s="21" t="n">
        <f aca="false">F19+G19*E19+H19*E19^(3/2)+0.00048314*E19^2</f>
        <v>999.867579161905</v>
      </c>
      <c r="J19" s="35"/>
      <c r="K19" s="27"/>
      <c r="L19" s="37"/>
      <c r="M19" s="22" t="n">
        <f aca="false">L19*6.895*10^3</f>
        <v>0</v>
      </c>
      <c r="N19" s="22" t="n">
        <f aca="false">P19+M19/($F19*9.81)</f>
        <v>0</v>
      </c>
      <c r="O19" s="23" t="n">
        <f aca="false">N19</f>
        <v>0</v>
      </c>
      <c r="P19" s="22" t="n">
        <f aca="false">K19-J19</f>
        <v>0</v>
      </c>
      <c r="Q19" s="2" t="n">
        <v>999</v>
      </c>
      <c r="R19" s="24" t="n">
        <f aca="false">I19</f>
        <v>999.867579161905</v>
      </c>
      <c r="S19" s="23" t="n">
        <f aca="false">(O19*(R19/Q19)-(P19*((R19-Q19)/Q19)))</f>
        <v>0</v>
      </c>
      <c r="T19" s="22" t="n">
        <f aca="false">O19-S19</f>
        <v>0</v>
      </c>
    </row>
    <row r="20" customFormat="false" ht="15" hidden="false" customHeight="false" outlineLevel="0" collapsed="false">
      <c r="A20" s="29"/>
      <c r="B20" s="30"/>
      <c r="C20" s="26"/>
      <c r="D20" s="27"/>
      <c r="E20" s="3" t="n">
        <f aca="false">D20/1000</f>
        <v>0</v>
      </c>
      <c r="F20" s="2" t="n">
        <f aca="false">1000*(1-(C20+288.9414)/(508929.2*(C20+68.12963))*(C20-3.9863)^2)</f>
        <v>999.867579161905</v>
      </c>
      <c r="G20" s="2" t="n">
        <f aca="false">0.824493-0.0040899*C20+0.000076438*C20^2-0.00000082467*C20^3+0.0000000053675*C20^4</f>
        <v>0.824493</v>
      </c>
      <c r="H20" s="2" t="n">
        <f aca="false">-0.005724+0.00010227*C20-0.0000016546*C20^2</f>
        <v>-0.005724</v>
      </c>
      <c r="I20" s="21" t="n">
        <f aca="false">F20+G20*E20+H20*E20^(3/2)+0.00048314*E20^2</f>
        <v>999.867579161905</v>
      </c>
      <c r="J20" s="29"/>
      <c r="K20" s="27"/>
      <c r="L20" s="34"/>
      <c r="M20" s="22" t="n">
        <f aca="false">L20*6.895*10^3</f>
        <v>0</v>
      </c>
      <c r="N20" s="22" t="n">
        <f aca="false">P20+M20/($F20*9.81)</f>
        <v>0</v>
      </c>
      <c r="O20" s="23" t="n">
        <f aca="false">N20</f>
        <v>0</v>
      </c>
      <c r="P20" s="22" t="n">
        <f aca="false">K20-J20</f>
        <v>0</v>
      </c>
      <c r="Q20" s="2" t="n">
        <v>999</v>
      </c>
      <c r="R20" s="24" t="n">
        <f aca="false">I20</f>
        <v>999.867579161905</v>
      </c>
      <c r="S20" s="23" t="n">
        <f aca="false">(O20*(R20/Q20)-(P20*((R20-Q20)/Q20)))</f>
        <v>0</v>
      </c>
      <c r="T20" s="22" t="n">
        <f aca="false">O20-S20</f>
        <v>0</v>
      </c>
    </row>
    <row r="21" customFormat="false" ht="15" hidden="false" customHeight="false" outlineLevel="0" collapsed="false">
      <c r="A21" s="29"/>
      <c r="B21" s="30"/>
      <c r="C21" s="26"/>
      <c r="D21" s="27"/>
      <c r="E21" s="3" t="n">
        <f aca="false">D21/1000</f>
        <v>0</v>
      </c>
      <c r="F21" s="2" t="n">
        <f aca="false">1000*(1-(C21+288.9414)/(508929.2*(C21+68.12963))*(C21-3.9863)^2)</f>
        <v>999.867579161905</v>
      </c>
      <c r="G21" s="2" t="n">
        <f aca="false">0.824493-0.0040899*C21+0.000076438*C21^2-0.00000082467*C21^3+0.0000000053675*C21^4</f>
        <v>0.824493</v>
      </c>
      <c r="H21" s="2" t="n">
        <f aca="false">-0.005724+0.00010227*C21-0.0000016546*C21^2</f>
        <v>-0.005724</v>
      </c>
      <c r="I21" s="21" t="n">
        <f aca="false">F21+G21*E21+H21*E21^(3/2)+0.00048314*E21^2</f>
        <v>999.867579161905</v>
      </c>
      <c r="J21" s="29"/>
      <c r="K21" s="27"/>
      <c r="L21" s="34"/>
      <c r="M21" s="22" t="n">
        <f aca="false">L21*6.895*10^3</f>
        <v>0</v>
      </c>
      <c r="N21" s="22" t="n">
        <f aca="false">P21+M21/($F21*9.81)</f>
        <v>0</v>
      </c>
      <c r="O21" s="23" t="n">
        <f aca="false">N21</f>
        <v>0</v>
      </c>
      <c r="P21" s="22" t="n">
        <f aca="false">K21-J21</f>
        <v>0</v>
      </c>
      <c r="Q21" s="2" t="n">
        <v>999</v>
      </c>
      <c r="R21" s="24" t="n">
        <f aca="false">I21</f>
        <v>999.867579161905</v>
      </c>
      <c r="S21" s="23" t="n">
        <f aca="false">(O21*(R21/Q21)-(P21*((R21-Q21)/Q21)))</f>
        <v>0</v>
      </c>
      <c r="T21" s="22" t="n">
        <f aca="false">O21-S21</f>
        <v>0</v>
      </c>
    </row>
    <row r="22" customFormat="false" ht="15" hidden="false" customHeight="false" outlineLevel="0" collapsed="false">
      <c r="A22" s="29"/>
      <c r="B22" s="30"/>
      <c r="C22" s="26"/>
      <c r="D22" s="27"/>
      <c r="E22" s="3" t="n">
        <f aca="false">D22/1000</f>
        <v>0</v>
      </c>
      <c r="F22" s="2" t="n">
        <f aca="false">1000*(1-(C22+288.9414)/(508929.2*(C22+68.12963))*(C22-3.9863)^2)</f>
        <v>999.867579161905</v>
      </c>
      <c r="G22" s="2" t="n">
        <f aca="false">0.824493-0.0040899*C22+0.000076438*C22^2-0.00000082467*C22^3+0.0000000053675*C22^4</f>
        <v>0.824493</v>
      </c>
      <c r="H22" s="2" t="n">
        <f aca="false">-0.005724+0.00010227*C22-0.0000016546*C22^2</f>
        <v>-0.005724</v>
      </c>
      <c r="I22" s="21" t="n">
        <f aca="false">F22+G22*E22+H22*E22^(3/2)+0.00048314*E22^2</f>
        <v>999.867579161905</v>
      </c>
      <c r="J22" s="29"/>
      <c r="K22" s="27"/>
      <c r="L22" s="34"/>
      <c r="M22" s="22" t="n">
        <f aca="false">L22*6.895*10^3</f>
        <v>0</v>
      </c>
      <c r="N22" s="22" t="n">
        <f aca="false">P22+M22/($F22*9.81)</f>
        <v>0</v>
      </c>
      <c r="O22" s="23" t="n">
        <f aca="false">N22</f>
        <v>0</v>
      </c>
      <c r="P22" s="22" t="n">
        <f aca="false">K22-J22</f>
        <v>0</v>
      </c>
      <c r="Q22" s="2" t="n">
        <v>999</v>
      </c>
      <c r="R22" s="24" t="n">
        <f aca="false">I22</f>
        <v>999.867579161905</v>
      </c>
      <c r="S22" s="23" t="n">
        <f aca="false">(O22*(R22/Q22)-(P22*((R22-Q22)/Q22)))</f>
        <v>0</v>
      </c>
      <c r="T22" s="22" t="n">
        <f aca="false">O22-S22</f>
        <v>0</v>
      </c>
    </row>
    <row r="23" customFormat="false" ht="15" hidden="false" customHeight="false" outlineLevel="0" collapsed="false">
      <c r="A23" s="29"/>
      <c r="B23" s="30"/>
      <c r="C23" s="26"/>
      <c r="D23" s="27"/>
      <c r="E23" s="3" t="n">
        <f aca="false">D23/1000</f>
        <v>0</v>
      </c>
      <c r="F23" s="2" t="n">
        <f aca="false">1000*(1-(C23+288.9414)/(508929.2*(C23+68.12963))*(C23-3.9863)^2)</f>
        <v>999.867579161905</v>
      </c>
      <c r="G23" s="2" t="n">
        <f aca="false">0.824493-0.0040899*C23+0.000076438*C23^2-0.00000082467*C23^3+0.0000000053675*C23^4</f>
        <v>0.824493</v>
      </c>
      <c r="H23" s="2" t="n">
        <f aca="false">-0.005724+0.00010227*C23-0.0000016546*C23^2</f>
        <v>-0.005724</v>
      </c>
      <c r="I23" s="21" t="n">
        <f aca="false">F23+G23*E23+H23*E23^(3/2)+0.00048314*E23^2</f>
        <v>999.867579161905</v>
      </c>
      <c r="J23" s="29"/>
      <c r="K23" s="27"/>
      <c r="L23" s="34"/>
      <c r="M23" s="22" t="n">
        <f aca="false">L23*6.895*10^3</f>
        <v>0</v>
      </c>
      <c r="N23" s="22" t="n">
        <f aca="false">P23+M23/($F23*9.81)</f>
        <v>0</v>
      </c>
      <c r="O23" s="23" t="n">
        <f aca="false">N23</f>
        <v>0</v>
      </c>
      <c r="P23" s="22" t="n">
        <f aca="false">K23-J23</f>
        <v>0</v>
      </c>
      <c r="Q23" s="2" t="n">
        <v>999</v>
      </c>
      <c r="R23" s="24" t="n">
        <f aca="false">I23</f>
        <v>999.867579161905</v>
      </c>
      <c r="S23" s="23" t="n">
        <f aca="false">(O23*(R23/Q23)-(P23*((R23-Q23)/Q23)))</f>
        <v>0</v>
      </c>
      <c r="T23" s="22" t="n">
        <f aca="false">O23-S23</f>
        <v>0</v>
      </c>
    </row>
    <row r="24" customFormat="false" ht="15" hidden="false" customHeight="false" outlineLevel="0" collapsed="false">
      <c r="A24" s="29"/>
      <c r="B24" s="30"/>
      <c r="C24" s="26"/>
      <c r="D24" s="27"/>
      <c r="E24" s="3" t="n">
        <f aca="false">D24/1000</f>
        <v>0</v>
      </c>
      <c r="F24" s="2" t="n">
        <f aca="false">1000*(1-(C24+288.9414)/(508929.2*(C24+68.12963))*(C24-3.9863)^2)</f>
        <v>999.867579161905</v>
      </c>
      <c r="G24" s="2" t="n">
        <f aca="false">0.824493-0.0040899*C24+0.000076438*C24^2-0.00000082467*C24^3+0.0000000053675*C24^4</f>
        <v>0.824493</v>
      </c>
      <c r="H24" s="2" t="n">
        <f aca="false">-0.005724+0.00010227*C24-0.0000016546*C24^2</f>
        <v>-0.005724</v>
      </c>
      <c r="I24" s="21" t="n">
        <f aca="false">F24+G24*E24+H24*E24^(3/2)+0.00048314*E24^2</f>
        <v>999.867579161905</v>
      </c>
      <c r="J24" s="29"/>
      <c r="K24" s="27"/>
      <c r="L24" s="34"/>
      <c r="M24" s="22" t="n">
        <f aca="false">L24*6.895*10^3</f>
        <v>0</v>
      </c>
      <c r="N24" s="22" t="n">
        <f aca="false">P24+M24/($F24*9.81)</f>
        <v>0</v>
      </c>
      <c r="O24" s="23" t="n">
        <f aca="false">N24</f>
        <v>0</v>
      </c>
      <c r="P24" s="22" t="n">
        <f aca="false">K24-J24</f>
        <v>0</v>
      </c>
      <c r="Q24" s="2" t="n">
        <v>999</v>
      </c>
      <c r="R24" s="24" t="n">
        <f aca="false">I24</f>
        <v>999.867579161905</v>
      </c>
      <c r="S24" s="23" t="n">
        <f aca="false">(O24*(R24/Q24)-(P24*((R24-Q24)/Q24)))</f>
        <v>0</v>
      </c>
      <c r="T24" s="22" t="n">
        <f aca="false">O24-S24</f>
        <v>0</v>
      </c>
    </row>
    <row r="25" customFormat="false" ht="15" hidden="false" customHeight="false" outlineLevel="0" collapsed="false">
      <c r="A25" s="29"/>
      <c r="B25" s="30"/>
      <c r="C25" s="26"/>
      <c r="D25" s="27"/>
      <c r="E25" s="3" t="n">
        <f aca="false">D25/1000</f>
        <v>0</v>
      </c>
      <c r="F25" s="2" t="n">
        <f aca="false">1000*(1-(C25+288.9414)/(508929.2*(C25+68.12963))*(C25-3.9863)^2)</f>
        <v>999.867579161905</v>
      </c>
      <c r="G25" s="2" t="n">
        <f aca="false">0.824493-0.0040899*C25+0.000076438*C25^2-0.00000082467*C25^3+0.0000000053675*C25^4</f>
        <v>0.824493</v>
      </c>
      <c r="H25" s="2" t="n">
        <f aca="false">-0.005724+0.00010227*C25-0.0000016546*C25^2</f>
        <v>-0.005724</v>
      </c>
      <c r="I25" s="21" t="n">
        <f aca="false">F25+G25*E25+H25*E25^(3/2)+0.00048314*E25^2</f>
        <v>999.867579161905</v>
      </c>
      <c r="J25" s="29"/>
      <c r="K25" s="27"/>
      <c r="L25" s="34"/>
      <c r="M25" s="22" t="n">
        <f aca="false">L25*6.895*10^3</f>
        <v>0</v>
      </c>
      <c r="N25" s="22" t="n">
        <f aca="false">P25+M25/($F25*9.81)</f>
        <v>0</v>
      </c>
      <c r="O25" s="23" t="n">
        <f aca="false">N25</f>
        <v>0</v>
      </c>
      <c r="P25" s="22" t="n">
        <f aca="false">K25-J25</f>
        <v>0</v>
      </c>
      <c r="Q25" s="2" t="n">
        <v>999</v>
      </c>
      <c r="R25" s="24" t="n">
        <f aca="false">I25</f>
        <v>999.867579161905</v>
      </c>
      <c r="S25" s="23" t="n">
        <f aca="false">(O25*(R25/Q25)-(P25*((R25-Q25)/Q25)))</f>
        <v>0</v>
      </c>
      <c r="T25" s="22" t="n">
        <f aca="false">O25-S25</f>
        <v>0</v>
      </c>
    </row>
    <row r="26" customFormat="false" ht="15" hidden="false" customHeight="false" outlineLevel="0" collapsed="false">
      <c r="A26" s="29"/>
      <c r="B26" s="30"/>
      <c r="C26" s="26"/>
      <c r="D26" s="27"/>
      <c r="E26" s="3" t="n">
        <f aca="false">D26/1000</f>
        <v>0</v>
      </c>
      <c r="F26" s="2" t="n">
        <f aca="false">1000*(1-(C26+288.9414)/(508929.2*(C26+68.12963))*(C26-3.9863)^2)</f>
        <v>999.867579161905</v>
      </c>
      <c r="G26" s="2" t="n">
        <f aca="false">0.824493-0.0040899*C26+0.000076438*C26^2-0.00000082467*C26^3+0.0000000053675*C26^4</f>
        <v>0.824493</v>
      </c>
      <c r="H26" s="2" t="n">
        <f aca="false">-0.005724+0.00010227*C26-0.0000016546*C26^2</f>
        <v>-0.005724</v>
      </c>
      <c r="I26" s="21" t="n">
        <f aca="false">F26+G26*E26+H26*E26^(3/2)+0.00048314*E26^2</f>
        <v>999.867579161905</v>
      </c>
      <c r="J26" s="29"/>
      <c r="K26" s="27"/>
      <c r="L26" s="34"/>
      <c r="M26" s="22" t="n">
        <f aca="false">L26*6.895*10^3</f>
        <v>0</v>
      </c>
      <c r="N26" s="22" t="n">
        <f aca="false">P26+M26/($F26*9.81)</f>
        <v>0</v>
      </c>
      <c r="O26" s="23" t="n">
        <f aca="false">N26</f>
        <v>0</v>
      </c>
      <c r="P26" s="22" t="n">
        <f aca="false">K26-J26</f>
        <v>0</v>
      </c>
      <c r="Q26" s="2" t="n">
        <v>999</v>
      </c>
      <c r="R26" s="24" t="n">
        <f aca="false">I26</f>
        <v>999.867579161905</v>
      </c>
      <c r="S26" s="23" t="n">
        <f aca="false">(O26*(R26/Q26)-(P26*((R26-Q26)/Q26)))</f>
        <v>0</v>
      </c>
      <c r="T26" s="22" t="n">
        <f aca="false">O26-S26</f>
        <v>0</v>
      </c>
    </row>
    <row r="27" customFormat="false" ht="15" hidden="false" customHeight="false" outlineLevel="0" collapsed="false">
      <c r="A27" s="29"/>
      <c r="B27" s="30"/>
      <c r="C27" s="26"/>
      <c r="D27" s="27"/>
      <c r="E27" s="3" t="n">
        <f aca="false">D27/1000</f>
        <v>0</v>
      </c>
      <c r="F27" s="2" t="n">
        <f aca="false">1000*(1-(C27+288.9414)/(508929.2*(C27+68.12963))*(C27-3.9863)^2)</f>
        <v>999.867579161905</v>
      </c>
      <c r="G27" s="2" t="n">
        <f aca="false">0.824493-0.0040899*C27+0.000076438*C27^2-0.00000082467*C27^3+0.0000000053675*C27^4</f>
        <v>0.824493</v>
      </c>
      <c r="H27" s="2" t="n">
        <f aca="false">-0.005724+0.00010227*C27-0.0000016546*C27^2</f>
        <v>-0.005724</v>
      </c>
      <c r="I27" s="21" t="n">
        <f aca="false">F27+G27*E27+H27*E27^(3/2)+0.00048314*E27^2</f>
        <v>999.867579161905</v>
      </c>
      <c r="J27" s="29"/>
      <c r="K27" s="27"/>
      <c r="L27" s="34"/>
      <c r="M27" s="22" t="n">
        <f aca="false">L27*6.895*10^3</f>
        <v>0</v>
      </c>
      <c r="N27" s="22" t="n">
        <f aca="false">P27+M27/($F27*9.81)</f>
        <v>0</v>
      </c>
      <c r="O27" s="23" t="n">
        <f aca="false">N27</f>
        <v>0</v>
      </c>
      <c r="P27" s="22" t="n">
        <f aca="false">K27-J27</f>
        <v>0</v>
      </c>
      <c r="Q27" s="2" t="n">
        <v>999</v>
      </c>
      <c r="R27" s="24" t="n">
        <f aca="false">I27</f>
        <v>999.867579161905</v>
      </c>
      <c r="S27" s="23" t="n">
        <f aca="false">(O27*(R27/Q27)-(P27*((R27-Q27)/Q27)))</f>
        <v>0</v>
      </c>
      <c r="T27" s="22" t="n">
        <f aca="false">O27-S27</f>
        <v>0</v>
      </c>
    </row>
    <row r="28" customFormat="false" ht="15" hidden="false" customHeight="false" outlineLevel="0" collapsed="false">
      <c r="A28" s="29"/>
      <c r="B28" s="30"/>
      <c r="C28" s="26"/>
      <c r="D28" s="27"/>
      <c r="E28" s="3" t="n">
        <f aca="false">D28/1000</f>
        <v>0</v>
      </c>
      <c r="F28" s="2" t="n">
        <f aca="false">1000*(1-(C28+288.9414)/(508929.2*(C28+68.12963))*(C28-3.9863)^2)</f>
        <v>999.867579161905</v>
      </c>
      <c r="G28" s="2" t="n">
        <f aca="false">0.824493-0.0040899*C28+0.000076438*C28^2-0.00000082467*C28^3+0.0000000053675*C28^4</f>
        <v>0.824493</v>
      </c>
      <c r="H28" s="2" t="n">
        <f aca="false">-0.005724+0.00010227*C28-0.0000016546*C28^2</f>
        <v>-0.005724</v>
      </c>
      <c r="I28" s="21" t="n">
        <f aca="false">F28+G28*E28+H28*E28^(3/2)+0.00048314*E28^2</f>
        <v>999.867579161905</v>
      </c>
      <c r="J28" s="29"/>
      <c r="K28" s="27"/>
      <c r="L28" s="34"/>
      <c r="M28" s="22" t="n">
        <f aca="false">L28*6.895*10^3</f>
        <v>0</v>
      </c>
      <c r="N28" s="22" t="n">
        <f aca="false">P28+M28/($F28*9.81)</f>
        <v>0</v>
      </c>
      <c r="O28" s="23" t="n">
        <f aca="false">N28</f>
        <v>0</v>
      </c>
      <c r="P28" s="22" t="n">
        <f aca="false">K28-J28</f>
        <v>0</v>
      </c>
      <c r="Q28" s="2" t="n">
        <v>999</v>
      </c>
      <c r="R28" s="24" t="n">
        <f aca="false">I28</f>
        <v>999.867579161905</v>
      </c>
      <c r="S28" s="23" t="n">
        <f aca="false">(O28*(R28/Q28)-(P28*((R28-Q28)/Q28)))</f>
        <v>0</v>
      </c>
      <c r="T28" s="22" t="n">
        <f aca="false">O28-S28</f>
        <v>0</v>
      </c>
    </row>
    <row r="29" customFormat="false" ht="15" hidden="false" customHeight="false" outlineLevel="0" collapsed="false">
      <c r="A29" s="29"/>
      <c r="B29" s="30"/>
      <c r="C29" s="26"/>
      <c r="D29" s="27"/>
      <c r="E29" s="3" t="n">
        <f aca="false">D29/1000</f>
        <v>0</v>
      </c>
      <c r="F29" s="2" t="n">
        <f aca="false">1000*(1-(C29+288.9414)/(508929.2*(C29+68.12963))*(C29-3.9863)^2)</f>
        <v>999.867579161905</v>
      </c>
      <c r="G29" s="2" t="n">
        <f aca="false">0.824493-0.0040899*C29+0.000076438*C29^2-0.00000082467*C29^3+0.0000000053675*C29^4</f>
        <v>0.824493</v>
      </c>
      <c r="H29" s="2" t="n">
        <f aca="false">-0.005724+0.00010227*C29-0.0000016546*C29^2</f>
        <v>-0.005724</v>
      </c>
      <c r="I29" s="21" t="n">
        <f aca="false">F29+G29*E29+H29*E29^(3/2)+0.00048314*E29^2</f>
        <v>999.867579161905</v>
      </c>
      <c r="J29" s="29"/>
      <c r="K29" s="27"/>
      <c r="L29" s="34"/>
      <c r="M29" s="22" t="n">
        <f aca="false">L29*6.895*10^3</f>
        <v>0</v>
      </c>
      <c r="N29" s="22" t="n">
        <f aca="false">P29+M29/($F29*9.81)</f>
        <v>0</v>
      </c>
      <c r="O29" s="23" t="n">
        <f aca="false">N29</f>
        <v>0</v>
      </c>
      <c r="P29" s="22" t="n">
        <f aca="false">K29-J29</f>
        <v>0</v>
      </c>
      <c r="Q29" s="2" t="n">
        <v>999</v>
      </c>
      <c r="R29" s="24" t="n">
        <f aca="false">I29</f>
        <v>999.867579161905</v>
      </c>
      <c r="S29" s="23" t="n">
        <f aca="false">(O29*(R29/Q29)-(P29*((R29-Q29)/Q29)))</f>
        <v>0</v>
      </c>
      <c r="T29" s="22" t="n">
        <f aca="false">O29-S29</f>
        <v>0</v>
      </c>
    </row>
    <row r="30" customFormat="false" ht="15" hidden="false" customHeight="false" outlineLevel="0" collapsed="false">
      <c r="A30" s="29"/>
      <c r="B30" s="30"/>
      <c r="C30" s="26"/>
      <c r="D30" s="27"/>
      <c r="E30" s="3" t="n">
        <f aca="false">D30/1000</f>
        <v>0</v>
      </c>
      <c r="F30" s="2" t="n">
        <f aca="false">1000*(1-(C30+288.9414)/(508929.2*(C30+68.12963))*(C30-3.9863)^2)</f>
        <v>999.867579161905</v>
      </c>
      <c r="G30" s="2" t="n">
        <f aca="false">0.824493-0.0040899*C30+0.000076438*C30^2-0.00000082467*C30^3+0.0000000053675*C30^4</f>
        <v>0.824493</v>
      </c>
      <c r="H30" s="2" t="n">
        <f aca="false">-0.005724+0.00010227*C30-0.0000016546*C30^2</f>
        <v>-0.005724</v>
      </c>
      <c r="I30" s="21" t="n">
        <f aca="false">F30+G30*E30+H30*E30^(3/2)+0.00048314*E30^2</f>
        <v>999.867579161905</v>
      </c>
      <c r="J30" s="29"/>
      <c r="K30" s="27"/>
      <c r="L30" s="34"/>
      <c r="M30" s="22" t="n">
        <f aca="false">L30*6.895*10^3</f>
        <v>0</v>
      </c>
      <c r="N30" s="22" t="n">
        <f aca="false">P30+M30/($F30*9.81)</f>
        <v>0</v>
      </c>
      <c r="O30" s="23" t="n">
        <f aca="false">N30</f>
        <v>0</v>
      </c>
      <c r="P30" s="22" t="n">
        <f aca="false">K30-J30</f>
        <v>0</v>
      </c>
      <c r="Q30" s="2" t="n">
        <v>999</v>
      </c>
      <c r="R30" s="24" t="n">
        <f aca="false">I30</f>
        <v>999.867579161905</v>
      </c>
      <c r="S30" s="23" t="n">
        <f aca="false">(O30*(R30/Q30)-(P30*((R30-Q30)/Q30)))</f>
        <v>0</v>
      </c>
      <c r="T30" s="22" t="n">
        <f aca="false">O30-S30</f>
        <v>0</v>
      </c>
    </row>
    <row r="31" customFormat="false" ht="15" hidden="false" customHeight="false" outlineLevel="0" collapsed="false">
      <c r="A31" s="29"/>
      <c r="B31" s="30"/>
      <c r="C31" s="26"/>
      <c r="D31" s="27"/>
      <c r="E31" s="3" t="n">
        <f aca="false">D31/1000</f>
        <v>0</v>
      </c>
      <c r="F31" s="2" t="n">
        <f aca="false">1000*(1-(C31+288.9414)/(508929.2*(C31+68.12963))*(C31-3.9863)^2)</f>
        <v>999.867579161905</v>
      </c>
      <c r="G31" s="2" t="n">
        <f aca="false">0.824493-0.0040899*C31+0.000076438*C31^2-0.00000082467*C31^3+0.0000000053675*C31^4</f>
        <v>0.824493</v>
      </c>
      <c r="H31" s="2" t="n">
        <f aca="false">-0.005724+0.00010227*C31-0.0000016546*C31^2</f>
        <v>-0.005724</v>
      </c>
      <c r="I31" s="21" t="n">
        <f aca="false">F31+G31*E31+H31*E31^(3/2)+0.00048314*E31^2</f>
        <v>999.867579161905</v>
      </c>
      <c r="J31" s="29"/>
      <c r="K31" s="27"/>
      <c r="L31" s="34"/>
      <c r="M31" s="22" t="n">
        <f aca="false">L31*6.895*10^3</f>
        <v>0</v>
      </c>
      <c r="N31" s="22" t="n">
        <f aca="false">P31+M31/($F31*9.81)</f>
        <v>0</v>
      </c>
      <c r="O31" s="23" t="n">
        <f aca="false">N31</f>
        <v>0</v>
      </c>
      <c r="P31" s="22" t="n">
        <f aca="false">K31-J31</f>
        <v>0</v>
      </c>
      <c r="Q31" s="2" t="n">
        <v>999</v>
      </c>
      <c r="R31" s="24" t="n">
        <f aca="false">I31</f>
        <v>999.867579161905</v>
      </c>
      <c r="S31" s="23" t="n">
        <f aca="false">(O31*(R31/Q31)-(P31*((R31-Q31)/Q31)))</f>
        <v>0</v>
      </c>
      <c r="T31" s="22" t="n">
        <f aca="false">O31-S31</f>
        <v>0</v>
      </c>
    </row>
    <row r="32" customFormat="false" ht="15" hidden="false" customHeight="false" outlineLevel="0" collapsed="false">
      <c r="A32" s="29"/>
      <c r="B32" s="30"/>
      <c r="C32" s="26"/>
      <c r="D32" s="27"/>
      <c r="E32" s="3" t="n">
        <f aca="false">D32/1000</f>
        <v>0</v>
      </c>
      <c r="F32" s="2" t="n">
        <f aca="false">1000*(1-(C32+288.9414)/(508929.2*(C32+68.12963))*(C32-3.9863)^2)</f>
        <v>999.867579161905</v>
      </c>
      <c r="G32" s="2" t="n">
        <f aca="false">0.824493-0.0040899*C32+0.000076438*C32^2-0.00000082467*C32^3+0.0000000053675*C32^4</f>
        <v>0.824493</v>
      </c>
      <c r="H32" s="2" t="n">
        <f aca="false">-0.005724+0.00010227*C32-0.0000016546*C32^2</f>
        <v>-0.005724</v>
      </c>
      <c r="I32" s="21" t="n">
        <f aca="false">F32+G32*E32+H32*E32^(3/2)+0.00048314*E32^2</f>
        <v>999.867579161905</v>
      </c>
      <c r="J32" s="29"/>
      <c r="K32" s="27"/>
      <c r="L32" s="34"/>
      <c r="M32" s="22" t="n">
        <f aca="false">L32*6.895*10^3</f>
        <v>0</v>
      </c>
      <c r="N32" s="22" t="n">
        <f aca="false">P32+M32/($F32*9.81)</f>
        <v>0</v>
      </c>
      <c r="O32" s="23" t="n">
        <f aca="false">N32</f>
        <v>0</v>
      </c>
      <c r="P32" s="22" t="n">
        <f aca="false">K32-J32</f>
        <v>0</v>
      </c>
      <c r="Q32" s="2" t="n">
        <v>999</v>
      </c>
      <c r="R32" s="24" t="n">
        <f aca="false">I32</f>
        <v>999.867579161905</v>
      </c>
      <c r="S32" s="23" t="n">
        <f aca="false">(O32*(R32/Q32)-(P32*((R32-Q32)/Q32)))</f>
        <v>0</v>
      </c>
      <c r="T32" s="22" t="n">
        <f aca="false">O32-S32</f>
        <v>0</v>
      </c>
    </row>
    <row r="33" customFormat="false" ht="15" hidden="false" customHeight="false" outlineLevel="0" collapsed="false">
      <c r="A33" s="29"/>
      <c r="B33" s="30"/>
      <c r="C33" s="26"/>
      <c r="D33" s="27"/>
      <c r="E33" s="3" t="n">
        <f aca="false">D33/1000</f>
        <v>0</v>
      </c>
      <c r="F33" s="2" t="n">
        <f aca="false">1000*(1-(C33+288.9414)/(508929.2*(C33+68.12963))*(C33-3.9863)^2)</f>
        <v>999.867579161905</v>
      </c>
      <c r="G33" s="2" t="n">
        <f aca="false">0.824493-0.0040899*C33+0.000076438*C33^2-0.00000082467*C33^3+0.0000000053675*C33^4</f>
        <v>0.824493</v>
      </c>
      <c r="H33" s="2" t="n">
        <f aca="false">-0.005724+0.00010227*C33-0.0000016546*C33^2</f>
        <v>-0.005724</v>
      </c>
      <c r="I33" s="21" t="n">
        <f aca="false">F33+G33*E33+H33*E33^(3/2)+0.00048314*E33^2</f>
        <v>999.867579161905</v>
      </c>
      <c r="J33" s="29"/>
      <c r="K33" s="27"/>
      <c r="L33" s="34"/>
      <c r="M33" s="22" t="n">
        <f aca="false">L33*6.895*10^3</f>
        <v>0</v>
      </c>
      <c r="N33" s="22" t="n">
        <f aca="false">P33+M33/($F33*9.81)</f>
        <v>0</v>
      </c>
      <c r="O33" s="23" t="n">
        <f aca="false">N33</f>
        <v>0</v>
      </c>
      <c r="P33" s="22" t="n">
        <f aca="false">K33-J33</f>
        <v>0</v>
      </c>
      <c r="Q33" s="2" t="n">
        <v>999</v>
      </c>
      <c r="R33" s="24" t="n">
        <f aca="false">I33</f>
        <v>999.867579161905</v>
      </c>
      <c r="S33" s="23" t="n">
        <f aca="false">(O33*(R33/Q33)-(P33*((R33-Q33)/Q33)))</f>
        <v>0</v>
      </c>
      <c r="T33" s="22" t="n">
        <f aca="false">O33-S33</f>
        <v>0</v>
      </c>
    </row>
    <row r="34" customFormat="false" ht="15" hidden="false" customHeight="false" outlineLevel="0" collapsed="false">
      <c r="A34" s="29"/>
      <c r="B34" s="30"/>
      <c r="C34" s="26"/>
      <c r="D34" s="27"/>
      <c r="E34" s="3" t="n">
        <f aca="false">D34/1000</f>
        <v>0</v>
      </c>
      <c r="F34" s="2" t="n">
        <f aca="false">1000*(1-(C34+288.9414)/(508929.2*(C34+68.12963))*(C34-3.9863)^2)</f>
        <v>999.867579161905</v>
      </c>
      <c r="G34" s="2" t="n">
        <f aca="false">0.824493-0.0040899*C34+0.000076438*C34^2-0.00000082467*C34^3+0.0000000053675*C34^4</f>
        <v>0.824493</v>
      </c>
      <c r="H34" s="2" t="n">
        <f aca="false">-0.005724+0.00010227*C34-0.0000016546*C34^2</f>
        <v>-0.005724</v>
      </c>
      <c r="I34" s="21" t="n">
        <f aca="false">F34+G34*E34+H34*E34^(3/2)+0.00048314*E34^2</f>
        <v>999.867579161905</v>
      </c>
      <c r="J34" s="29"/>
      <c r="K34" s="27"/>
      <c r="L34" s="34"/>
      <c r="M34" s="22" t="n">
        <f aca="false">L34*6.895*10^3</f>
        <v>0</v>
      </c>
      <c r="N34" s="22" t="n">
        <f aca="false">P34+M34/($F34*9.81)</f>
        <v>0</v>
      </c>
      <c r="O34" s="23" t="n">
        <f aca="false">N34</f>
        <v>0</v>
      </c>
      <c r="P34" s="22" t="n">
        <f aca="false">K34-J34</f>
        <v>0</v>
      </c>
      <c r="Q34" s="2" t="n">
        <v>999</v>
      </c>
      <c r="R34" s="24" t="n">
        <f aca="false">I34</f>
        <v>999.867579161905</v>
      </c>
      <c r="S34" s="23" t="n">
        <f aca="false">(O34*(R34/Q34)-(P34*((R34-Q34)/Q34)))</f>
        <v>0</v>
      </c>
      <c r="T34" s="22" t="n">
        <f aca="false">O34-S34</f>
        <v>0</v>
      </c>
    </row>
    <row r="35" customFormat="false" ht="15" hidden="false" customHeight="false" outlineLevel="0" collapsed="false">
      <c r="A35" s="29"/>
      <c r="B35" s="30"/>
      <c r="C35" s="26"/>
      <c r="D35" s="27"/>
      <c r="E35" s="3" t="n">
        <f aca="false">D35/1000</f>
        <v>0</v>
      </c>
      <c r="F35" s="2" t="n">
        <f aca="false">1000*(1-(C35+288.9414)/(508929.2*(C35+68.12963))*(C35-3.9863)^2)</f>
        <v>999.867579161905</v>
      </c>
      <c r="G35" s="2" t="n">
        <f aca="false">0.824493-0.0040899*C35+0.000076438*C35^2-0.00000082467*C35^3+0.0000000053675*C35^4</f>
        <v>0.824493</v>
      </c>
      <c r="H35" s="2" t="n">
        <f aca="false">-0.005724+0.00010227*C35-0.0000016546*C35^2</f>
        <v>-0.005724</v>
      </c>
      <c r="I35" s="21" t="n">
        <f aca="false">F35+G35*E35+H35*E35^(3/2)+0.00048314*E35^2</f>
        <v>999.867579161905</v>
      </c>
      <c r="J35" s="29"/>
      <c r="K35" s="27"/>
      <c r="L35" s="34"/>
      <c r="M35" s="22" t="n">
        <f aca="false">L35*6.895*10^3</f>
        <v>0</v>
      </c>
      <c r="N35" s="22" t="n">
        <f aca="false">P35+M35/($F35*9.81)</f>
        <v>0</v>
      </c>
      <c r="O35" s="23" t="n">
        <f aca="false">N35</f>
        <v>0</v>
      </c>
      <c r="P35" s="22" t="n">
        <f aca="false">K35-J35</f>
        <v>0</v>
      </c>
      <c r="Q35" s="2" t="n">
        <v>999</v>
      </c>
      <c r="R35" s="24" t="n">
        <f aca="false">I35</f>
        <v>999.867579161905</v>
      </c>
      <c r="S35" s="23" t="n">
        <f aca="false">(O35*(R35/Q35)-(P35*((R35-Q35)/Q35)))</f>
        <v>0</v>
      </c>
      <c r="T35" s="22" t="n">
        <f aca="false">O35-S35</f>
        <v>0</v>
      </c>
    </row>
    <row r="36" customFormat="false" ht="15" hidden="false" customHeight="false" outlineLevel="0" collapsed="false">
      <c r="A36" s="29"/>
      <c r="B36" s="29"/>
      <c r="C36" s="26"/>
      <c r="D36" s="27"/>
      <c r="E36" s="3" t="n">
        <f aca="false">D36/1000</f>
        <v>0</v>
      </c>
      <c r="F36" s="2" t="n">
        <f aca="false">1000*(1-(C36+288.9414)/(508929.2*(C36+68.12963))*(C36-3.9863)^2)</f>
        <v>999.867579161905</v>
      </c>
      <c r="G36" s="2" t="n">
        <f aca="false">0.824493-0.0040899*C36+0.000076438*C36^2-0.00000082467*C36^3+0.0000000053675*C36^4</f>
        <v>0.824493</v>
      </c>
      <c r="H36" s="2" t="n">
        <f aca="false">-0.005724+0.00010227*C36-0.0000016546*C36^2</f>
        <v>-0.005724</v>
      </c>
      <c r="I36" s="21" t="n">
        <f aca="false">F36+G36*E36+H36*E36^(3/2)+0.00048314*E36^2</f>
        <v>999.867579161905</v>
      </c>
      <c r="J36" s="31"/>
      <c r="K36" s="27"/>
      <c r="L36" s="32"/>
      <c r="M36" s="22" t="n">
        <f aca="false">L36*6.895*10^3</f>
        <v>0</v>
      </c>
      <c r="N36" s="22" t="n">
        <f aca="false">P36+M36/($F36*9.81)</f>
        <v>0</v>
      </c>
      <c r="O36" s="23" t="n">
        <f aca="false">N36</f>
        <v>0</v>
      </c>
      <c r="P36" s="22" t="n">
        <f aca="false">K36-J36</f>
        <v>0</v>
      </c>
      <c r="Q36" s="2" t="n">
        <v>999</v>
      </c>
      <c r="R36" s="24" t="n">
        <f aca="false">I36</f>
        <v>999.867579161905</v>
      </c>
      <c r="S36" s="23" t="n">
        <f aca="false">(O36*(R36/Q36)-(P36*((R36-Q36)/Q36)))</f>
        <v>0</v>
      </c>
      <c r="T36" s="22" t="n">
        <f aca="false">O36-S36</f>
        <v>0</v>
      </c>
    </row>
    <row r="37" customFormat="false" ht="15" hidden="false" customHeight="false" outlineLevel="0" collapsed="false">
      <c r="A37" s="29"/>
      <c r="B37" s="29"/>
      <c r="C37" s="26"/>
      <c r="D37" s="27"/>
      <c r="E37" s="3" t="n">
        <f aca="false">D37/1000</f>
        <v>0</v>
      </c>
      <c r="F37" s="2" t="n">
        <f aca="false">1000*(1-(C37+288.9414)/(508929.2*(C37+68.12963))*(C37-3.9863)^2)</f>
        <v>999.867579161905</v>
      </c>
      <c r="G37" s="2" t="n">
        <f aca="false">0.824493-0.0040899*C37+0.000076438*C37^2-0.00000082467*C37^3+0.0000000053675*C37^4</f>
        <v>0.824493</v>
      </c>
      <c r="H37" s="2" t="n">
        <f aca="false">-0.005724+0.00010227*C37-0.0000016546*C37^2</f>
        <v>-0.005724</v>
      </c>
      <c r="I37" s="21" t="n">
        <f aca="false">F37+G37*E37+H37*E37^(3/2)+0.00048314*E37^2</f>
        <v>999.867579161905</v>
      </c>
      <c r="J37" s="31"/>
      <c r="K37" s="27"/>
      <c r="L37" s="32"/>
      <c r="M37" s="22" t="n">
        <f aca="false">L37*6.895*10^3</f>
        <v>0</v>
      </c>
      <c r="N37" s="22" t="n">
        <f aca="false">P37+M37/($F37*9.81)</f>
        <v>0</v>
      </c>
      <c r="O37" s="23" t="n">
        <f aca="false">N37</f>
        <v>0</v>
      </c>
      <c r="P37" s="22" t="n">
        <f aca="false">K37-J37</f>
        <v>0</v>
      </c>
      <c r="Q37" s="2" t="n">
        <v>999</v>
      </c>
      <c r="R37" s="24" t="n">
        <f aca="false">I37</f>
        <v>999.867579161905</v>
      </c>
      <c r="S37" s="23" t="n">
        <f aca="false">(O37*(R37/Q37)-(P37*((R37-Q37)/Q37)))</f>
        <v>0</v>
      </c>
      <c r="T37" s="22" t="n">
        <f aca="false">O37-S37</f>
        <v>0</v>
      </c>
    </row>
    <row r="38" customFormat="false" ht="15" hidden="false" customHeight="false" outlineLevel="0" collapsed="false">
      <c r="A38" s="27"/>
      <c r="B38" s="30"/>
      <c r="C38" s="26"/>
      <c r="D38" s="27"/>
      <c r="E38" s="3" t="n">
        <f aca="false">D38/1000</f>
        <v>0</v>
      </c>
      <c r="F38" s="2" t="n">
        <f aca="false">1000*(1-(C38+288.9414)/(508929.2*(C38+68.12963))*(C38-3.9863)^2)</f>
        <v>999.867579161905</v>
      </c>
      <c r="G38" s="2" t="n">
        <f aca="false">0.824493-0.0040899*C38+0.000076438*C38^2-0.00000082467*C38^3+0.0000000053675*C38^4</f>
        <v>0.824493</v>
      </c>
      <c r="H38" s="2" t="n">
        <f aca="false">-0.005724+0.00010227*C38-0.0000016546*C38^2</f>
        <v>-0.005724</v>
      </c>
      <c r="I38" s="21" t="n">
        <f aca="false">F38+G38*E38+H38*E38^(3/2)+0.00048314*E38^2</f>
        <v>999.867579161905</v>
      </c>
      <c r="J38" s="27"/>
      <c r="K38" s="27"/>
      <c r="L38" s="33"/>
      <c r="M38" s="22" t="n">
        <f aca="false">L38*6.895*10^3</f>
        <v>0</v>
      </c>
      <c r="N38" s="22" t="n">
        <f aca="false">P38+M38/($F38*9.81)</f>
        <v>0</v>
      </c>
      <c r="O38" s="23" t="n">
        <f aca="false">N38</f>
        <v>0</v>
      </c>
      <c r="P38" s="22" t="n">
        <f aca="false">K38-J38</f>
        <v>0</v>
      </c>
      <c r="Q38" s="2" t="n">
        <v>999</v>
      </c>
      <c r="R38" s="24" t="n">
        <f aca="false">I38</f>
        <v>999.867579161905</v>
      </c>
      <c r="S38" s="23" t="n">
        <f aca="false">(O38*(R38/Q38)-(P38*((R38-Q38)/Q38)))</f>
        <v>0</v>
      </c>
      <c r="T38" s="22" t="n">
        <f aca="false">O38-S38</f>
        <v>0</v>
      </c>
    </row>
    <row r="39" customFormat="false" ht="15" hidden="false" customHeight="false" outlineLevel="0" collapsed="false">
      <c r="A39" s="27"/>
      <c r="B39" s="27"/>
      <c r="C39" s="26"/>
      <c r="D39" s="27"/>
      <c r="E39" s="3" t="n">
        <f aca="false">D39/1000</f>
        <v>0</v>
      </c>
      <c r="F39" s="2" t="n">
        <f aca="false">1000*(1-(C39+288.9414)/(508929.2*(C39+68.12963))*(C39-3.9863)^2)</f>
        <v>999.867579161905</v>
      </c>
      <c r="G39" s="2" t="n">
        <f aca="false">0.824493-0.0040899*C39+0.000076438*C39^2-0.00000082467*C39^3+0.0000000053675*C39^4</f>
        <v>0.824493</v>
      </c>
      <c r="H39" s="2" t="n">
        <f aca="false">-0.005724+0.00010227*C39-0.0000016546*C39^2</f>
        <v>-0.005724</v>
      </c>
      <c r="I39" s="21" t="n">
        <f aca="false">F39+G39*E39+H39*E39^(3/2)+0.00048314*E39^2</f>
        <v>999.867579161905</v>
      </c>
      <c r="J39" s="33"/>
      <c r="K39" s="27"/>
      <c r="L39" s="34"/>
      <c r="M39" s="22" t="n">
        <f aca="false">L39*6.895*10^3</f>
        <v>0</v>
      </c>
      <c r="N39" s="22" t="n">
        <f aca="false">P39+M39/($F39*9.81)</f>
        <v>0</v>
      </c>
      <c r="O39" s="23" t="n">
        <f aca="false">N39</f>
        <v>0</v>
      </c>
      <c r="P39" s="22" t="n">
        <f aca="false">K39-J39</f>
        <v>0</v>
      </c>
      <c r="Q39" s="2" t="n">
        <v>999</v>
      </c>
      <c r="R39" s="24" t="n">
        <f aca="false">I39</f>
        <v>999.867579161905</v>
      </c>
      <c r="S39" s="23" t="n">
        <f aca="false">(O39*(R39/Q39)-(P39*((R39-Q39)/Q39)))</f>
        <v>0</v>
      </c>
      <c r="T39" s="22" t="n">
        <f aca="false">O39-S39</f>
        <v>0</v>
      </c>
    </row>
    <row r="40" customFormat="false" ht="15" hidden="false" customHeight="false" outlineLevel="0" collapsed="false">
      <c r="A40" s="27"/>
      <c r="B40" s="27"/>
      <c r="C40" s="26"/>
      <c r="D40" s="27"/>
      <c r="E40" s="3" t="n">
        <f aca="false">D40/1000</f>
        <v>0</v>
      </c>
      <c r="F40" s="2" t="n">
        <f aca="false">1000*(1-(C40+288.9414)/(508929.2*(C40+68.12963))*(C40-3.9863)^2)</f>
        <v>999.867579161905</v>
      </c>
      <c r="G40" s="2" t="n">
        <f aca="false">0.824493-0.0040899*C40+0.000076438*C40^2-0.00000082467*C40^3+0.0000000053675*C40^4</f>
        <v>0.824493</v>
      </c>
      <c r="H40" s="2" t="n">
        <f aca="false">-0.005724+0.00010227*C40-0.0000016546*C40^2</f>
        <v>-0.005724</v>
      </c>
      <c r="I40" s="21" t="n">
        <f aca="false">F40+G40*E40+H40*E40^(3/2)+0.00048314*E40^2</f>
        <v>999.867579161905</v>
      </c>
      <c r="J40" s="33"/>
      <c r="K40" s="27"/>
      <c r="L40" s="34"/>
      <c r="M40" s="22" t="n">
        <f aca="false">L40*6.895*10^3</f>
        <v>0</v>
      </c>
      <c r="N40" s="22" t="n">
        <f aca="false">P40+M40/($F40*9.81)</f>
        <v>0</v>
      </c>
      <c r="O40" s="23" t="n">
        <f aca="false">N40</f>
        <v>0</v>
      </c>
      <c r="P40" s="22" t="n">
        <f aca="false">K40-J40</f>
        <v>0</v>
      </c>
      <c r="Q40" s="2" t="n">
        <v>999</v>
      </c>
      <c r="R40" s="24" t="n">
        <f aca="false">I40</f>
        <v>999.867579161905</v>
      </c>
      <c r="S40" s="23" t="n">
        <f aca="false">(O40*(R40/Q40)-(P40*((R40-Q40)/Q40)))</f>
        <v>0</v>
      </c>
      <c r="T40" s="22" t="n">
        <f aca="false">O40-S40</f>
        <v>0</v>
      </c>
    </row>
    <row r="41" customFormat="false" ht="15" hidden="false" customHeight="false" outlineLevel="0" collapsed="false">
      <c r="A41" s="27"/>
      <c r="B41" s="27"/>
      <c r="C41" s="26"/>
      <c r="D41" s="27"/>
      <c r="E41" s="3" t="n">
        <f aca="false">D41/1000</f>
        <v>0</v>
      </c>
      <c r="F41" s="2" t="n">
        <f aca="false">1000*(1-(C41+288.9414)/(508929.2*(C41+68.12963))*(C41-3.9863)^2)</f>
        <v>999.867579161905</v>
      </c>
      <c r="G41" s="2" t="n">
        <f aca="false">0.824493-0.0040899*C41+0.000076438*C41^2-0.00000082467*C41^3+0.0000000053675*C41^4</f>
        <v>0.824493</v>
      </c>
      <c r="H41" s="2" t="n">
        <f aca="false">-0.005724+0.00010227*C41-0.0000016546*C41^2</f>
        <v>-0.005724</v>
      </c>
      <c r="I41" s="21" t="n">
        <f aca="false">F41+G41*E41+H41*E41^(3/2)+0.00048314*E41^2</f>
        <v>999.867579161905</v>
      </c>
      <c r="J41" s="27"/>
      <c r="K41" s="27"/>
      <c r="L41" s="34"/>
      <c r="M41" s="22" t="n">
        <f aca="false">L41*6.895*10^3</f>
        <v>0</v>
      </c>
      <c r="N41" s="22" t="n">
        <f aca="false">P41+M41/($F41*9.81)</f>
        <v>0</v>
      </c>
      <c r="O41" s="23" t="n">
        <f aca="false">N41</f>
        <v>0</v>
      </c>
      <c r="P41" s="22" t="n">
        <f aca="false">K41-J41</f>
        <v>0</v>
      </c>
      <c r="Q41" s="2" t="n">
        <v>999</v>
      </c>
      <c r="R41" s="24" t="n">
        <f aca="false">I41</f>
        <v>999.867579161905</v>
      </c>
      <c r="S41" s="23" t="n">
        <f aca="false">(O41*(R41/Q41)-(P41*((R41-Q41)/Q41)))</f>
        <v>0</v>
      </c>
      <c r="T41" s="22" t="n">
        <f aca="false">O41-S41</f>
        <v>0</v>
      </c>
    </row>
    <row r="42" customFormat="false" ht="15" hidden="false" customHeight="false" outlineLevel="0" collapsed="false">
      <c r="A42" s="27"/>
      <c r="B42" s="27"/>
      <c r="C42" s="34"/>
      <c r="D42" s="35"/>
      <c r="E42" s="3" t="n">
        <f aca="false">D42/1000</f>
        <v>0</v>
      </c>
      <c r="F42" s="2" t="n">
        <f aca="false">1000*(1-(C42+288.9414)/(508929.2*(C42+68.12963))*(C42-3.9863)^2)</f>
        <v>999.867579161905</v>
      </c>
      <c r="G42" s="2" t="n">
        <f aca="false">0.824493-0.0040899*C42+0.000076438*C42^2-0.00000082467*C42^3+0.0000000053675*C42^4</f>
        <v>0.824493</v>
      </c>
      <c r="H42" s="2" t="n">
        <f aca="false">-0.005724+0.00010227*C42-0.0000016546*C42^2</f>
        <v>-0.005724</v>
      </c>
      <c r="I42" s="21" t="n">
        <f aca="false">F42+G42*E42+H42*E42^(3/2)+0.00048314*E42^2</f>
        <v>999.867579161905</v>
      </c>
      <c r="J42" s="33"/>
      <c r="K42" s="27"/>
      <c r="L42" s="34"/>
      <c r="M42" s="22" t="n">
        <f aca="false">L42*6.895*10^3</f>
        <v>0</v>
      </c>
      <c r="N42" s="22" t="n">
        <f aca="false">P42+M42/($F42*9.81)</f>
        <v>0</v>
      </c>
      <c r="O42" s="23" t="n">
        <f aca="false">N42</f>
        <v>0</v>
      </c>
      <c r="P42" s="22" t="n">
        <f aca="false">K42-J42</f>
        <v>0</v>
      </c>
      <c r="Q42" s="2" t="n">
        <v>999</v>
      </c>
      <c r="R42" s="24" t="n">
        <f aca="false">I42</f>
        <v>999.867579161905</v>
      </c>
      <c r="S42" s="23" t="n">
        <f aca="false">(O42*(R42/Q42)-(P42*((R42-Q42)/Q42)))</f>
        <v>0</v>
      </c>
      <c r="T42" s="22" t="n">
        <f aca="false">O42-S42</f>
        <v>0</v>
      </c>
    </row>
    <row r="43" customFormat="false" ht="15" hidden="false" customHeight="false" outlineLevel="0" collapsed="false">
      <c r="A43" s="27"/>
      <c r="B43" s="27"/>
      <c r="C43" s="34"/>
      <c r="D43" s="35"/>
      <c r="E43" s="3" t="n">
        <f aca="false">D43/1000</f>
        <v>0</v>
      </c>
      <c r="F43" s="2" t="n">
        <f aca="false">1000*(1-(C43+288.9414)/(508929.2*(C43+68.12963))*(C43-3.9863)^2)</f>
        <v>999.867579161905</v>
      </c>
      <c r="G43" s="2" t="n">
        <f aca="false">0.824493-0.0040899*C43+0.000076438*C43^2-0.00000082467*C43^3+0.0000000053675*C43^4</f>
        <v>0.824493</v>
      </c>
      <c r="H43" s="2" t="n">
        <f aca="false">-0.005724+0.00010227*C43-0.0000016546*C43^2</f>
        <v>-0.005724</v>
      </c>
      <c r="I43" s="21" t="n">
        <f aca="false">F43+G43*E43+H43*E43^(3/2)+0.00048314*E43^2</f>
        <v>999.867579161905</v>
      </c>
      <c r="J43" s="33"/>
      <c r="K43" s="27"/>
      <c r="L43" s="34"/>
      <c r="M43" s="22" t="n">
        <f aca="false">L43*6.895*10^3</f>
        <v>0</v>
      </c>
      <c r="N43" s="22" t="n">
        <f aca="false">P43+M43/($F43*9.81)</f>
        <v>0</v>
      </c>
      <c r="O43" s="23" t="n">
        <f aca="false">N43</f>
        <v>0</v>
      </c>
      <c r="P43" s="22" t="n">
        <f aca="false">K43-J43</f>
        <v>0</v>
      </c>
      <c r="Q43" s="2" t="n">
        <v>999</v>
      </c>
      <c r="R43" s="24" t="n">
        <f aca="false">I43</f>
        <v>999.867579161905</v>
      </c>
      <c r="S43" s="23" t="n">
        <f aca="false">(O43*(R43/Q43)-(P43*((R43-Q43)/Q43)))</f>
        <v>0</v>
      </c>
      <c r="T43" s="22" t="n">
        <f aca="false">O43-S43</f>
        <v>0</v>
      </c>
    </row>
    <row r="44" customFormat="false" ht="15" hidden="false" customHeight="false" outlineLevel="0" collapsed="false">
      <c r="A44" s="27"/>
      <c r="B44" s="27"/>
      <c r="C44" s="34"/>
      <c r="D44" s="35"/>
      <c r="E44" s="3" t="n">
        <f aca="false">D44/1000</f>
        <v>0</v>
      </c>
      <c r="F44" s="2" t="n">
        <f aca="false">1000*(1-(C44+288.9414)/(508929.2*(C44+68.12963))*(C44-3.9863)^2)</f>
        <v>999.867579161905</v>
      </c>
      <c r="G44" s="2" t="n">
        <f aca="false">0.824493-0.0040899*C44+0.000076438*C44^2-0.00000082467*C44^3+0.0000000053675*C44^4</f>
        <v>0.824493</v>
      </c>
      <c r="H44" s="2" t="n">
        <f aca="false">-0.005724+0.00010227*C44-0.0000016546*C44^2</f>
        <v>-0.005724</v>
      </c>
      <c r="I44" s="21" t="n">
        <f aca="false">F44+G44*E44+H44*E44^(3/2)+0.00048314*E44^2</f>
        <v>999.867579161905</v>
      </c>
      <c r="J44" s="33"/>
      <c r="K44" s="27"/>
      <c r="L44" s="34"/>
      <c r="M44" s="22" t="n">
        <f aca="false">L44*6.895*10^3</f>
        <v>0</v>
      </c>
      <c r="N44" s="22" t="n">
        <f aca="false">P44+M44/($F44*9.81)</f>
        <v>0</v>
      </c>
      <c r="O44" s="23" t="n">
        <f aca="false">N44</f>
        <v>0</v>
      </c>
      <c r="P44" s="22" t="n">
        <f aca="false">K44-J44</f>
        <v>0</v>
      </c>
      <c r="Q44" s="2" t="n">
        <v>999</v>
      </c>
      <c r="R44" s="24" t="n">
        <f aca="false">I44</f>
        <v>999.867579161905</v>
      </c>
      <c r="S44" s="23" t="n">
        <f aca="false">(O44*(R44/Q44)-(P44*((R44-Q44)/Q44)))</f>
        <v>0</v>
      </c>
      <c r="T44" s="22" t="n">
        <f aca="false">O44-S44</f>
        <v>0</v>
      </c>
    </row>
    <row r="45" customFormat="false" ht="15" hidden="false" customHeight="false" outlineLevel="0" collapsed="false">
      <c r="A45" s="27"/>
      <c r="B45" s="27"/>
      <c r="C45" s="27"/>
      <c r="D45" s="35"/>
      <c r="E45" s="3" t="n">
        <f aca="false">D45/1000</f>
        <v>0</v>
      </c>
      <c r="F45" s="2" t="n">
        <f aca="false">1000*(1-(C45+288.9414)/(508929.2*(C45+68.12963))*(C45-3.9863)^2)</f>
        <v>999.867579161905</v>
      </c>
      <c r="G45" s="2" t="n">
        <f aca="false">0.824493-0.0040899*C45+0.000076438*C45^2-0.00000082467*C45^3+0.0000000053675*C45^4</f>
        <v>0.824493</v>
      </c>
      <c r="H45" s="2" t="n">
        <f aca="false">-0.005724+0.00010227*C45-0.0000016546*C45^2</f>
        <v>-0.005724</v>
      </c>
      <c r="I45" s="21" t="n">
        <f aca="false">F45+G45*E45+H45*E45^(3/2)+0.00048314*E45^2</f>
        <v>999.867579161905</v>
      </c>
      <c r="J45" s="33"/>
      <c r="K45" s="27"/>
      <c r="L45" s="34"/>
      <c r="M45" s="22" t="n">
        <f aca="false">L45*6.895*10^3</f>
        <v>0</v>
      </c>
      <c r="N45" s="22" t="n">
        <f aca="false">P45+M45/($F45*9.81)</f>
        <v>0</v>
      </c>
      <c r="O45" s="23" t="n">
        <f aca="false">N45</f>
        <v>0</v>
      </c>
      <c r="P45" s="22" t="n">
        <f aca="false">K45-J45</f>
        <v>0</v>
      </c>
      <c r="Q45" s="2" t="n">
        <v>999</v>
      </c>
      <c r="R45" s="24" t="n">
        <f aca="false">I45</f>
        <v>999.867579161905</v>
      </c>
      <c r="S45" s="23" t="n">
        <f aca="false">(O45*(R45/Q45)-(P45*((R45-Q45)/Q45)))</f>
        <v>0</v>
      </c>
      <c r="T45" s="22" t="n">
        <f aca="false">O45-S45</f>
        <v>0</v>
      </c>
    </row>
    <row r="46" customFormat="false" ht="15" hidden="false" customHeight="false" outlineLevel="0" collapsed="false">
      <c r="A46" s="27"/>
      <c r="B46" s="27"/>
      <c r="C46" s="33"/>
      <c r="D46" s="35"/>
      <c r="E46" s="3" t="n">
        <f aca="false">D46/1000</f>
        <v>0</v>
      </c>
      <c r="F46" s="2" t="n">
        <f aca="false">1000*(1-(C46+288.9414)/(508929.2*(C46+68.12963))*(C46-3.9863)^2)</f>
        <v>999.867579161905</v>
      </c>
      <c r="G46" s="2" t="n">
        <f aca="false">0.824493-0.0040899*C46+0.000076438*C46^2-0.00000082467*C46^3+0.0000000053675*C46^4</f>
        <v>0.824493</v>
      </c>
      <c r="H46" s="2" t="n">
        <f aca="false">-0.005724+0.00010227*C46-0.0000016546*C46^2</f>
        <v>-0.005724</v>
      </c>
      <c r="I46" s="21" t="n">
        <f aca="false">F46+G46*E46+H46*E46^(3/2)+0.00048314*E46^2</f>
        <v>999.867579161905</v>
      </c>
      <c r="J46" s="33"/>
      <c r="K46" s="27"/>
      <c r="L46" s="34"/>
      <c r="M46" s="22" t="n">
        <f aca="false">L46*6.895*10^3</f>
        <v>0</v>
      </c>
      <c r="N46" s="22" t="n">
        <f aca="false">P46+M46/($F46*9.81)</f>
        <v>0</v>
      </c>
      <c r="O46" s="23" t="n">
        <f aca="false">N46</f>
        <v>0</v>
      </c>
      <c r="P46" s="22" t="n">
        <f aca="false">K46-J46</f>
        <v>0</v>
      </c>
      <c r="Q46" s="2" t="n">
        <v>999</v>
      </c>
      <c r="R46" s="24" t="n">
        <f aca="false">I46</f>
        <v>999.867579161905</v>
      </c>
      <c r="S46" s="23" t="n">
        <f aca="false">(O46*(R46/Q46)-(P46*((R46-Q46)/Q46)))</f>
        <v>0</v>
      </c>
      <c r="T46" s="22" t="n">
        <f aca="false">O46-S46</f>
        <v>0</v>
      </c>
    </row>
    <row r="47" customFormat="false" ht="15" hidden="false" customHeight="false" outlineLevel="0" collapsed="false">
      <c r="A47" s="27"/>
      <c r="B47" s="27"/>
      <c r="C47" s="33"/>
      <c r="D47" s="35"/>
      <c r="E47" s="3" t="n">
        <f aca="false">D47/1000</f>
        <v>0</v>
      </c>
      <c r="F47" s="2" t="n">
        <f aca="false">1000*(1-(C47+288.9414)/(508929.2*(C47+68.12963))*(C47-3.9863)^2)</f>
        <v>999.867579161905</v>
      </c>
      <c r="G47" s="2" t="n">
        <f aca="false">0.824493-0.0040899*C47+0.000076438*C47^2-0.00000082467*C47^3+0.0000000053675*C47^4</f>
        <v>0.824493</v>
      </c>
      <c r="H47" s="2" t="n">
        <f aca="false">-0.005724+0.00010227*C47-0.0000016546*C47^2</f>
        <v>-0.005724</v>
      </c>
      <c r="I47" s="21" t="n">
        <f aca="false">F47+G47*E47+H47*E47^(3/2)+0.00048314*E47^2</f>
        <v>999.867579161905</v>
      </c>
      <c r="J47" s="33"/>
      <c r="K47" s="27"/>
      <c r="L47" s="34"/>
      <c r="M47" s="22" t="n">
        <f aca="false">L47*6.895*10^3</f>
        <v>0</v>
      </c>
      <c r="N47" s="22" t="n">
        <f aca="false">P47+M47/($F47*9.81)</f>
        <v>0</v>
      </c>
      <c r="O47" s="23" t="n">
        <f aca="false">N47</f>
        <v>0</v>
      </c>
      <c r="P47" s="22" t="n">
        <f aca="false">K47-J47</f>
        <v>0</v>
      </c>
      <c r="Q47" s="2" t="n">
        <v>999</v>
      </c>
      <c r="R47" s="24" t="n">
        <f aca="false">I47</f>
        <v>999.867579161905</v>
      </c>
      <c r="S47" s="23" t="n">
        <f aca="false">(O47*(R47/Q47)-(P47*((R47-Q47)/Q47)))</f>
        <v>0</v>
      </c>
      <c r="T47" s="22" t="n">
        <f aca="false">O47-S47</f>
        <v>0</v>
      </c>
    </row>
    <row r="48" customFormat="false" ht="15" hidden="false" customHeight="false" outlineLevel="0" collapsed="false">
      <c r="A48" s="27"/>
      <c r="B48" s="27"/>
      <c r="C48" s="33"/>
      <c r="D48" s="35"/>
      <c r="E48" s="3" t="n">
        <f aca="false">D48/1000</f>
        <v>0</v>
      </c>
      <c r="F48" s="2" t="n">
        <f aca="false">1000*(1-(C48+288.9414)/(508929.2*(C48+68.12963))*(C48-3.9863)^2)</f>
        <v>999.867579161905</v>
      </c>
      <c r="G48" s="2" t="n">
        <f aca="false">0.824493-0.0040899*C48+0.000076438*C48^2-0.00000082467*C48^3+0.0000000053675*C48^4</f>
        <v>0.824493</v>
      </c>
      <c r="H48" s="2" t="n">
        <f aca="false">-0.005724+0.00010227*C48-0.0000016546*C48^2</f>
        <v>-0.005724</v>
      </c>
      <c r="I48" s="21" t="n">
        <f aca="false">F48+G48*E48+H48*E48^(3/2)+0.00048314*E48^2</f>
        <v>999.867579161905</v>
      </c>
      <c r="J48" s="33"/>
      <c r="K48" s="27"/>
      <c r="L48" s="34"/>
      <c r="M48" s="22" t="n">
        <f aca="false">L48*6.895*10^3</f>
        <v>0</v>
      </c>
      <c r="N48" s="22" t="n">
        <f aca="false">P48+M48/($F48*9.81)</f>
        <v>0</v>
      </c>
      <c r="O48" s="23" t="n">
        <f aca="false">N48</f>
        <v>0</v>
      </c>
      <c r="P48" s="22" t="n">
        <f aca="false">K48-J48</f>
        <v>0</v>
      </c>
      <c r="Q48" s="2" t="n">
        <v>999</v>
      </c>
      <c r="R48" s="24" t="n">
        <f aca="false">I48</f>
        <v>999.867579161905</v>
      </c>
      <c r="S48" s="23" t="n">
        <f aca="false">(O48*(R48/Q48)-(P48*((R48-Q48)/Q48)))</f>
        <v>0</v>
      </c>
      <c r="T48" s="22" t="n">
        <f aca="false">O48-S48</f>
        <v>0</v>
      </c>
    </row>
    <row r="49" customFormat="false" ht="15" hidden="false" customHeight="false" outlineLevel="0" collapsed="false">
      <c r="A49" s="27"/>
      <c r="B49" s="27"/>
      <c r="C49" s="33"/>
      <c r="D49" s="35"/>
      <c r="E49" s="3" t="n">
        <f aca="false">D49/1000</f>
        <v>0</v>
      </c>
      <c r="F49" s="2" t="n">
        <f aca="false">1000*(1-(C49+288.9414)/(508929.2*(C49+68.12963))*(C49-3.9863)^2)</f>
        <v>999.867579161905</v>
      </c>
      <c r="G49" s="2" t="n">
        <f aca="false">0.824493-0.0040899*C49+0.000076438*C49^2-0.00000082467*C49^3+0.0000000053675*C49^4</f>
        <v>0.824493</v>
      </c>
      <c r="H49" s="2" t="n">
        <f aca="false">-0.005724+0.00010227*C49-0.0000016546*C49^2</f>
        <v>-0.005724</v>
      </c>
      <c r="I49" s="21" t="n">
        <f aca="false">F49+G49*E49+H49*E49^(3/2)+0.00048314*E49^2</f>
        <v>999.867579161905</v>
      </c>
      <c r="J49" s="33"/>
      <c r="K49" s="27"/>
      <c r="L49" s="34"/>
      <c r="M49" s="22" t="n">
        <f aca="false">L49*6.895*10^3</f>
        <v>0</v>
      </c>
      <c r="N49" s="22" t="n">
        <f aca="false">P49+M49/($F49*9.81)</f>
        <v>0</v>
      </c>
      <c r="O49" s="23" t="n">
        <f aca="false">N49</f>
        <v>0</v>
      </c>
      <c r="P49" s="22" t="n">
        <f aca="false">K49-J49</f>
        <v>0</v>
      </c>
      <c r="Q49" s="2" t="n">
        <v>999</v>
      </c>
      <c r="R49" s="24" t="n">
        <f aca="false">I49</f>
        <v>999.867579161905</v>
      </c>
      <c r="S49" s="23" t="n">
        <f aca="false">(O49*(R49/Q49)-(P49*((R49-Q49)/Q49)))</f>
        <v>0</v>
      </c>
      <c r="T49" s="22" t="n">
        <f aca="false">O49-S49</f>
        <v>0</v>
      </c>
    </row>
    <row r="50" customFormat="false" ht="15" hidden="false" customHeight="false" outlineLevel="0" collapsed="false">
      <c r="A50" s="27"/>
      <c r="B50" s="30"/>
      <c r="C50" s="36"/>
      <c r="D50" s="35"/>
      <c r="E50" s="3" t="n">
        <f aca="false">D50/1000</f>
        <v>0</v>
      </c>
      <c r="F50" s="2" t="n">
        <f aca="false">1000*(1-(C50+288.9414)/(508929.2*(C50+68.12963))*(C50-3.9863)^2)</f>
        <v>999.867579161905</v>
      </c>
      <c r="G50" s="2" t="n">
        <f aca="false">0.824493-0.0040899*C50+0.000076438*C50^2-0.00000082467*C50^3+0.0000000053675*C50^4</f>
        <v>0.824493</v>
      </c>
      <c r="H50" s="2" t="n">
        <f aca="false">-0.005724+0.00010227*C50-0.0000016546*C50^2</f>
        <v>-0.005724</v>
      </c>
      <c r="I50" s="21" t="n">
        <f aca="false">F50+G50*E50+H50*E50^(3/2)+0.00048314*E50^2</f>
        <v>999.867579161905</v>
      </c>
      <c r="J50" s="35"/>
      <c r="K50" s="27"/>
      <c r="L50" s="37"/>
      <c r="M50" s="22" t="n">
        <f aca="false">L50*6.895*10^3</f>
        <v>0</v>
      </c>
      <c r="N50" s="22" t="n">
        <f aca="false">P50+M50/($F50*9.81)</f>
        <v>0</v>
      </c>
      <c r="O50" s="23" t="n">
        <f aca="false">N50</f>
        <v>0</v>
      </c>
      <c r="P50" s="22" t="n">
        <f aca="false">K50-J50</f>
        <v>0</v>
      </c>
      <c r="Q50" s="2" t="n">
        <v>999</v>
      </c>
      <c r="R50" s="24" t="n">
        <f aca="false">I50</f>
        <v>999.867579161905</v>
      </c>
      <c r="S50" s="23" t="n">
        <f aca="false">(O50*(R50/Q50)-(P50*((R50-Q50)/Q50)))</f>
        <v>0</v>
      </c>
      <c r="T50" s="22" t="n">
        <f aca="false">O50-S50</f>
        <v>0</v>
      </c>
    </row>
    <row r="51" customFormat="false" ht="15" hidden="false" customHeight="false" outlineLevel="0" collapsed="false">
      <c r="A51" s="30"/>
      <c r="B51" s="30"/>
      <c r="C51" s="36"/>
      <c r="D51" s="35"/>
      <c r="E51" s="3" t="n">
        <f aca="false">D51/1000</f>
        <v>0</v>
      </c>
      <c r="F51" s="2" t="n">
        <f aca="false">1000*(1-(C51+288.9414)/(508929.2*(C51+68.12963))*(C51-3.9863)^2)</f>
        <v>999.867579161905</v>
      </c>
      <c r="G51" s="2" t="n">
        <f aca="false">0.824493-0.0040899*C51+0.000076438*C51^2-0.00000082467*C51^3+0.0000000053675*C51^4</f>
        <v>0.824493</v>
      </c>
      <c r="H51" s="2" t="n">
        <f aca="false">-0.005724+0.00010227*C51-0.0000016546*C51^2</f>
        <v>-0.005724</v>
      </c>
      <c r="I51" s="21" t="n">
        <f aca="false">F51+G51*E51+H51*E51^(3/2)+0.00048314*E51^2</f>
        <v>999.867579161905</v>
      </c>
      <c r="J51" s="35"/>
      <c r="K51" s="27"/>
      <c r="L51" s="37"/>
      <c r="M51" s="22" t="n">
        <f aca="false">L51*6.895*10^3</f>
        <v>0</v>
      </c>
      <c r="N51" s="22" t="n">
        <f aca="false">P51+M51/($F51*9.81)</f>
        <v>0</v>
      </c>
      <c r="O51" s="23" t="n">
        <f aca="false">N51</f>
        <v>0</v>
      </c>
      <c r="P51" s="22" t="n">
        <f aca="false">K51-J51</f>
        <v>0</v>
      </c>
      <c r="Q51" s="2" t="n">
        <v>999</v>
      </c>
      <c r="R51" s="24" t="n">
        <f aca="false">I51</f>
        <v>999.867579161905</v>
      </c>
      <c r="S51" s="23" t="n">
        <f aca="false">(O51*(R51/Q51)-(P51*((R51-Q51)/Q51)))</f>
        <v>0</v>
      </c>
      <c r="T51" s="22" t="n">
        <f aca="false">O51-S51</f>
        <v>0</v>
      </c>
    </row>
    <row r="52" customFormat="false" ht="15" hidden="false" customHeight="false" outlineLevel="0" collapsed="false">
      <c r="A52" s="30"/>
      <c r="B52" s="30"/>
      <c r="C52" s="36"/>
      <c r="D52" s="35"/>
      <c r="E52" s="3" t="n">
        <f aca="false">D52/1000</f>
        <v>0</v>
      </c>
      <c r="F52" s="2" t="n">
        <f aca="false">1000*(1-(C52+288.9414)/(508929.2*(C52+68.12963))*(C52-3.9863)^2)</f>
        <v>999.867579161905</v>
      </c>
      <c r="G52" s="2" t="n">
        <f aca="false">0.824493-0.0040899*C52+0.000076438*C52^2-0.00000082467*C52^3+0.0000000053675*C52^4</f>
        <v>0.824493</v>
      </c>
      <c r="H52" s="2" t="n">
        <f aca="false">-0.005724+0.00010227*C52-0.0000016546*C52^2</f>
        <v>-0.005724</v>
      </c>
      <c r="I52" s="21" t="n">
        <f aca="false">F52+G52*E52+H52*E52^(3/2)+0.00048314*E52^2</f>
        <v>999.867579161905</v>
      </c>
      <c r="J52" s="35"/>
      <c r="K52" s="27"/>
      <c r="L52" s="37"/>
      <c r="M52" s="22" t="n">
        <f aca="false">L52*6.895*10^3</f>
        <v>0</v>
      </c>
      <c r="N52" s="22" t="n">
        <f aca="false">P52+M52/($F52*9.81)</f>
        <v>0</v>
      </c>
      <c r="O52" s="23" t="n">
        <f aca="false">N52</f>
        <v>0</v>
      </c>
      <c r="P52" s="22" t="n">
        <f aca="false">K52-J52</f>
        <v>0</v>
      </c>
      <c r="Q52" s="2" t="n">
        <v>999</v>
      </c>
      <c r="R52" s="24" t="n">
        <f aca="false">I52</f>
        <v>999.867579161905</v>
      </c>
      <c r="S52" s="23" t="n">
        <f aca="false">(O52*(R52/Q52)-(P52*((R52-Q52)/Q52)))</f>
        <v>0</v>
      </c>
      <c r="T52" s="22" t="n">
        <f aca="false">O52-S52</f>
        <v>0</v>
      </c>
    </row>
    <row r="53" customFormat="false" ht="15" hidden="false" customHeight="false" outlineLevel="0" collapsed="false">
      <c r="A53" s="30"/>
      <c r="B53" s="30"/>
      <c r="C53" s="36"/>
      <c r="D53" s="35"/>
      <c r="E53" s="3" t="n">
        <f aca="false">D53/1000</f>
        <v>0</v>
      </c>
      <c r="F53" s="2" t="n">
        <f aca="false">1000*(1-(C53+288.9414)/(508929.2*(C53+68.12963))*(C53-3.9863)^2)</f>
        <v>999.867579161905</v>
      </c>
      <c r="G53" s="2" t="n">
        <f aca="false">0.824493-0.0040899*C53+0.000076438*C53^2-0.00000082467*C53^3+0.0000000053675*C53^4</f>
        <v>0.824493</v>
      </c>
      <c r="H53" s="2" t="n">
        <f aca="false">-0.005724+0.00010227*C53-0.0000016546*C53^2</f>
        <v>-0.005724</v>
      </c>
      <c r="I53" s="21" t="n">
        <f aca="false">F53+G53*E53+H53*E53^(3/2)+0.00048314*E53^2</f>
        <v>999.867579161905</v>
      </c>
      <c r="J53" s="35"/>
      <c r="K53" s="27"/>
      <c r="L53" s="37"/>
      <c r="M53" s="22" t="n">
        <f aca="false">L53*6.895*10^3</f>
        <v>0</v>
      </c>
      <c r="N53" s="22" t="n">
        <f aca="false">P53+M53/($F53*9.81)</f>
        <v>0</v>
      </c>
      <c r="O53" s="23" t="n">
        <f aca="false">N53</f>
        <v>0</v>
      </c>
      <c r="P53" s="22" t="n">
        <f aca="false">K53-J53</f>
        <v>0</v>
      </c>
      <c r="Q53" s="2" t="n">
        <v>999</v>
      </c>
      <c r="R53" s="24" t="n">
        <f aca="false">I53</f>
        <v>999.867579161905</v>
      </c>
      <c r="S53" s="23" t="n">
        <f aca="false">(O53*(R53/Q53)-(P53*((R53-Q53)/Q53)))</f>
        <v>0</v>
      </c>
      <c r="T53" s="22" t="n">
        <f aca="false">O53-S53</f>
        <v>0</v>
      </c>
    </row>
    <row r="54" customFormat="false" ht="15" hidden="false" customHeight="false" outlineLevel="0" collapsed="false">
      <c r="A54" s="20"/>
      <c r="B54" s="20"/>
      <c r="C54" s="2"/>
      <c r="D54" s="38"/>
      <c r="E54" s="3" t="n">
        <f aca="false">D54/1000</f>
        <v>0</v>
      </c>
      <c r="F54" s="2" t="n">
        <f aca="false">1000*(1-(C54+288.9414)/(508929.2*(C54+68.12963))*(C54-3.9863)^2)</f>
        <v>999.867579161905</v>
      </c>
      <c r="G54" s="2" t="n">
        <f aca="false">0.824493-0.0040899*C54+0.000076438*C54^2-0.00000082467*C54^3+0.0000000053675*C54^4</f>
        <v>0.824493</v>
      </c>
      <c r="H54" s="2" t="n">
        <f aca="false">-0.005724+0.00010227*C54-0.0000016546*C54^2</f>
        <v>-0.005724</v>
      </c>
      <c r="I54" s="21" t="n">
        <f aca="false">F54+G54*E54+H54*E54^(3/2)+0.00048314*E54^2</f>
        <v>999.867579161905</v>
      </c>
      <c r="J54" s="2"/>
      <c r="K54" s="22"/>
      <c r="L54" s="22"/>
      <c r="M54" s="22"/>
      <c r="N54" s="22"/>
      <c r="O54" s="23"/>
      <c r="P54" s="22" t="n">
        <f aca="false">K54-J54</f>
        <v>0</v>
      </c>
      <c r="Q54" s="2" t="n">
        <v>999</v>
      </c>
      <c r="R54" s="24" t="n">
        <f aca="false">I54</f>
        <v>999.867579161905</v>
      </c>
      <c r="S54" s="23" t="n">
        <f aca="false">(O54*(R54/Q54)-(P54*((R54-Q54)/Q54)))</f>
        <v>0</v>
      </c>
      <c r="T54" s="22" t="n">
        <f aca="false">O54-S54</f>
        <v>0</v>
      </c>
    </row>
    <row r="55" customFormat="false" ht="15" hidden="false" customHeight="false" outlineLevel="0" collapsed="false">
      <c r="A55" s="20"/>
      <c r="B55" s="20"/>
      <c r="C55" s="2"/>
      <c r="D55" s="2"/>
      <c r="E55" s="3" t="n">
        <f aca="false">D55/1000</f>
        <v>0</v>
      </c>
      <c r="F55" s="2" t="n">
        <f aca="false">1000*(1-(C55+288.9414)/(508929.2*(C55+68.12963))*(C55-3.9863)^2)</f>
        <v>999.867579161905</v>
      </c>
      <c r="G55" s="2" t="n">
        <f aca="false">0.824493-0.0040899*C55+0.000076438*C55^2-0.00000082467*C55^3+0.0000000053675*C55^4</f>
        <v>0.824493</v>
      </c>
      <c r="H55" s="2" t="n">
        <f aca="false">-0.005724+0.00010227*C55-0.0000016546*C55^2</f>
        <v>-0.005724</v>
      </c>
      <c r="I55" s="21" t="n">
        <f aca="false">F55+G55*E55+H55*E55^(3/2)+0.00048314*E55^2</f>
        <v>999.867579161905</v>
      </c>
      <c r="J55" s="2"/>
      <c r="K55" s="22"/>
      <c r="L55" s="22"/>
      <c r="M55" s="22"/>
      <c r="N55" s="22"/>
      <c r="O55" s="23"/>
      <c r="P55" s="22" t="n">
        <f aca="false">K55-J55</f>
        <v>0</v>
      </c>
      <c r="Q55" s="2" t="n">
        <v>999</v>
      </c>
      <c r="R55" s="24" t="n">
        <f aca="false">I55</f>
        <v>999.867579161905</v>
      </c>
      <c r="S55" s="23" t="n">
        <f aca="false">(O55*(R55/Q55)-(P55*((R55-Q55)/Q55)))</f>
        <v>0</v>
      </c>
      <c r="T55" s="22" t="n">
        <f aca="false">O55-S55</f>
        <v>0</v>
      </c>
    </row>
    <row r="56" customFormat="false" ht="15" hidden="false" customHeight="false" outlineLevel="0" collapsed="false">
      <c r="A56" s="20"/>
      <c r="B56" s="20"/>
      <c r="C56" s="2"/>
      <c r="D56" s="2"/>
      <c r="E56" s="3" t="n">
        <f aca="false">D56/1000</f>
        <v>0</v>
      </c>
      <c r="F56" s="2" t="n">
        <f aca="false">1000*(1-(C56+288.9414)/(508929.2*(C56+68.12963))*(C56-3.9863)^2)</f>
        <v>999.867579161905</v>
      </c>
      <c r="G56" s="2" t="n">
        <f aca="false">0.824493-0.0040899*C56+0.000076438*C56^2-0.00000082467*C56^3+0.0000000053675*C56^4</f>
        <v>0.824493</v>
      </c>
      <c r="H56" s="2" t="n">
        <f aca="false">-0.005724+0.00010227*C56-0.0000016546*C56^2</f>
        <v>-0.005724</v>
      </c>
      <c r="I56" s="21" t="n">
        <f aca="false">F56+G56*E56+H56*E56^(3/2)+0.00048314*E56^2</f>
        <v>999.867579161905</v>
      </c>
      <c r="J56" s="2"/>
      <c r="K56" s="22"/>
      <c r="L56" s="22"/>
      <c r="M56" s="22"/>
      <c r="N56" s="22"/>
      <c r="O56" s="23"/>
      <c r="P56" s="22" t="n">
        <f aca="false">K56-J56</f>
        <v>0</v>
      </c>
      <c r="Q56" s="2" t="n">
        <v>999</v>
      </c>
      <c r="R56" s="24" t="n">
        <f aca="false">I56</f>
        <v>999.867579161905</v>
      </c>
      <c r="S56" s="23" t="n">
        <f aca="false">(O56*(R56/Q56)-(P56*((R56-Q56)/Q56)))</f>
        <v>0</v>
      </c>
      <c r="T56" s="22" t="n">
        <f aca="false">O56-S56</f>
        <v>0</v>
      </c>
    </row>
    <row r="57" customFormat="false" ht="15" hidden="false" customHeight="false" outlineLevel="0" collapsed="false">
      <c r="A57" s="20"/>
      <c r="B57" s="20"/>
      <c r="C57" s="2"/>
      <c r="D57" s="2"/>
      <c r="E57" s="3" t="n">
        <f aca="false">D57/1000</f>
        <v>0</v>
      </c>
      <c r="F57" s="2" t="n">
        <f aca="false">1000*(1-(C57+288.9414)/(508929.2*(C57+68.12963))*(C57-3.9863)^2)</f>
        <v>999.867579161905</v>
      </c>
      <c r="G57" s="2" t="n">
        <f aca="false">0.824493-0.0040899*C57+0.000076438*C57^2-0.00000082467*C57^3+0.0000000053675*C57^4</f>
        <v>0.824493</v>
      </c>
      <c r="H57" s="2" t="n">
        <f aca="false">-0.005724+0.00010227*C57-0.0000016546*C57^2</f>
        <v>-0.005724</v>
      </c>
      <c r="I57" s="21" t="n">
        <f aca="false">F57+G57*E57+H57*E57^(3/2)+0.00048314*E57^2</f>
        <v>999.867579161905</v>
      </c>
      <c r="J57" s="2"/>
      <c r="K57" s="22"/>
      <c r="L57" s="22"/>
      <c r="M57" s="22"/>
      <c r="N57" s="22"/>
      <c r="O57" s="23"/>
      <c r="P57" s="22" t="n">
        <f aca="false">K57-J57</f>
        <v>0</v>
      </c>
      <c r="Q57" s="2" t="n">
        <v>999</v>
      </c>
      <c r="R57" s="24" t="n">
        <f aca="false">I57</f>
        <v>999.867579161905</v>
      </c>
      <c r="S57" s="23" t="n">
        <f aca="false">(O57*(R57/Q57)-(P57*((R57-Q57)/Q57)))</f>
        <v>0</v>
      </c>
      <c r="T57" s="22" t="n">
        <f aca="false">O57-S57</f>
        <v>0</v>
      </c>
    </row>
    <row r="58" customFormat="false" ht="15" hidden="false" customHeight="false" outlineLevel="0" collapsed="false">
      <c r="A58" s="20"/>
      <c r="B58" s="20"/>
      <c r="C58" s="2"/>
      <c r="D58" s="2"/>
      <c r="E58" s="3" t="n">
        <f aca="false">D58/1000</f>
        <v>0</v>
      </c>
      <c r="F58" s="2" t="n">
        <f aca="false">1000*(1-(C58+288.9414)/(508929.2*(C58+68.12963))*(C58-3.9863)^2)</f>
        <v>999.867579161905</v>
      </c>
      <c r="G58" s="2" t="n">
        <f aca="false">0.824493-0.0040899*C58+0.000076438*C58^2-0.00000082467*C58^3+0.0000000053675*C58^4</f>
        <v>0.824493</v>
      </c>
      <c r="H58" s="2" t="n">
        <f aca="false">-0.005724+0.00010227*C58-0.0000016546*C58^2</f>
        <v>-0.005724</v>
      </c>
      <c r="I58" s="21" t="n">
        <f aca="false">F58+G58*E58+H58*E58^(3/2)+0.00048314*E58^2</f>
        <v>999.867579161905</v>
      </c>
      <c r="J58" s="2"/>
      <c r="K58" s="22"/>
      <c r="L58" s="22"/>
      <c r="M58" s="22"/>
      <c r="N58" s="22"/>
      <c r="O58" s="23"/>
      <c r="P58" s="22" t="n">
        <f aca="false">K58-J58</f>
        <v>0</v>
      </c>
      <c r="Q58" s="2" t="n">
        <v>999</v>
      </c>
      <c r="R58" s="24" t="n">
        <f aca="false">I58</f>
        <v>999.867579161905</v>
      </c>
      <c r="S58" s="23" t="n">
        <f aca="false">(O58*(R58/Q58)-(P58*((R58-Q58)/Q58)))</f>
        <v>0</v>
      </c>
      <c r="T58" s="22" t="n">
        <f aca="false">O58-S58</f>
        <v>0</v>
      </c>
    </row>
    <row r="59" customFormat="false" ht="15" hidden="false" customHeight="false" outlineLevel="0" collapsed="false">
      <c r="A59" s="20"/>
      <c r="B59" s="20"/>
      <c r="C59" s="2"/>
      <c r="D59" s="2"/>
      <c r="E59" s="3" t="n">
        <f aca="false">D59/1000</f>
        <v>0</v>
      </c>
      <c r="F59" s="2" t="n">
        <f aca="false">1000*(1-(C59+288.9414)/(508929.2*(C59+68.12963))*(C59-3.9863)^2)</f>
        <v>999.867579161905</v>
      </c>
      <c r="G59" s="2" t="n">
        <f aca="false">0.824493-0.0040899*C59+0.000076438*C59^2-0.00000082467*C59^3+0.0000000053675*C59^4</f>
        <v>0.824493</v>
      </c>
      <c r="H59" s="2" t="n">
        <f aca="false">-0.005724+0.00010227*C59-0.0000016546*C59^2</f>
        <v>-0.005724</v>
      </c>
      <c r="I59" s="21" t="n">
        <f aca="false">F59+G59*E59+H59*E59^(3/2)+0.00048314*E59^2</f>
        <v>999.867579161905</v>
      </c>
      <c r="J59" s="2"/>
      <c r="K59" s="22"/>
      <c r="L59" s="22"/>
      <c r="M59" s="22"/>
      <c r="N59" s="22"/>
      <c r="O59" s="23"/>
      <c r="P59" s="22" t="n">
        <f aca="false">K59-J59</f>
        <v>0</v>
      </c>
      <c r="Q59" s="2" t="n">
        <v>999</v>
      </c>
      <c r="R59" s="24" t="n">
        <f aca="false">I59</f>
        <v>999.867579161905</v>
      </c>
      <c r="S59" s="23" t="n">
        <f aca="false">(O59*(R59/Q59)-(P59*((R59-Q59)/Q59)))</f>
        <v>0</v>
      </c>
      <c r="T59" s="22" t="n">
        <f aca="false">O59-S59</f>
        <v>0</v>
      </c>
    </row>
    <row r="60" customFormat="false" ht="15" hidden="false" customHeight="false" outlineLevel="0" collapsed="false">
      <c r="A60" s="20"/>
      <c r="B60" s="20"/>
      <c r="C60" s="2"/>
      <c r="D60" s="2"/>
      <c r="E60" s="3" t="n">
        <f aca="false">D60/1000</f>
        <v>0</v>
      </c>
      <c r="F60" s="2" t="n">
        <f aca="false">1000*(1-(C60+288.9414)/(508929.2*(C60+68.12963))*(C60-3.9863)^2)</f>
        <v>999.867579161905</v>
      </c>
      <c r="G60" s="2" t="n">
        <f aca="false">0.824493-0.0040899*C60+0.000076438*C60^2-0.00000082467*C60^3+0.0000000053675*C60^4</f>
        <v>0.824493</v>
      </c>
      <c r="H60" s="2" t="n">
        <f aca="false">-0.005724+0.00010227*C60-0.0000016546*C60^2</f>
        <v>-0.005724</v>
      </c>
      <c r="I60" s="21" t="n">
        <f aca="false">F60+G60*E60+H60*E60^(3/2)+0.00048314*E60^2</f>
        <v>999.867579161905</v>
      </c>
      <c r="J60" s="2"/>
      <c r="K60" s="22"/>
      <c r="L60" s="22"/>
      <c r="M60" s="22"/>
      <c r="N60" s="22"/>
      <c r="O60" s="23"/>
      <c r="P60" s="22" t="n">
        <f aca="false">K60-J60</f>
        <v>0</v>
      </c>
      <c r="Q60" s="2" t="n">
        <v>999</v>
      </c>
      <c r="R60" s="24" t="n">
        <f aca="false">I60</f>
        <v>999.867579161905</v>
      </c>
      <c r="S60" s="23" t="n">
        <f aca="false">(O60*(R60/Q60)-(P60*((R60-Q60)/Q60)))</f>
        <v>0</v>
      </c>
      <c r="T60" s="22" t="n">
        <f aca="false">O60-S60</f>
        <v>0</v>
      </c>
    </row>
    <row r="61" customFormat="false" ht="15" hidden="false" customHeight="false" outlineLevel="0" collapsed="false">
      <c r="A61" s="20"/>
      <c r="B61" s="20"/>
      <c r="C61" s="2"/>
      <c r="D61" s="2"/>
      <c r="E61" s="3" t="n">
        <f aca="false">D61/1000</f>
        <v>0</v>
      </c>
      <c r="F61" s="2" t="n">
        <f aca="false">1000*(1-(C61+288.9414)/(508929.2*(C61+68.12963))*(C61-3.9863)^2)</f>
        <v>999.867579161905</v>
      </c>
      <c r="G61" s="2" t="n">
        <f aca="false">0.824493-0.0040899*C61+0.000076438*C61^2-0.00000082467*C61^3+0.0000000053675*C61^4</f>
        <v>0.824493</v>
      </c>
      <c r="H61" s="2" t="n">
        <f aca="false">-0.005724+0.00010227*C61-0.0000016546*C61^2</f>
        <v>-0.005724</v>
      </c>
      <c r="I61" s="21" t="n">
        <f aca="false">F61+G61*E61+H61*E61^(3/2)+0.00048314*E61^2</f>
        <v>999.867579161905</v>
      </c>
      <c r="J61" s="2"/>
      <c r="K61" s="22"/>
      <c r="L61" s="22"/>
      <c r="M61" s="22"/>
      <c r="N61" s="22"/>
      <c r="O61" s="23"/>
      <c r="P61" s="22" t="n">
        <f aca="false">K61-J61</f>
        <v>0</v>
      </c>
      <c r="Q61" s="2" t="n">
        <v>999</v>
      </c>
      <c r="R61" s="24" t="n">
        <f aca="false">I61</f>
        <v>999.867579161905</v>
      </c>
      <c r="S61" s="23" t="n">
        <f aca="false">(O61*(R61/Q61)-(P61*((R61-Q61)/Q61)))</f>
        <v>0</v>
      </c>
      <c r="T61" s="22" t="n">
        <f aca="false">O61-S61</f>
        <v>0</v>
      </c>
    </row>
    <row r="62" customFormat="false" ht="15" hidden="false" customHeight="false" outlineLevel="0" collapsed="false">
      <c r="A62" s="20"/>
      <c r="B62" s="20"/>
      <c r="C62" s="2"/>
      <c r="D62" s="2"/>
      <c r="E62" s="3" t="n">
        <f aca="false">D62/1000</f>
        <v>0</v>
      </c>
      <c r="F62" s="2" t="n">
        <f aca="false">1000*(1-(C62+288.9414)/(508929.2*(C62+68.12963))*(C62-3.9863)^2)</f>
        <v>999.867579161905</v>
      </c>
      <c r="G62" s="2" t="n">
        <f aca="false">0.824493-0.0040899*C62+0.000076438*C62^2-0.00000082467*C62^3+0.0000000053675*C62^4</f>
        <v>0.824493</v>
      </c>
      <c r="H62" s="2" t="n">
        <f aca="false">-0.005724+0.00010227*C62-0.0000016546*C62^2</f>
        <v>-0.005724</v>
      </c>
      <c r="I62" s="21" t="n">
        <f aca="false">F62+G62*E62+H62*E62^(3/2)+0.00048314*E62^2</f>
        <v>999.867579161905</v>
      </c>
      <c r="J62" s="2"/>
      <c r="K62" s="22"/>
      <c r="L62" s="22"/>
      <c r="M62" s="22"/>
      <c r="N62" s="22"/>
      <c r="O62" s="23"/>
      <c r="P62" s="22" t="n">
        <f aca="false">K62-J62</f>
        <v>0</v>
      </c>
      <c r="Q62" s="2" t="n">
        <v>999</v>
      </c>
      <c r="R62" s="24" t="n">
        <f aca="false">I62</f>
        <v>999.867579161905</v>
      </c>
      <c r="S62" s="23" t="n">
        <f aca="false">(O62*(R62/Q62)-(P62*((R62-Q62)/Q62)))</f>
        <v>0</v>
      </c>
      <c r="T62" s="22" t="n">
        <f aca="false">O62-S62</f>
        <v>0</v>
      </c>
    </row>
    <row r="63" customFormat="false" ht="15" hidden="false" customHeight="false" outlineLevel="0" collapsed="false">
      <c r="A63" s="20"/>
      <c r="B63" s="20"/>
      <c r="C63" s="2"/>
      <c r="D63" s="2"/>
      <c r="E63" s="3" t="n">
        <f aca="false">D63/1000</f>
        <v>0</v>
      </c>
      <c r="F63" s="2" t="n">
        <f aca="false">1000*(1-(C63+288.9414)/(508929.2*(C63+68.12963))*(C63-3.9863)^2)</f>
        <v>999.867579161905</v>
      </c>
      <c r="G63" s="2" t="n">
        <f aca="false">0.824493-0.0040899*C63+0.000076438*C63^2-0.00000082467*C63^3+0.0000000053675*C63^4</f>
        <v>0.824493</v>
      </c>
      <c r="H63" s="2" t="n">
        <f aca="false">-0.005724+0.00010227*C63-0.0000016546*C63^2</f>
        <v>-0.005724</v>
      </c>
      <c r="I63" s="21" t="n">
        <f aca="false">F63+G63*E63+H63*E63^(3/2)+0.00048314*E63^2</f>
        <v>999.867579161905</v>
      </c>
      <c r="J63" s="2"/>
      <c r="K63" s="22"/>
      <c r="L63" s="22"/>
      <c r="M63" s="22"/>
      <c r="N63" s="22"/>
      <c r="O63" s="23"/>
      <c r="P63" s="22" t="n">
        <f aca="false">K63-J63</f>
        <v>0</v>
      </c>
      <c r="Q63" s="2" t="n">
        <v>999</v>
      </c>
      <c r="R63" s="24" t="n">
        <f aca="false">I63</f>
        <v>999.867579161905</v>
      </c>
      <c r="S63" s="23" t="n">
        <f aca="false">(O63*(R63/Q63)-(P63*((R63-Q63)/Q63)))</f>
        <v>0</v>
      </c>
      <c r="T63" s="22" t="n">
        <f aca="false">O63-S63</f>
        <v>0</v>
      </c>
    </row>
    <row r="64" customFormat="false" ht="15" hidden="false" customHeight="false" outlineLevel="0" collapsed="false">
      <c r="A64" s="20"/>
      <c r="B64" s="20"/>
      <c r="C64" s="2"/>
      <c r="D64" s="2"/>
      <c r="E64" s="3" t="n">
        <f aca="false">D64/1000</f>
        <v>0</v>
      </c>
      <c r="F64" s="2" t="n">
        <f aca="false">1000*(1-(C64+288.9414)/(508929.2*(C64+68.12963))*(C64-3.9863)^2)</f>
        <v>999.867579161905</v>
      </c>
      <c r="G64" s="2" t="n">
        <f aca="false">0.824493-0.0040899*C64+0.000076438*C64^2-0.00000082467*C64^3+0.0000000053675*C64^4</f>
        <v>0.824493</v>
      </c>
      <c r="H64" s="2" t="n">
        <f aca="false">-0.005724+0.00010227*C64-0.0000016546*C64^2</f>
        <v>-0.005724</v>
      </c>
      <c r="I64" s="21" t="n">
        <f aca="false">F64+G64*E64+H64*E64^(3/2)+0.00048314*E64^2</f>
        <v>999.867579161905</v>
      </c>
      <c r="J64" s="2"/>
      <c r="K64" s="22"/>
      <c r="L64" s="22"/>
      <c r="M64" s="22"/>
      <c r="N64" s="22"/>
      <c r="O64" s="23"/>
      <c r="P64" s="22" t="n">
        <f aca="false">K64-J64</f>
        <v>0</v>
      </c>
      <c r="Q64" s="2" t="n">
        <v>999</v>
      </c>
      <c r="R64" s="24" t="n">
        <f aca="false">I64</f>
        <v>999.867579161905</v>
      </c>
      <c r="S64" s="23" t="n">
        <f aca="false">(O64*(R64/Q64)-(P64*((R64-Q64)/Q64)))</f>
        <v>0</v>
      </c>
      <c r="T64" s="22" t="n">
        <f aca="false">O64-S64</f>
        <v>0</v>
      </c>
    </row>
    <row r="65" customFormat="false" ht="15" hidden="false" customHeight="false" outlineLevel="0" collapsed="false">
      <c r="A65" s="20"/>
      <c r="B65" s="20"/>
      <c r="C65" s="2"/>
      <c r="D65" s="2"/>
      <c r="E65" s="3" t="n">
        <f aca="false">D65/1000</f>
        <v>0</v>
      </c>
      <c r="F65" s="2" t="n">
        <f aca="false">1000*(1-(C65+288.9414)/(508929.2*(C65+68.12963))*(C65-3.9863)^2)</f>
        <v>999.867579161905</v>
      </c>
      <c r="G65" s="2" t="n">
        <f aca="false">0.824493-0.0040899*C65+0.000076438*C65^2-0.00000082467*C65^3+0.0000000053675*C65^4</f>
        <v>0.824493</v>
      </c>
      <c r="H65" s="2" t="n">
        <f aca="false">-0.005724+0.00010227*C65-0.0000016546*C65^2</f>
        <v>-0.005724</v>
      </c>
      <c r="I65" s="21" t="n">
        <f aca="false">F65+G65*E65+H65*E65^(3/2)+0.00048314*E65^2</f>
        <v>999.867579161905</v>
      </c>
      <c r="J65" s="2"/>
      <c r="K65" s="22"/>
      <c r="L65" s="22"/>
      <c r="M65" s="22"/>
      <c r="N65" s="22"/>
      <c r="O65" s="23"/>
      <c r="P65" s="22" t="n">
        <f aca="false">K65-J65</f>
        <v>0</v>
      </c>
      <c r="Q65" s="2" t="n">
        <v>999</v>
      </c>
      <c r="R65" s="24" t="n">
        <f aca="false">I65</f>
        <v>999.867579161905</v>
      </c>
      <c r="S65" s="23" t="n">
        <f aca="false">(O65*(R65/Q65)-(P65*((R65-Q65)/Q65)))</f>
        <v>0</v>
      </c>
      <c r="T65" s="22" t="n">
        <f aca="false">O65-S65</f>
        <v>0</v>
      </c>
    </row>
    <row r="66" customFormat="false" ht="15" hidden="false" customHeight="false" outlineLevel="0" collapsed="false">
      <c r="A66" s="20"/>
      <c r="B66" s="20"/>
      <c r="C66" s="2"/>
      <c r="D66" s="2"/>
      <c r="E66" s="3" t="n">
        <f aca="false">D66/1000</f>
        <v>0</v>
      </c>
      <c r="F66" s="2" t="n">
        <f aca="false">1000*(1-(C66+288.9414)/(508929.2*(C66+68.12963))*(C66-3.9863)^2)</f>
        <v>999.867579161905</v>
      </c>
      <c r="G66" s="2" t="n">
        <f aca="false">0.824493-0.0040899*C66+0.000076438*C66^2-0.00000082467*C66^3+0.0000000053675*C66^4</f>
        <v>0.824493</v>
      </c>
      <c r="H66" s="2" t="n">
        <f aca="false">-0.005724+0.00010227*C66-0.0000016546*C66^2</f>
        <v>-0.005724</v>
      </c>
      <c r="I66" s="21" t="n">
        <f aca="false">F66+G66*E66+H66*E66^(3/2)+0.00048314*E66^2</f>
        <v>999.867579161905</v>
      </c>
      <c r="J66" s="2"/>
      <c r="K66" s="22"/>
      <c r="L66" s="22"/>
      <c r="M66" s="22"/>
      <c r="N66" s="22"/>
      <c r="O66" s="23"/>
      <c r="P66" s="22" t="n">
        <f aca="false">K66-J66</f>
        <v>0</v>
      </c>
      <c r="Q66" s="2" t="n">
        <v>999</v>
      </c>
      <c r="R66" s="24" t="n">
        <f aca="false">I66</f>
        <v>999.867579161905</v>
      </c>
      <c r="S66" s="23" t="n">
        <f aca="false">(O66*(R66/Q66)-(P66*((R66-Q66)/Q66)))</f>
        <v>0</v>
      </c>
      <c r="T66" s="22" t="n">
        <f aca="false">O66-S66</f>
        <v>0</v>
      </c>
    </row>
    <row r="67" customFormat="false" ht="15" hidden="false" customHeight="false" outlineLevel="0" collapsed="false">
      <c r="A67" s="20"/>
      <c r="B67" s="20"/>
      <c r="C67" s="2"/>
      <c r="D67" s="2"/>
      <c r="E67" s="3" t="n">
        <f aca="false">D67/1000</f>
        <v>0</v>
      </c>
      <c r="F67" s="2" t="n">
        <f aca="false">1000*(1-(C67+288.9414)/(508929.2*(C67+68.12963))*(C67-3.9863)^2)</f>
        <v>999.867579161905</v>
      </c>
      <c r="G67" s="2" t="n">
        <f aca="false">0.824493-0.0040899*C67+0.000076438*C67^2-0.00000082467*C67^3+0.0000000053675*C67^4</f>
        <v>0.824493</v>
      </c>
      <c r="H67" s="2" t="n">
        <f aca="false">-0.005724+0.00010227*C67-0.0000016546*C67^2</f>
        <v>-0.005724</v>
      </c>
      <c r="I67" s="21" t="n">
        <f aca="false">F67+G67*E67+H67*E67^(3/2)+0.00048314*E67^2</f>
        <v>999.867579161905</v>
      </c>
      <c r="J67" s="2"/>
      <c r="K67" s="22"/>
      <c r="L67" s="22"/>
      <c r="M67" s="22"/>
      <c r="N67" s="22"/>
      <c r="O67" s="23"/>
      <c r="P67" s="22" t="n">
        <f aca="false">K67-J67</f>
        <v>0</v>
      </c>
      <c r="Q67" s="2" t="n">
        <v>999</v>
      </c>
      <c r="R67" s="24" t="n">
        <f aca="false">I67</f>
        <v>999.867579161905</v>
      </c>
      <c r="S67" s="23" t="n">
        <f aca="false">(O67*(R67/Q67)-(P67*((R67-Q67)/Q67)))</f>
        <v>0</v>
      </c>
      <c r="T67" s="22" t="n">
        <f aca="false">O67-S67</f>
        <v>0</v>
      </c>
    </row>
    <row r="68" customFormat="false" ht="15" hidden="false" customHeight="false" outlineLevel="0" collapsed="false">
      <c r="A68" s="20"/>
      <c r="B68" s="20"/>
      <c r="C68" s="38"/>
      <c r="D68" s="2"/>
      <c r="E68" s="3" t="n">
        <f aca="false">D68/1000</f>
        <v>0</v>
      </c>
      <c r="F68" s="2" t="n">
        <f aca="false">1000*(1-(C68+288.9414)/(508929.2*(C68+68.12963))*(C68-3.9863)^2)</f>
        <v>999.867579161905</v>
      </c>
      <c r="G68" s="2" t="n">
        <f aca="false">0.824493-0.0040899*C68+0.000076438*C68^2-0.00000082467*C68^3+0.0000000053675*C68^4</f>
        <v>0.824493</v>
      </c>
      <c r="H68" s="2" t="n">
        <f aca="false">-0.005724+0.00010227*C68-0.0000016546*C68^2</f>
        <v>-0.005724</v>
      </c>
      <c r="I68" s="21" t="n">
        <f aca="false">F68+G68*E68+H68*E68^(3/2)+0.00048314*E68^2</f>
        <v>999.867579161905</v>
      </c>
      <c r="J68" s="2"/>
      <c r="K68" s="22"/>
      <c r="L68" s="22"/>
      <c r="M68" s="22"/>
      <c r="N68" s="22"/>
      <c r="O68" s="23"/>
      <c r="P68" s="22" t="n">
        <f aca="false">K68-J68</f>
        <v>0</v>
      </c>
      <c r="Q68" s="2" t="n">
        <v>999</v>
      </c>
      <c r="R68" s="24" t="n">
        <f aca="false">I68</f>
        <v>999.867579161905</v>
      </c>
      <c r="S68" s="23" t="n">
        <f aca="false">(O68*(R68/Q68)-(P68*((R68-Q68)/Q68)))</f>
        <v>0</v>
      </c>
      <c r="T68" s="22" t="n">
        <f aca="false">O68-S68</f>
        <v>0</v>
      </c>
    </row>
    <row r="69" customFormat="false" ht="15" hidden="false" customHeight="false" outlineLevel="0" collapsed="false">
      <c r="A69" s="20"/>
      <c r="B69" s="20"/>
      <c r="C69" s="2"/>
      <c r="D69" s="2"/>
      <c r="E69" s="3" t="n">
        <f aca="false">D69/1000</f>
        <v>0</v>
      </c>
      <c r="F69" s="2" t="n">
        <f aca="false">1000*(1-(C69+288.9414)/(508929.2*(C69+68.12963))*(C69-3.9863)^2)</f>
        <v>999.867579161905</v>
      </c>
      <c r="G69" s="2" t="n">
        <f aca="false">0.824493-0.0040899*C69+0.000076438*C69^2-0.00000082467*C69^3+0.0000000053675*C69^4</f>
        <v>0.824493</v>
      </c>
      <c r="H69" s="2" t="n">
        <f aca="false">-0.005724+0.00010227*C69-0.0000016546*C69^2</f>
        <v>-0.005724</v>
      </c>
      <c r="I69" s="21" t="n">
        <f aca="false">F69+G69*E69+H69*E69^(3/2)+0.00048314*E69^2</f>
        <v>999.867579161905</v>
      </c>
      <c r="J69" s="2"/>
      <c r="K69" s="22"/>
      <c r="L69" s="22"/>
      <c r="M69" s="22"/>
      <c r="N69" s="22"/>
      <c r="O69" s="23"/>
      <c r="P69" s="22" t="n">
        <f aca="false">K69-J69</f>
        <v>0</v>
      </c>
      <c r="Q69" s="2" t="n">
        <v>999</v>
      </c>
      <c r="R69" s="24" t="n">
        <f aca="false">I69</f>
        <v>999.867579161905</v>
      </c>
      <c r="S69" s="23" t="n">
        <f aca="false">(O69*(R69/Q69)-(P69*((R69-Q69)/Q69)))</f>
        <v>0</v>
      </c>
      <c r="T69" s="22" t="n">
        <f aca="false">O69-S69</f>
        <v>0</v>
      </c>
    </row>
    <row r="70" customFormat="false" ht="15" hidden="false" customHeight="false" outlineLevel="0" collapsed="false">
      <c r="A70" s="20"/>
      <c r="B70" s="20"/>
      <c r="C70" s="2"/>
      <c r="D70" s="2"/>
      <c r="E70" s="3" t="n">
        <f aca="false">D70/1000</f>
        <v>0</v>
      </c>
      <c r="F70" s="2" t="n">
        <f aca="false">1000*(1-(C70+288.9414)/(508929.2*(C70+68.12963))*(C70-3.9863)^2)</f>
        <v>999.867579161905</v>
      </c>
      <c r="G70" s="2" t="n">
        <f aca="false">0.824493-0.0040899*C70+0.000076438*C70^2-0.00000082467*C70^3+0.0000000053675*C70^4</f>
        <v>0.824493</v>
      </c>
      <c r="H70" s="2" t="n">
        <f aca="false">-0.005724+0.00010227*C70-0.0000016546*C70^2</f>
        <v>-0.005724</v>
      </c>
      <c r="I70" s="21" t="n">
        <f aca="false">F70+G70*E70+H70*E70^(3/2)+0.00048314*E70^2</f>
        <v>999.867579161905</v>
      </c>
      <c r="J70" s="2"/>
      <c r="K70" s="22"/>
      <c r="L70" s="22"/>
      <c r="M70" s="22"/>
      <c r="N70" s="22"/>
      <c r="O70" s="23"/>
      <c r="P70" s="22" t="n">
        <f aca="false">K70-J70</f>
        <v>0</v>
      </c>
      <c r="Q70" s="2" t="n">
        <v>999</v>
      </c>
      <c r="R70" s="24" t="n">
        <f aca="false">I70</f>
        <v>999.867579161905</v>
      </c>
      <c r="S70" s="23" t="n">
        <f aca="false">(O70*(R70/Q70)-(P70*((R70-Q70)/Q70)))</f>
        <v>0</v>
      </c>
      <c r="T70" s="22" t="n">
        <f aca="false">O70-S70</f>
        <v>0</v>
      </c>
    </row>
    <row r="71" customFormat="false" ht="15" hidden="false" customHeight="false" outlineLevel="0" collapsed="false">
      <c r="A71" s="20"/>
      <c r="B71" s="20"/>
      <c r="C71" s="2"/>
      <c r="D71" s="2"/>
      <c r="E71" s="3" t="n">
        <f aca="false">D71/1000</f>
        <v>0</v>
      </c>
      <c r="F71" s="2" t="n">
        <f aca="false">1000*(1-(C71+288.9414)/(508929.2*(C71+68.12963))*(C71-3.9863)^2)</f>
        <v>999.867579161905</v>
      </c>
      <c r="G71" s="2" t="n">
        <f aca="false">0.824493-0.0040899*C71+0.000076438*C71^2-0.00000082467*C71^3+0.0000000053675*C71^4</f>
        <v>0.824493</v>
      </c>
      <c r="H71" s="2" t="n">
        <f aca="false">-0.005724+0.00010227*C71-0.0000016546*C71^2</f>
        <v>-0.005724</v>
      </c>
      <c r="I71" s="21" t="n">
        <f aca="false">F71+G71*E71+H71*E71^(3/2)+0.00048314*E71^2</f>
        <v>999.867579161905</v>
      </c>
      <c r="J71" s="38"/>
      <c r="K71" s="22"/>
      <c r="L71" s="22"/>
      <c r="M71" s="22"/>
      <c r="N71" s="22"/>
      <c r="O71" s="23"/>
      <c r="P71" s="22" t="n">
        <f aca="false">K71-J71</f>
        <v>0</v>
      </c>
      <c r="Q71" s="2" t="n">
        <v>999</v>
      </c>
      <c r="R71" s="24" t="n">
        <f aca="false">I71</f>
        <v>999.867579161905</v>
      </c>
      <c r="S71" s="23" t="n">
        <f aca="false">(O71*(R71/Q71)-(P71*((R71-Q71)/Q71)))</f>
        <v>0</v>
      </c>
      <c r="T71" s="22" t="n">
        <f aca="false">O71-S71</f>
        <v>0</v>
      </c>
    </row>
    <row r="72" customFormat="false" ht="15" hidden="false" customHeight="false" outlineLevel="0" collapsed="false">
      <c r="A72" s="20"/>
      <c r="B72" s="20"/>
      <c r="C72" s="2"/>
      <c r="D72" s="2"/>
      <c r="E72" s="3" t="n">
        <f aca="false">D72/1000</f>
        <v>0</v>
      </c>
      <c r="F72" s="2" t="n">
        <f aca="false">1000*(1-(C72+288.9414)/(508929.2*(C72+68.12963))*(C72-3.9863)^2)</f>
        <v>999.867579161905</v>
      </c>
      <c r="G72" s="2" t="n">
        <f aca="false">0.824493-0.0040899*C72+0.000076438*C72^2-0.00000082467*C72^3+0.0000000053675*C72^4</f>
        <v>0.824493</v>
      </c>
      <c r="H72" s="2" t="n">
        <f aca="false">-0.005724+0.00010227*C72-0.0000016546*C72^2</f>
        <v>-0.005724</v>
      </c>
      <c r="I72" s="21" t="n">
        <f aca="false">F72+G72*E72+H72*E72^(3/2)+0.00048314*E72^2</f>
        <v>999.867579161905</v>
      </c>
      <c r="J72" s="38"/>
      <c r="K72" s="22"/>
      <c r="L72" s="22"/>
      <c r="M72" s="22"/>
      <c r="N72" s="22"/>
      <c r="O72" s="23"/>
      <c r="P72" s="22" t="n">
        <f aca="false">K72-J72</f>
        <v>0</v>
      </c>
      <c r="Q72" s="2" t="n">
        <v>999</v>
      </c>
      <c r="R72" s="24" t="n">
        <f aca="false">I72</f>
        <v>999.867579161905</v>
      </c>
      <c r="S72" s="23" t="n">
        <f aca="false">(O72*(R72/Q72)-(P72*((R72-Q72)/Q72)))</f>
        <v>0</v>
      </c>
      <c r="T72" s="22" t="n">
        <f aca="false">O72-S72</f>
        <v>0</v>
      </c>
    </row>
    <row r="73" customFormat="false" ht="15" hidden="false" customHeight="false" outlineLevel="0" collapsed="false">
      <c r="A73" s="1"/>
      <c r="B73" s="1"/>
      <c r="C73" s="38"/>
      <c r="D73" s="2"/>
      <c r="E73" s="3" t="n">
        <f aca="false">D73/1000</f>
        <v>0</v>
      </c>
      <c r="F73" s="2" t="n">
        <f aca="false">1000*(1-(C73+288.9414)/(508929.2*(C73+68.12963))*(C73-3.9863)^2)</f>
        <v>999.867579161905</v>
      </c>
      <c r="G73" s="2" t="n">
        <f aca="false">0.824493-0.0040899*C73+0.000076438*C73^2-0.00000082467*C73^3+0.0000000053675*C73^4</f>
        <v>0.824493</v>
      </c>
      <c r="H73" s="2" t="n">
        <f aca="false">-0.005724+0.00010227*C73-0.0000016546*C73^2</f>
        <v>-0.005724</v>
      </c>
      <c r="I73" s="21" t="n">
        <f aca="false">F73+G73*E73+H73*E73^(3/2)+0.00048314*E73^2</f>
        <v>999.867579161905</v>
      </c>
      <c r="J73" s="38"/>
      <c r="K73" s="22"/>
      <c r="L73" s="22"/>
      <c r="M73" s="22"/>
      <c r="N73" s="22"/>
      <c r="O73" s="23"/>
      <c r="P73" s="22" t="n">
        <f aca="false">K73-J73</f>
        <v>0</v>
      </c>
      <c r="Q73" s="2" t="n">
        <v>999</v>
      </c>
      <c r="R73" s="24" t="n">
        <f aca="false">I73</f>
        <v>999.867579161905</v>
      </c>
      <c r="S73" s="23" t="n">
        <f aca="false">(O73*(R73/Q73)-(P73*((R73-Q73)/Q73)))</f>
        <v>0</v>
      </c>
      <c r="T73" s="22" t="n">
        <f aca="false">O73-S73</f>
        <v>0</v>
      </c>
    </row>
    <row r="74" customFormat="false" ht="15" hidden="false" customHeight="false" outlineLevel="0" collapsed="false">
      <c r="A74" s="1"/>
      <c r="B74" s="1"/>
      <c r="C74" s="38"/>
      <c r="D74" s="2"/>
      <c r="E74" s="3" t="n">
        <f aca="false">D74/1000</f>
        <v>0</v>
      </c>
      <c r="F74" s="2" t="n">
        <f aca="false">1000*(1-(C74+288.9414)/(508929.2*(C74+68.12963))*(C74-3.9863)^2)</f>
        <v>999.867579161905</v>
      </c>
      <c r="G74" s="2" t="n">
        <f aca="false">0.824493-0.0040899*C74+0.000076438*C74^2-0.00000082467*C74^3+0.0000000053675*C74^4</f>
        <v>0.824493</v>
      </c>
      <c r="H74" s="2" t="n">
        <f aca="false">-0.005724+0.00010227*C74-0.0000016546*C74^2</f>
        <v>-0.005724</v>
      </c>
      <c r="I74" s="21" t="n">
        <f aca="false">F74+G74*E74+H74*E74^(3/2)+0.00048314*E74^2</f>
        <v>999.867579161905</v>
      </c>
      <c r="J74" s="38"/>
      <c r="K74" s="22"/>
      <c r="L74" s="22"/>
      <c r="M74" s="22"/>
      <c r="N74" s="22"/>
      <c r="O74" s="23"/>
      <c r="P74" s="22" t="n">
        <f aca="false">K74-J74</f>
        <v>0</v>
      </c>
      <c r="Q74" s="2" t="n">
        <v>999</v>
      </c>
      <c r="R74" s="24" t="n">
        <f aca="false">I74</f>
        <v>999.867579161905</v>
      </c>
      <c r="S74" s="23" t="n">
        <f aca="false">(O74*(R74/Q74)-(P74*((R74-Q74)/Q74)))</f>
        <v>0</v>
      </c>
      <c r="T74" s="22" t="n">
        <f aca="false">O74-S74</f>
        <v>0</v>
      </c>
    </row>
    <row r="75" customFormat="false" ht="15" hidden="false" customHeight="false" outlineLevel="0" collapsed="false">
      <c r="A75" s="1"/>
      <c r="B75" s="1"/>
      <c r="C75" s="2"/>
      <c r="D75" s="2"/>
      <c r="E75" s="3" t="n">
        <f aca="false">D75/1000</f>
        <v>0</v>
      </c>
      <c r="F75" s="2" t="n">
        <f aca="false">1000*(1-(C75+288.9414)/(508929.2*(C75+68.12963))*(C75-3.9863)^2)</f>
        <v>999.867579161905</v>
      </c>
      <c r="G75" s="2" t="n">
        <f aca="false">0.824493-0.0040899*C75+0.000076438*C75^2-0.00000082467*C75^3+0.0000000053675*C75^4</f>
        <v>0.824493</v>
      </c>
      <c r="H75" s="2" t="n">
        <f aca="false">-0.005724+0.00010227*C75-0.0000016546*C75^2</f>
        <v>-0.005724</v>
      </c>
      <c r="I75" s="21" t="n">
        <f aca="false">F75+G75*E75+H75*E75^(3/2)+0.00048314*E75^2</f>
        <v>999.867579161905</v>
      </c>
      <c r="J75" s="38"/>
      <c r="K75" s="22"/>
      <c r="L75" s="22"/>
      <c r="M75" s="22"/>
      <c r="N75" s="22"/>
      <c r="O75" s="23"/>
      <c r="P75" s="22" t="n">
        <f aca="false">K75-J75</f>
        <v>0</v>
      </c>
      <c r="Q75" s="2" t="n">
        <v>999</v>
      </c>
      <c r="R75" s="24" t="n">
        <f aca="false">I75</f>
        <v>999.867579161905</v>
      </c>
      <c r="S75" s="23" t="n">
        <f aca="false">(O75*(R75/Q75)-(P75*((R75-Q75)/Q75)))</f>
        <v>0</v>
      </c>
      <c r="T75" s="22" t="n">
        <f aca="false">O75-S75</f>
        <v>0</v>
      </c>
    </row>
    <row r="76" customFormat="false" ht="15" hidden="false" customHeight="false" outlineLevel="0" collapsed="false">
      <c r="A76" s="1"/>
      <c r="B76" s="1"/>
      <c r="C76" s="38"/>
      <c r="D76" s="2"/>
      <c r="E76" s="3" t="n">
        <f aca="false">D76/1000</f>
        <v>0</v>
      </c>
      <c r="F76" s="2" t="n">
        <f aca="false">1000*(1-(C76+288.9414)/(508929.2*(C76+68.12963))*(C76-3.9863)^2)</f>
        <v>999.867579161905</v>
      </c>
      <c r="G76" s="2" t="n">
        <f aca="false">0.824493-0.0040899*C76+0.000076438*C76^2-0.00000082467*C76^3+0.0000000053675*C76^4</f>
        <v>0.824493</v>
      </c>
      <c r="H76" s="2" t="n">
        <f aca="false">-0.005724+0.00010227*C76-0.0000016546*C76^2</f>
        <v>-0.005724</v>
      </c>
      <c r="I76" s="21" t="n">
        <f aca="false">F76+G76*E76+H76*E76^(3/2)+0.00048314*E76^2</f>
        <v>999.867579161905</v>
      </c>
      <c r="J76" s="38"/>
      <c r="K76" s="22"/>
      <c r="L76" s="22"/>
      <c r="M76" s="22"/>
      <c r="N76" s="22"/>
      <c r="O76" s="23"/>
      <c r="P76" s="22" t="n">
        <f aca="false">K76-J76</f>
        <v>0</v>
      </c>
      <c r="Q76" s="2" t="n">
        <v>999</v>
      </c>
      <c r="R76" s="24" t="n">
        <f aca="false">I76</f>
        <v>999.867579161905</v>
      </c>
      <c r="S76" s="23" t="n">
        <f aca="false">(O76*(R76/Q76)-(P76*((R76-Q76)/Q76)))</f>
        <v>0</v>
      </c>
      <c r="T76" s="22" t="n">
        <f aca="false">O76-S76</f>
        <v>0</v>
      </c>
    </row>
    <row r="77" customFormat="false" ht="15" hidden="false" customHeight="false" outlineLevel="0" collapsed="false">
      <c r="A77" s="39"/>
      <c r="B77" s="40"/>
      <c r="C77" s="2"/>
      <c r="D77" s="2"/>
      <c r="E77" s="3" t="n">
        <f aca="false">D77/1000</f>
        <v>0</v>
      </c>
      <c r="F77" s="2" t="n">
        <f aca="false">1000*(1-(C77+288.9414)/(508929.2*(C77+68.12963))*(C77-3.9863)^2)</f>
        <v>999.867579161905</v>
      </c>
      <c r="G77" s="2" t="n">
        <f aca="false">0.824493-0.0040899*C77+0.000076438*C77^2-0.00000082467*C77^3+0.0000000053675*C77^4</f>
        <v>0.824493</v>
      </c>
      <c r="H77" s="2" t="n">
        <f aca="false">-0.005724+0.00010227*C77-0.0000016546*C77^2</f>
        <v>-0.005724</v>
      </c>
      <c r="I77" s="21" t="n">
        <f aca="false">F77+G77*E77+H77*E77^(3/2)+0.00048314*E77^2</f>
        <v>999.867579161905</v>
      </c>
      <c r="J77" s="2"/>
      <c r="K77" s="41"/>
      <c r="L77" s="41"/>
      <c r="M77" s="41"/>
      <c r="N77" s="41"/>
      <c r="O77" s="23"/>
      <c r="P77" s="22" t="n">
        <f aca="false">K77-J77</f>
        <v>0</v>
      </c>
      <c r="Q77" s="2" t="n">
        <v>999</v>
      </c>
      <c r="R77" s="24" t="n">
        <f aca="false">I77</f>
        <v>999.867579161905</v>
      </c>
      <c r="S77" s="23" t="n">
        <f aca="false">(O77*(R77/Q77)-(P77*((R77-Q77)/Q77)))</f>
        <v>0</v>
      </c>
      <c r="T77" s="22" t="n">
        <f aca="false">O77-S77</f>
        <v>0</v>
      </c>
    </row>
    <row r="78" customFormat="false" ht="15" hidden="false" customHeight="false" outlineLevel="0" collapsed="false">
      <c r="A78" s="42"/>
      <c r="B78" s="43"/>
      <c r="C78" s="2"/>
      <c r="D78" s="38"/>
      <c r="E78" s="3" t="n">
        <f aca="false">D78/1000</f>
        <v>0</v>
      </c>
      <c r="F78" s="2" t="n">
        <f aca="false">1000*(1-(C78+288.9414)/(508929.2*(C78+68.12963))*(C78-3.9863)^2)</f>
        <v>999.867579161905</v>
      </c>
      <c r="G78" s="2" t="n">
        <f aca="false">0.824493-0.0040899*C78+0.000076438*C78^2-0.00000082467*C78^3+0.0000000053675*C78^4</f>
        <v>0.824493</v>
      </c>
      <c r="H78" s="2" t="n">
        <f aca="false">-0.005724+0.00010227*C78-0.0000016546*C78^2</f>
        <v>-0.005724</v>
      </c>
      <c r="I78" s="21" t="n">
        <f aca="false">F78+G78*E78+H78*E78^(3/2)+0.00048314*E78^2</f>
        <v>999.867579161905</v>
      </c>
      <c r="J78" s="2"/>
      <c r="K78" s="41"/>
      <c r="L78" s="41"/>
      <c r="M78" s="41"/>
      <c r="N78" s="41"/>
      <c r="O78" s="23"/>
      <c r="P78" s="22" t="n">
        <f aca="false">K78-J78</f>
        <v>0</v>
      </c>
      <c r="Q78" s="2" t="n">
        <v>999</v>
      </c>
      <c r="R78" s="24" t="n">
        <f aca="false">I78</f>
        <v>999.867579161905</v>
      </c>
      <c r="S78" s="23" t="n">
        <f aca="false">(O78*(R78/Q78)-(P78*((R78-Q78)/Q78)))</f>
        <v>0</v>
      </c>
      <c r="T78" s="22" t="n">
        <f aca="false">O78-S78</f>
        <v>0</v>
      </c>
    </row>
    <row r="79" customFormat="false" ht="15" hidden="false" customHeight="false" outlineLevel="0" collapsed="false">
      <c r="A79" s="42"/>
      <c r="B79" s="43"/>
      <c r="C79" s="2"/>
      <c r="D79" s="2"/>
      <c r="E79" s="3" t="n">
        <f aca="false">D79/1000</f>
        <v>0</v>
      </c>
      <c r="F79" s="2" t="n">
        <f aca="false">1000*(1-(C79+288.9414)/(508929.2*(C79+68.12963))*(C79-3.9863)^2)</f>
        <v>999.867579161905</v>
      </c>
      <c r="G79" s="2" t="n">
        <f aca="false">0.824493-0.0040899*C79+0.000076438*C79^2-0.00000082467*C79^3+0.0000000053675*C79^4</f>
        <v>0.824493</v>
      </c>
      <c r="H79" s="2" t="n">
        <f aca="false">-0.005724+0.00010227*C79-0.0000016546*C79^2</f>
        <v>-0.005724</v>
      </c>
      <c r="I79" s="21" t="n">
        <f aca="false">F79+G79*E79+H79*E79^(3/2)+0.00048314*E79^2</f>
        <v>999.867579161905</v>
      </c>
      <c r="J79" s="2"/>
      <c r="K79" s="41"/>
      <c r="L79" s="41"/>
      <c r="M79" s="41"/>
      <c r="N79" s="41"/>
      <c r="O79" s="23"/>
      <c r="P79" s="22" t="n">
        <f aca="false">K79-J79</f>
        <v>0</v>
      </c>
      <c r="Q79" s="2" t="n">
        <v>999</v>
      </c>
      <c r="R79" s="24" t="n">
        <f aca="false">I79</f>
        <v>999.867579161905</v>
      </c>
      <c r="S79" s="23" t="n">
        <f aca="false">(O79*(R79/Q79)-(P79*((R79-Q79)/Q79)))</f>
        <v>0</v>
      </c>
      <c r="T79" s="22" t="n">
        <f aca="false">O79-S79</f>
        <v>0</v>
      </c>
    </row>
    <row r="80" customFormat="false" ht="15" hidden="false" customHeight="false" outlineLevel="0" collapsed="false">
      <c r="A80" s="39"/>
      <c r="B80" s="40"/>
      <c r="C80" s="2"/>
      <c r="D80" s="38"/>
      <c r="E80" s="3" t="n">
        <f aca="false">D80/1000</f>
        <v>0</v>
      </c>
      <c r="F80" s="2" t="n">
        <f aca="false">1000*(1-(C80+288.9414)/(508929.2*(C80+68.12963))*(C80-3.9863)^2)</f>
        <v>999.867579161905</v>
      </c>
      <c r="G80" s="2" t="n">
        <f aca="false">0.824493-0.0040899*C80+0.000076438*C80^2-0.00000082467*C80^3+0.0000000053675*C80^4</f>
        <v>0.824493</v>
      </c>
      <c r="H80" s="2" t="n">
        <f aca="false">-0.005724+0.00010227*C80-0.0000016546*C80^2</f>
        <v>-0.005724</v>
      </c>
      <c r="I80" s="21" t="n">
        <f aca="false">F80+G80*E80+H80*E80^(3/2)+0.00048314*E80^2</f>
        <v>999.867579161905</v>
      </c>
      <c r="J80" s="2"/>
      <c r="K80" s="41"/>
      <c r="L80" s="41"/>
      <c r="M80" s="41"/>
      <c r="N80" s="41"/>
      <c r="O80" s="23"/>
      <c r="P80" s="22" t="n">
        <f aca="false">K80-J80</f>
        <v>0</v>
      </c>
      <c r="Q80" s="2" t="n">
        <v>999</v>
      </c>
      <c r="R80" s="24" t="n">
        <f aca="false">I80</f>
        <v>999.867579161905</v>
      </c>
      <c r="S80" s="23" t="n">
        <f aca="false">(O80*(R80/Q80)-(P80*((R80-Q80)/Q80)))</f>
        <v>0</v>
      </c>
      <c r="T80" s="22" t="n">
        <f aca="false">O80-S80</f>
        <v>0</v>
      </c>
    </row>
    <row r="81" customFormat="false" ht="15" hidden="false" customHeight="false" outlineLevel="0" collapsed="false">
      <c r="A81" s="39"/>
      <c r="B81" s="40"/>
      <c r="C81" s="2"/>
      <c r="D81" s="2"/>
      <c r="E81" s="3" t="n">
        <f aca="false">D81/1000</f>
        <v>0</v>
      </c>
      <c r="F81" s="2" t="n">
        <f aca="false">1000*(1-(C81+288.9414)/(508929.2*(C81+68.12963))*(C81-3.9863)^2)</f>
        <v>999.867579161905</v>
      </c>
      <c r="G81" s="2" t="n">
        <f aca="false">0.824493-0.0040899*C81+0.000076438*C81^2-0.00000082467*C81^3+0.0000000053675*C81^4</f>
        <v>0.824493</v>
      </c>
      <c r="H81" s="2" t="n">
        <f aca="false">-0.005724+0.00010227*C81-0.0000016546*C81^2</f>
        <v>-0.005724</v>
      </c>
      <c r="I81" s="21" t="n">
        <f aca="false">F81+G81*E81+H81*E81^(3/2)+0.00048314*E81^2</f>
        <v>999.867579161905</v>
      </c>
      <c r="J81" s="2"/>
      <c r="K81" s="41"/>
      <c r="L81" s="41"/>
      <c r="M81" s="41"/>
      <c r="N81" s="41"/>
      <c r="O81" s="23"/>
      <c r="P81" s="22" t="n">
        <f aca="false">K81-J81</f>
        <v>0</v>
      </c>
      <c r="Q81" s="2" t="n">
        <v>999</v>
      </c>
      <c r="R81" s="24" t="n">
        <f aca="false">I81</f>
        <v>999.867579161905</v>
      </c>
      <c r="S81" s="23" t="n">
        <f aca="false">(O81*(R81/Q81)-(P81*((R81-Q81)/Q81)))</f>
        <v>0</v>
      </c>
      <c r="T81" s="22" t="n">
        <f aca="false">O81-S81</f>
        <v>0</v>
      </c>
    </row>
    <row r="82" customFormat="false" ht="15" hidden="false" customHeight="false" outlineLevel="0" collapsed="false">
      <c r="A82" s="44"/>
      <c r="B82" s="40"/>
      <c r="C82" s="2"/>
      <c r="D82" s="38"/>
      <c r="E82" s="3" t="n">
        <f aca="false">D82/1000</f>
        <v>0</v>
      </c>
      <c r="F82" s="2" t="n">
        <f aca="false">1000*(1-(C82+288.9414)/(508929.2*(C82+68.12963))*(C82-3.9863)^2)</f>
        <v>999.867579161905</v>
      </c>
      <c r="G82" s="2" t="n">
        <f aca="false">0.824493-0.0040899*C82+0.000076438*C82^2-0.00000082467*C82^3+0.0000000053675*C82^4</f>
        <v>0.824493</v>
      </c>
      <c r="H82" s="2" t="n">
        <f aca="false">-0.005724+0.00010227*C82-0.0000016546*C82^2</f>
        <v>-0.005724</v>
      </c>
      <c r="I82" s="21" t="n">
        <f aca="false">F82+G82*E82+H82*E82^(3/2)+0.00048314*E82^2</f>
        <v>999.867579161905</v>
      </c>
      <c r="J82" s="2"/>
      <c r="K82" s="41"/>
      <c r="L82" s="41"/>
      <c r="M82" s="41"/>
      <c r="N82" s="41"/>
      <c r="O82" s="23"/>
      <c r="P82" s="22" t="n">
        <f aca="false">K82-J82</f>
        <v>0</v>
      </c>
      <c r="Q82" s="2" t="n">
        <v>999</v>
      </c>
      <c r="R82" s="24" t="n">
        <f aca="false">I82</f>
        <v>999.867579161905</v>
      </c>
      <c r="S82" s="23" t="n">
        <f aca="false">(O82*(R82/Q82)-(P82*((R82-Q82)/Q82)))</f>
        <v>0</v>
      </c>
      <c r="T82" s="22" t="n">
        <f aca="false">O82-S82</f>
        <v>0</v>
      </c>
    </row>
    <row r="83" customFormat="false" ht="15" hidden="false" customHeight="false" outlineLevel="0" collapsed="false">
      <c r="A83" s="45"/>
      <c r="B83" s="45"/>
      <c r="C83" s="2"/>
      <c r="D83" s="38"/>
      <c r="E83" s="3" t="n">
        <f aca="false">D83/1000</f>
        <v>0</v>
      </c>
      <c r="F83" s="2" t="n">
        <f aca="false">1000*(1-(C83+288.9414)/(508929.2*(C83+68.12963))*(C83-3.9863)^2)</f>
        <v>999.867579161905</v>
      </c>
      <c r="G83" s="2" t="n">
        <f aca="false">0.824493-0.0040899*C83+0.000076438*C83^2-0.00000082467*C83^3+0.0000000053675*C83^4</f>
        <v>0.824493</v>
      </c>
      <c r="H83" s="2" t="n">
        <f aca="false">-0.005724+0.00010227*C83-0.0000016546*C83^2</f>
        <v>-0.005724</v>
      </c>
      <c r="I83" s="21" t="n">
        <f aca="false">F83+G83*E83+H83*E83^(3/2)+0.00048314*E83^2</f>
        <v>999.867579161905</v>
      </c>
      <c r="J83" s="38"/>
      <c r="K83" s="41"/>
      <c r="L83" s="41"/>
      <c r="M83" s="41"/>
      <c r="N83" s="41"/>
      <c r="O83" s="23"/>
      <c r="P83" s="22" t="n">
        <f aca="false">K83-J83</f>
        <v>0</v>
      </c>
      <c r="Q83" s="2" t="n">
        <v>999</v>
      </c>
      <c r="R83" s="24" t="n">
        <f aca="false">I83</f>
        <v>999.867579161905</v>
      </c>
      <c r="S83" s="23" t="n">
        <f aca="false">(O83*(R83/Q83)-(P83*((R83-Q83)/Q83)))</f>
        <v>0</v>
      </c>
      <c r="T83" s="22" t="n">
        <f aca="false">O83-S83</f>
        <v>0</v>
      </c>
    </row>
    <row r="84" customFormat="false" ht="15" hidden="false" customHeight="false" outlineLevel="0" collapsed="false">
      <c r="A84" s="45"/>
      <c r="B84" s="45"/>
      <c r="C84" s="2"/>
      <c r="D84" s="38"/>
      <c r="E84" s="3" t="n">
        <f aca="false">D84/1000</f>
        <v>0</v>
      </c>
      <c r="F84" s="2" t="n">
        <f aca="false">1000*(1-(C84+288.9414)/(508929.2*(C84+68.12963))*(C84-3.9863)^2)</f>
        <v>999.867579161905</v>
      </c>
      <c r="G84" s="2" t="n">
        <f aca="false">0.824493-0.0040899*C84+0.000076438*C84^2-0.00000082467*C84^3+0.0000000053675*C84^4</f>
        <v>0.824493</v>
      </c>
      <c r="H84" s="2" t="n">
        <f aca="false">-0.005724+0.00010227*C84-0.0000016546*C84^2</f>
        <v>-0.005724</v>
      </c>
      <c r="I84" s="21" t="n">
        <f aca="false">F84+G84*E84+H84*E84^(3/2)+0.00048314*E84^2</f>
        <v>999.867579161905</v>
      </c>
      <c r="J84" s="38"/>
      <c r="K84" s="41"/>
      <c r="L84" s="41"/>
      <c r="M84" s="41"/>
      <c r="N84" s="41"/>
      <c r="O84" s="23"/>
      <c r="P84" s="22" t="n">
        <f aca="false">K84-J84</f>
        <v>0</v>
      </c>
      <c r="Q84" s="2" t="n">
        <v>999</v>
      </c>
      <c r="R84" s="24" t="n">
        <f aca="false">I84</f>
        <v>999.867579161905</v>
      </c>
      <c r="S84" s="23" t="n">
        <f aca="false">(O84*(R84/Q84)-(P84*((R84-Q84)/Q84)))</f>
        <v>0</v>
      </c>
      <c r="T84" s="22" t="n">
        <f aca="false">O84-S84</f>
        <v>0</v>
      </c>
    </row>
    <row r="85" customFormat="false" ht="15" hidden="false" customHeight="false" outlineLevel="0" collapsed="false">
      <c r="A85" s="20"/>
      <c r="B85" s="20"/>
      <c r="C85" s="2"/>
      <c r="D85" s="2"/>
      <c r="E85" s="3" t="n">
        <f aca="false">D85/1000</f>
        <v>0</v>
      </c>
      <c r="F85" s="2" t="n">
        <f aca="false">1000*(1-(C85+288.9414)/(508929.2*(C85+68.12963))*(C85-3.9863)^2)</f>
        <v>999.867579161905</v>
      </c>
      <c r="G85" s="2" t="n">
        <f aca="false">0.824493-0.0040899*C85+0.000076438*C85^2-0.00000082467*C85^3+0.0000000053675*C85^4</f>
        <v>0.824493</v>
      </c>
      <c r="H85" s="2" t="n">
        <f aca="false">-0.005724+0.00010227*C85-0.0000016546*C85^2</f>
        <v>-0.005724</v>
      </c>
      <c r="I85" s="21" t="n">
        <f aca="false">F85+G85*E85+H85*E85^(3/2)+0.00048314*E85^2</f>
        <v>999.867579161905</v>
      </c>
      <c r="J85" s="2"/>
      <c r="K85" s="22"/>
      <c r="L85" s="22"/>
      <c r="M85" s="22"/>
      <c r="N85" s="22"/>
      <c r="O85" s="23"/>
      <c r="P85" s="22" t="n">
        <f aca="false">K85-J85</f>
        <v>0</v>
      </c>
      <c r="Q85" s="2" t="n">
        <v>999</v>
      </c>
      <c r="R85" s="24" t="n">
        <f aca="false">I85</f>
        <v>999.867579161905</v>
      </c>
      <c r="S85" s="23" t="n">
        <f aca="false">(O85*(R85/Q85)-(P85*((R85-Q85)/Q85)))</f>
        <v>0</v>
      </c>
      <c r="T85" s="22" t="n">
        <f aca="false">O85-S85</f>
        <v>0</v>
      </c>
    </row>
    <row r="86" customFormat="false" ht="15" hidden="false" customHeight="false" outlineLevel="0" collapsed="false">
      <c r="A86" s="20"/>
      <c r="B86" s="20"/>
      <c r="C86" s="2"/>
      <c r="D86" s="2"/>
      <c r="E86" s="3" t="n">
        <f aca="false">D86/1000</f>
        <v>0</v>
      </c>
      <c r="F86" s="2" t="n">
        <f aca="false">1000*(1-(C86+288.9414)/(508929.2*(C86+68.12963))*(C86-3.9863)^2)</f>
        <v>999.867579161905</v>
      </c>
      <c r="G86" s="2" t="n">
        <f aca="false">0.824493-0.0040899*C86+0.000076438*C86^2-0.00000082467*C86^3+0.0000000053675*C86^4</f>
        <v>0.824493</v>
      </c>
      <c r="H86" s="2" t="n">
        <f aca="false">-0.005724+0.00010227*C86-0.0000016546*C86^2</f>
        <v>-0.005724</v>
      </c>
      <c r="I86" s="21" t="n">
        <f aca="false">F86+G86*E86+H86*E86^(3/2)+0.00048314*E86^2</f>
        <v>999.867579161905</v>
      </c>
      <c r="J86" s="2"/>
      <c r="K86" s="22"/>
      <c r="L86" s="22"/>
      <c r="M86" s="22"/>
      <c r="N86" s="22"/>
      <c r="O86" s="23"/>
      <c r="P86" s="22" t="n">
        <f aca="false">K86-J86</f>
        <v>0</v>
      </c>
      <c r="Q86" s="2" t="n">
        <v>999</v>
      </c>
      <c r="R86" s="24" t="n">
        <f aca="false">I86</f>
        <v>999.867579161905</v>
      </c>
      <c r="S86" s="23" t="n">
        <f aca="false">(O86*(R86/Q86)-(P86*((R86-Q86)/Q86)))</f>
        <v>0</v>
      </c>
      <c r="T86" s="22" t="n">
        <f aca="false">O86-S86</f>
        <v>0</v>
      </c>
    </row>
    <row r="87" customFormat="false" ht="15" hidden="false" customHeight="false" outlineLevel="0" collapsed="false">
      <c r="A87" s="20"/>
      <c r="B87" s="20"/>
      <c r="C87" s="2"/>
      <c r="D87" s="2"/>
      <c r="E87" s="3" t="n">
        <f aca="false">D87/1000</f>
        <v>0</v>
      </c>
      <c r="F87" s="2" t="n">
        <f aca="false">1000*(1-(C87+288.9414)/(508929.2*(C87+68.12963))*(C87-3.9863)^2)</f>
        <v>999.867579161905</v>
      </c>
      <c r="G87" s="2" t="n">
        <f aca="false">0.824493-0.0040899*C87+0.000076438*C87^2-0.00000082467*C87^3+0.0000000053675*C87^4</f>
        <v>0.824493</v>
      </c>
      <c r="H87" s="2" t="n">
        <f aca="false">-0.005724+0.00010227*C87-0.0000016546*C87^2</f>
        <v>-0.005724</v>
      </c>
      <c r="I87" s="21" t="n">
        <f aca="false">F87+G87*E87+H87*E87^(3/2)+0.00048314*E87^2</f>
        <v>999.867579161905</v>
      </c>
      <c r="J87" s="2"/>
      <c r="K87" s="22"/>
      <c r="L87" s="22"/>
      <c r="M87" s="22"/>
      <c r="N87" s="22"/>
      <c r="O87" s="23"/>
      <c r="P87" s="22" t="n">
        <f aca="false">K87-J87</f>
        <v>0</v>
      </c>
      <c r="Q87" s="2" t="n">
        <v>999</v>
      </c>
      <c r="R87" s="24" t="n">
        <f aca="false">I87</f>
        <v>999.867579161905</v>
      </c>
      <c r="S87" s="23" t="n">
        <f aca="false">(O87*(R87/Q87)-(P87*((R87-Q87)/Q87)))</f>
        <v>0</v>
      </c>
      <c r="T87" s="22" t="n">
        <f aca="false">O87-S87</f>
        <v>0</v>
      </c>
    </row>
    <row r="88" customFormat="false" ht="15" hidden="false" customHeight="false" outlineLevel="0" collapsed="false">
      <c r="A88" s="20"/>
      <c r="B88" s="20"/>
      <c r="C88" s="2"/>
      <c r="D88" s="2"/>
      <c r="E88" s="3" t="n">
        <f aca="false">D88/1000</f>
        <v>0</v>
      </c>
      <c r="F88" s="2" t="n">
        <f aca="false">1000*(1-(C88+288.9414)/(508929.2*(C88+68.12963))*(C88-3.9863)^2)</f>
        <v>999.867579161905</v>
      </c>
      <c r="G88" s="2" t="n">
        <f aca="false">0.824493-0.0040899*C88+0.000076438*C88^2-0.00000082467*C88^3+0.0000000053675*C88^4</f>
        <v>0.824493</v>
      </c>
      <c r="H88" s="2" t="n">
        <f aca="false">-0.005724+0.00010227*C88-0.0000016546*C88^2</f>
        <v>-0.005724</v>
      </c>
      <c r="I88" s="21" t="n">
        <f aca="false">F88+G88*E88+H88*E88^(3/2)+0.00048314*E88^2</f>
        <v>999.867579161905</v>
      </c>
      <c r="J88" s="2"/>
      <c r="K88" s="22"/>
      <c r="L88" s="22"/>
      <c r="M88" s="22"/>
      <c r="N88" s="22"/>
      <c r="O88" s="23"/>
      <c r="P88" s="22" t="n">
        <f aca="false">K88-J88</f>
        <v>0</v>
      </c>
      <c r="Q88" s="2" t="n">
        <v>999</v>
      </c>
      <c r="R88" s="24" t="n">
        <f aca="false">I88</f>
        <v>999.867579161905</v>
      </c>
      <c r="S88" s="23" t="n">
        <f aca="false">(O88*(R88/Q88)-(P88*((R88-Q88)/Q88)))</f>
        <v>0</v>
      </c>
      <c r="T88" s="22" t="n">
        <f aca="false">O88-S88</f>
        <v>0</v>
      </c>
    </row>
    <row r="89" customFormat="false" ht="15" hidden="false" customHeight="false" outlineLevel="0" collapsed="false">
      <c r="A89" s="20"/>
      <c r="B89" s="20"/>
      <c r="C89" s="2"/>
      <c r="D89" s="2"/>
      <c r="E89" s="3" t="n">
        <f aca="false">D89/1000</f>
        <v>0</v>
      </c>
      <c r="F89" s="2" t="n">
        <f aca="false">1000*(1-(C89+288.9414)/(508929.2*(C89+68.12963))*(C89-3.9863)^2)</f>
        <v>999.867579161905</v>
      </c>
      <c r="G89" s="2" t="n">
        <f aca="false">0.824493-0.0040899*C89+0.000076438*C89^2-0.00000082467*C89^3+0.0000000053675*C89^4</f>
        <v>0.824493</v>
      </c>
      <c r="H89" s="2" t="n">
        <f aca="false">-0.005724+0.00010227*C89-0.0000016546*C89^2</f>
        <v>-0.005724</v>
      </c>
      <c r="I89" s="21" t="n">
        <f aca="false">F89+G89*E89+H89*E89^(3/2)+0.00048314*E89^2</f>
        <v>999.867579161905</v>
      </c>
      <c r="J89" s="2"/>
      <c r="K89" s="22"/>
      <c r="L89" s="22"/>
      <c r="M89" s="22"/>
      <c r="N89" s="22"/>
      <c r="O89" s="23"/>
      <c r="P89" s="22" t="n">
        <f aca="false">K89-J89</f>
        <v>0</v>
      </c>
      <c r="Q89" s="2" t="n">
        <v>999</v>
      </c>
      <c r="R89" s="24" t="n">
        <f aca="false">I89</f>
        <v>999.867579161905</v>
      </c>
      <c r="S89" s="23" t="n">
        <f aca="false">(O89*(R89/Q89)-(P89*((R89-Q89)/Q89)))</f>
        <v>0</v>
      </c>
      <c r="T89" s="22" t="n">
        <f aca="false">O89-S89</f>
        <v>0</v>
      </c>
    </row>
    <row r="90" customFormat="false" ht="15" hidden="false" customHeight="false" outlineLevel="0" collapsed="false">
      <c r="A90" s="20"/>
      <c r="B90" s="20"/>
      <c r="C90" s="2"/>
      <c r="D90" s="2"/>
      <c r="E90" s="3" t="n">
        <f aca="false">D90/1000</f>
        <v>0</v>
      </c>
      <c r="F90" s="2" t="n">
        <f aca="false">1000*(1-(C90+288.9414)/(508929.2*(C90+68.12963))*(C90-3.9863)^2)</f>
        <v>999.867579161905</v>
      </c>
      <c r="G90" s="2" t="n">
        <f aca="false">0.824493-0.0040899*C90+0.000076438*C90^2-0.00000082467*C90^3+0.0000000053675*C90^4</f>
        <v>0.824493</v>
      </c>
      <c r="H90" s="2" t="n">
        <f aca="false">-0.005724+0.00010227*C90-0.0000016546*C90^2</f>
        <v>-0.005724</v>
      </c>
      <c r="I90" s="21" t="n">
        <f aca="false">F90+G90*E90+H90*E90^(3/2)+0.00048314*E90^2</f>
        <v>999.867579161905</v>
      </c>
      <c r="J90" s="2"/>
      <c r="K90" s="22"/>
      <c r="L90" s="22"/>
      <c r="M90" s="22"/>
      <c r="N90" s="22"/>
      <c r="O90" s="23"/>
      <c r="P90" s="22" t="n">
        <f aca="false">K90-J90</f>
        <v>0</v>
      </c>
      <c r="Q90" s="2" t="n">
        <v>999</v>
      </c>
      <c r="R90" s="24" t="n">
        <f aca="false">I90</f>
        <v>999.867579161905</v>
      </c>
      <c r="S90" s="23" t="n">
        <f aca="false">(O90*(R90/Q90)-(P90*((R90-Q90)/Q90)))</f>
        <v>0</v>
      </c>
      <c r="T90" s="22" t="n">
        <f aca="false">O90-S90</f>
        <v>0</v>
      </c>
    </row>
    <row r="91" customFormat="false" ht="15" hidden="false" customHeight="false" outlineLevel="0" collapsed="false">
      <c r="A91" s="20"/>
      <c r="B91" s="20"/>
      <c r="C91" s="2"/>
      <c r="D91" s="2"/>
      <c r="E91" s="3" t="n">
        <f aca="false">D91/1000</f>
        <v>0</v>
      </c>
      <c r="F91" s="2" t="n">
        <f aca="false">1000*(1-(C91+288.9414)/(508929.2*(C91+68.12963))*(C91-3.9863)^2)</f>
        <v>999.867579161905</v>
      </c>
      <c r="G91" s="2" t="n">
        <f aca="false">0.824493-0.0040899*C91+0.000076438*C91^2-0.00000082467*C91^3+0.0000000053675*C91^4</f>
        <v>0.824493</v>
      </c>
      <c r="H91" s="2" t="n">
        <f aca="false">-0.005724+0.00010227*C91-0.0000016546*C91^2</f>
        <v>-0.005724</v>
      </c>
      <c r="I91" s="21" t="n">
        <f aca="false">F91+G91*E91+H91*E91^(3/2)+0.00048314*E91^2</f>
        <v>999.867579161905</v>
      </c>
      <c r="J91" s="2"/>
      <c r="K91" s="22"/>
      <c r="L91" s="22"/>
      <c r="M91" s="22"/>
      <c r="N91" s="22"/>
      <c r="O91" s="23"/>
      <c r="P91" s="22" t="n">
        <f aca="false">K91-J91</f>
        <v>0</v>
      </c>
      <c r="Q91" s="2" t="n">
        <v>999</v>
      </c>
      <c r="R91" s="24" t="n">
        <f aca="false">I91</f>
        <v>999.867579161905</v>
      </c>
      <c r="S91" s="23" t="n">
        <f aca="false">(O91*(R91/Q91)-(P91*((R91-Q91)/Q91)))</f>
        <v>0</v>
      </c>
      <c r="T91" s="22" t="n">
        <f aca="false">O91-S9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1:34:06Z</dcterms:created>
  <dc:creator>prie0048</dc:creator>
  <dc:description/>
  <dc:language>en-US</dc:language>
  <cp:lastModifiedBy>Geoscience Australia</cp:lastModifiedBy>
  <dcterms:modified xsi:type="dcterms:W3CDTF">2015-01-07T04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957403</vt:r8>
  </property>
  <property fmtid="{D5CDD505-2E9C-101B-9397-08002B2CF9AE}" pid="3" name="_AuthorEmail">
    <vt:lpwstr>Penny.Kilgour@ga.gov.au</vt:lpwstr>
  </property>
  <property fmtid="{D5CDD505-2E9C-101B-9397-08002B2CF9AE}" pid="4" name="_AuthorEmailDisplayName">
    <vt:lpwstr>Kilgour Penny</vt:lpwstr>
  </property>
  <property fmtid="{D5CDD505-2E9C-101B-9397-08002B2CF9AE}" pid="5" name="_EmailSubject">
    <vt:lpwstr>density_corrections_spreadsheet.xls</vt:lpwstr>
  </property>
  <property fmtid="{D5CDD505-2E9C-101B-9397-08002B2CF9AE}" pid="6" name="_ReviewingToolsShownOnce">
    <vt:lpwstr/>
  </property>
</Properties>
</file>