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rsonal tax title &amp; notes" sheetId="1" state="visible" r:id="rId2"/>
    <sheet name="Personal tax table 15E" sheetId="2" state="visible" r:id="rId3"/>
  </sheets>
  <definedNames>
    <definedName function="false" hidden="false" localSheetId="1" name="_xlnm.Print_Area" vbProcedure="false">'Personal tax table 15E'!$C$5:$N$135</definedName>
    <definedName function="false" hidden="false" localSheetId="1" name="_xlnm.Print_Titles" vbProcedure="false">'Personal tax table 15E'!$A:$B,'Personal tax table 15E'!$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93">
  <si>
    <t xml:space="preserve">Taxation statistics 2009–10</t>
  </si>
  <si>
    <t xml:space="preserve">Table 15: Personal tax</t>
  </si>
  <si>
    <r>
      <rPr>
        <b val="true"/>
        <sz val="12"/>
        <rFont val="Verdana"/>
        <family val="2"/>
      </rPr>
      <t xml:space="preserve">Taxpayers with business income, selected items, by total business income, 2009–10 income year</t>
    </r>
    <r>
      <rPr>
        <b val="true"/>
        <vertAlign val="superscript"/>
        <sz val="12"/>
        <rFont val="Verdana"/>
        <family val="2"/>
      </rPr>
      <t xml:space="preserve">1</t>
    </r>
  </si>
  <si>
    <t xml:space="preserve">Part E: Business and professional items</t>
  </si>
  <si>
    <t xml:space="preserve">Notes:</t>
  </si>
  <si>
    <t xml:space="preserve">*</t>
  </si>
  <si>
    <t xml:space="preserve">The symbol 'n.a.' used in this publication means not applicable or not available.</t>
  </si>
  <si>
    <t xml:space="preserve">Totals may not equal the sum of components due to rounding.</t>
  </si>
  <si>
    <t xml:space="preserve">In order to meet privacy regulations, the following measures have been applied.</t>
  </si>
  <si>
    <t xml:space="preserve">(a) Number indicators shown may have been rounded to the nearest multiple of 5.</t>
  </si>
  <si>
    <t xml:space="preserve">(b) Statistics for some items may not be included in some tables.</t>
  </si>
  <si>
    <t xml:space="preserve">Taxpayers with Total business income greater than $0.</t>
  </si>
  <si>
    <r>
      <rPr>
        <sz val="8"/>
        <rFont val="Verdana"/>
        <family val="2"/>
      </rPr>
      <t xml:space="preserve">The statistics for the 2009–10 income year were sourced from 2010 individual income tax returns processed by 31 October 2011. The statistics are not necessarily complete. For further information, please refer to the 'Source of personal tax statistics' section in the 'Personal tax' chapter of </t>
    </r>
    <r>
      <rPr>
        <i val="true"/>
        <sz val="8"/>
        <rFont val="Verdana"/>
        <family val="2"/>
      </rPr>
      <t xml:space="preserve">Taxation statistics 2009–10</t>
    </r>
    <r>
      <rPr>
        <sz val="8"/>
        <rFont val="Verdana"/>
        <family val="2"/>
      </rPr>
      <t xml:space="preserve">.</t>
    </r>
  </si>
  <si>
    <t xml:space="preserve">Loss/nil</t>
  </si>
  <si>
    <t xml:space="preserve">$1-$10,000</t>
  </si>
  <si>
    <t xml:space="preserve">$10,001-$50,000</t>
  </si>
  <si>
    <t xml:space="preserve">$50,001-$75,000</t>
  </si>
  <si>
    <t xml:space="preserve">$75,001-$100,000</t>
  </si>
  <si>
    <t xml:space="preserve">$100,001-$250,000</t>
  </si>
  <si>
    <t xml:space="preserve">$250,001-$500,000</t>
  </si>
  <si>
    <t xml:space="preserve">$500,001-$1,000,000</t>
  </si>
  <si>
    <t xml:space="preserve">$1,000,001-$2,000,000</t>
  </si>
  <si>
    <t xml:space="preserve">$2,000,001-$10,000,000</t>
  </si>
  <si>
    <t xml:space="preserve">$10,000,001 or more</t>
  </si>
  <si>
    <t xml:space="preserve">Total</t>
  </si>
  <si>
    <t xml:space="preserve">Total individuals</t>
  </si>
  <si>
    <t xml:space="preserve">no.</t>
  </si>
  <si>
    <t xml:space="preserve">Personal Services Income (PSI)</t>
  </si>
  <si>
    <t xml:space="preserve">PSI - Voluntary agreement</t>
  </si>
  <si>
    <t xml:space="preserve">$</t>
  </si>
  <si>
    <t xml:space="preserve">PSI - Labour hire or other</t>
  </si>
  <si>
    <t xml:space="preserve">PSI - Other</t>
  </si>
  <si>
    <t xml:space="preserve">PSI - Principal work deductions</t>
  </si>
  <si>
    <t xml:space="preserve">PSI - Other deductions</t>
  </si>
  <si>
    <t xml:space="preserve">Business Income</t>
  </si>
  <si>
    <t xml:space="preserve">Business income/gross payment - ABN not quoted - PP</t>
  </si>
  <si>
    <t xml:space="preserve">Business income/gross payment - ABN not quoted - NPP</t>
  </si>
  <si>
    <t xml:space="preserve">Gross payments foreign withholding - NPP</t>
  </si>
  <si>
    <t xml:space="preserve">Business income/gross payment - Voluntary - PP</t>
  </si>
  <si>
    <t xml:space="preserve">Business income/gross payment - Voluntary - NPP</t>
  </si>
  <si>
    <t xml:space="preserve">Business income/gross payment - Labour hire or other - PP</t>
  </si>
  <si>
    <t xml:space="preserve">Business income/gross payment - Labour hire or other - NPP</t>
  </si>
  <si>
    <t xml:space="preserve">Assessable government industry payments - PP</t>
  </si>
  <si>
    <t xml:space="preserve">Assessable government industry payments - NPP</t>
  </si>
  <si>
    <t xml:space="preserve">Other business income - PP</t>
  </si>
  <si>
    <t xml:space="preserve">Other business income - NPP</t>
  </si>
  <si>
    <t xml:space="preserve">Total business income - PP</t>
  </si>
  <si>
    <t xml:space="preserve">Total business income - NPP</t>
  </si>
  <si>
    <t xml:space="preserve">Total business income</t>
  </si>
  <si>
    <t xml:space="preserve">Business Expenses</t>
  </si>
  <si>
    <t xml:space="preserve">Opening stock</t>
  </si>
  <si>
    <t xml:space="preserve">Purchases &amp; other costs</t>
  </si>
  <si>
    <t xml:space="preserve">Closing stock</t>
  </si>
  <si>
    <t xml:space="preserve">Cost of sales</t>
  </si>
  <si>
    <t xml:space="preserve">Foreign resident withholding expenses</t>
  </si>
  <si>
    <t xml:space="preserve">Contractor/subcontractor &amp; commission expenses</t>
  </si>
  <si>
    <t xml:space="preserve">Superannuation expenses</t>
  </si>
  <si>
    <t xml:space="preserve">Bad Debts</t>
  </si>
  <si>
    <t xml:space="preserve">Lease expenses</t>
  </si>
  <si>
    <t xml:space="preserve">Rental expenses</t>
  </si>
  <si>
    <t xml:space="preserve">Interest expenses within Australia</t>
  </si>
  <si>
    <t xml:space="preserve">Interest expenses overseas</t>
  </si>
  <si>
    <t xml:space="preserve">Depreciation expenses</t>
  </si>
  <si>
    <t xml:space="preserve">Motor vehicle expenses</t>
  </si>
  <si>
    <t xml:space="preserve">Repairs &amp; maintenance</t>
  </si>
  <si>
    <t xml:space="preserve">Other expenses</t>
  </si>
  <si>
    <t xml:space="preserve">Total expenses - PP</t>
  </si>
  <si>
    <t xml:space="preserve">Total expenses - NPP</t>
  </si>
  <si>
    <t xml:space="preserve">Total business expenses</t>
  </si>
  <si>
    <t xml:space="preserve">Business Reconciliation Items</t>
  </si>
  <si>
    <t xml:space="preserve">Deduction - environmental protection expenses</t>
  </si>
  <si>
    <t xml:space="preserve">Section 40-880 deduction</t>
  </si>
  <si>
    <t xml:space="preserve">Business deduction for project pool</t>
  </si>
  <si>
    <t xml:space="preserve">Small business and general business tax break</t>
  </si>
  <si>
    <t xml:space="preserve">Land degradation expenses</t>
  </si>
  <si>
    <t xml:space="preserve">Income reconciliation adjustments</t>
  </si>
  <si>
    <t xml:space="preserve">Expense reconciliation adjustments</t>
  </si>
  <si>
    <t xml:space="preserve">Net Business Income or Loss from Business this year</t>
  </si>
  <si>
    <t xml:space="preserve">Net income or loss from business this year - PP</t>
  </si>
  <si>
    <t xml:space="preserve">Net income or loss from business this year - NPP</t>
  </si>
  <si>
    <t xml:space="preserve">Deferred non-commercial business losses PY - PP</t>
  </si>
  <si>
    <t xml:space="preserve">Deferred non-commercial business losses PY - NPP</t>
  </si>
  <si>
    <t xml:space="preserve">Other Business and Professional Items</t>
  </si>
  <si>
    <t xml:space="preserve">Trade debtors</t>
  </si>
  <si>
    <t xml:space="preserve">Trade creditors</t>
  </si>
  <si>
    <t xml:space="preserve">Total salary &amp; wage expenses</t>
  </si>
  <si>
    <t xml:space="preserve">Payments to related entities</t>
  </si>
  <si>
    <t xml:space="preserve">Intangible depreciating assets 1st deducted</t>
  </si>
  <si>
    <t xml:space="preserve">Other depreciating assets 1st deducted</t>
  </si>
  <si>
    <t xml:space="preserve">Termination value - intangible depreciating assets</t>
  </si>
  <si>
    <t xml:space="preserve">Termination value - other depreciating assets</t>
  </si>
  <si>
    <t xml:space="preserve">ETO - STS group turnover</t>
  </si>
  <si>
    <t xml:space="preserve">ETO - net STS income</t>
  </si>
</sst>
</file>

<file path=xl/styles.xml><?xml version="1.0" encoding="utf-8"?>
<styleSheet xmlns="http://schemas.openxmlformats.org/spreadsheetml/2006/main">
  <numFmts count="2">
    <numFmt numFmtId="164" formatCode="General"/>
    <numFmt numFmtId="165" formatCode="#,##0"/>
  </numFmts>
  <fonts count="12">
    <font>
      <sz val="10"/>
      <name val="Arial"/>
      <family val="2"/>
    </font>
    <font>
      <sz val="10"/>
      <name val="Arial"/>
      <family val="0"/>
    </font>
    <font>
      <sz val="10"/>
      <name val="Arial"/>
      <family val="0"/>
    </font>
    <font>
      <sz val="10"/>
      <name val="Arial"/>
      <family val="0"/>
    </font>
    <font>
      <sz val="8"/>
      <name val="Verdana"/>
      <family val="2"/>
    </font>
    <font>
      <b val="true"/>
      <i val="true"/>
      <sz val="12"/>
      <name val="Verdana"/>
      <family val="2"/>
    </font>
    <font>
      <sz val="12"/>
      <name val="Verdana"/>
      <family val="2"/>
    </font>
    <font>
      <b val="true"/>
      <sz val="12"/>
      <name val="Verdana"/>
      <family val="2"/>
    </font>
    <font>
      <b val="true"/>
      <vertAlign val="superscript"/>
      <sz val="12"/>
      <name val="Verdana"/>
      <family val="2"/>
    </font>
    <font>
      <b val="true"/>
      <sz val="8"/>
      <name val="Verdana"/>
      <family val="2"/>
    </font>
    <font>
      <i val="true"/>
      <sz val="8"/>
      <name val="Verdana"/>
      <family val="2"/>
    </font>
    <font>
      <b val="true"/>
      <sz val="10"/>
      <name val="Arial"/>
      <family val="0"/>
    </font>
  </fonts>
  <fills count="2">
    <fill>
      <patternFill patternType="none"/>
    </fill>
    <fill>
      <patternFill patternType="gray125"/>
    </fill>
  </fills>
  <borders count="7">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true">
      <alignment horizontal="general" vertical="bottom" textRotation="0" wrapText="false" indent="0" shrinkToFit="false"/>
      <protection locked="false" hidden="false"/>
    </xf>
    <xf numFmtId="165" fontId="9" fillId="0" borderId="2" xfId="0" applyFont="true" applyBorder="true" applyAlignment="false" applyProtection="true">
      <alignment horizontal="general" vertical="bottom" textRotation="0" wrapText="false" indent="0" shrinkToFit="false"/>
      <protection locked="false" hidden="false"/>
    </xf>
    <xf numFmtId="165" fontId="4" fillId="0" borderId="3" xfId="0" applyFont="true" applyBorder="true" applyAlignment="true" applyProtection="true">
      <alignment horizontal="center" vertical="bottom" textRotation="0" wrapText="false" indent="0" shrinkToFit="false"/>
      <protection locked="false" hidden="false"/>
    </xf>
    <xf numFmtId="165" fontId="9" fillId="0" borderId="3" xfId="0" applyFont="true" applyBorder="true" applyAlignment="true" applyProtection="true">
      <alignment horizontal="center"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5" fontId="9" fillId="0" borderId="4" xfId="0" applyFont="true" applyBorder="tru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false" hidden="false"/>
    </xf>
    <xf numFmtId="165" fontId="9" fillId="0" borderId="0"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left" vertical="bottom" textRotation="0" wrapText="false" indent="0" shrinkToFit="false"/>
      <protection locked="false" hidden="false"/>
    </xf>
    <xf numFmtId="165" fontId="4" fillId="0" borderId="4" xfId="0" applyFont="true" applyBorder="true" applyAlignment="true" applyProtection="true">
      <alignment horizontal="left" vertical="bottom" textRotation="0" wrapText="false" indent="0" shrinkToFit="false"/>
      <protection locked="false" hidden="false"/>
    </xf>
    <xf numFmtId="165" fontId="4" fillId="0" borderId="0" xfId="0" applyFont="true" applyBorder="true" applyAlignment="true" applyProtection="true">
      <alignment horizontal="right" vertical="bottom" textRotation="0" wrapText="false" indent="0" shrinkToFit="false"/>
      <protection locked="false" hidden="false"/>
    </xf>
    <xf numFmtId="165" fontId="9" fillId="0" borderId="0" xfId="0" applyFont="true" applyBorder="true" applyAlignment="true" applyProtection="true">
      <alignment horizontal="right" vertical="bottom" textRotation="0" wrapText="false" indent="0" shrinkToFit="false"/>
      <protection locked="false" hidden="false"/>
    </xf>
    <xf numFmtId="165" fontId="9" fillId="0" borderId="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true" applyAlignment="true" applyProtection="true">
      <alignment horizontal="left" vertical="top" textRotation="0" wrapText="true" indent="0" shrinkToFit="false"/>
      <protection locked="false" hidden="false"/>
    </xf>
    <xf numFmtId="165" fontId="4" fillId="0" borderId="5" xfId="0" applyFont="true" applyBorder="true" applyAlignment="true" applyProtection="true">
      <alignment horizontal="lef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false" hidden="false"/>
    </xf>
    <xf numFmtId="165" fontId="4" fillId="0" borderId="5" xfId="0" applyFont="true" applyBorder="true" applyAlignment="true" applyProtection="true">
      <alignment horizontal="right" vertical="bottom" textRotation="0" wrapText="false" indent="0" shrinkToFit="false"/>
      <protection locked="false" hidden="false"/>
    </xf>
    <xf numFmtId="165" fontId="9" fillId="0" borderId="5" xfId="0" applyFont="true" applyBorder="true" applyAlignment="true" applyProtection="true">
      <alignment horizontal="right" vertical="bottom" textRotation="0" wrapText="false" indent="0" shrinkToFit="false"/>
      <protection locked="false" hidden="false"/>
    </xf>
    <xf numFmtId="165" fontId="9" fillId="0" borderId="4"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3.7"/>
    <col collapsed="false" customWidth="true" hidden="false" outlineLevel="0" max="2" min="2" style="1" width="120.7"/>
    <col collapsed="false" customWidth="false" hidden="false" outlineLevel="0" max="257" min="3" style="1" width="9.14"/>
  </cols>
  <sheetData>
    <row r="1" s="3" customFormat="true" ht="15" hidden="false" customHeight="false" outlineLevel="0" collapsed="false">
      <c r="A1" s="2" t="s">
        <v>0</v>
      </c>
    </row>
    <row r="2" s="3" customFormat="true" ht="15" hidden="false" customHeight="false" outlineLevel="0" collapsed="false">
      <c r="A2" s="4" t="s">
        <v>1</v>
      </c>
    </row>
    <row r="3" s="3" customFormat="true" ht="18" hidden="false" customHeight="false" outlineLevel="0" collapsed="false">
      <c r="A3" s="4" t="s">
        <v>2</v>
      </c>
    </row>
    <row r="4" s="3" customFormat="true" ht="15" hidden="false" customHeight="false" outlineLevel="0" collapsed="false">
      <c r="A4" s="4" t="s">
        <v>3</v>
      </c>
    </row>
    <row r="5" customFormat="false" ht="12" hidden="false" customHeight="true" outlineLevel="0" collapsed="false"/>
    <row r="6" customFormat="false" ht="12" hidden="false" customHeight="true" outlineLevel="0" collapsed="false">
      <c r="A6" s="5" t="s">
        <v>4</v>
      </c>
    </row>
    <row r="7" customFormat="false" ht="12" hidden="false" customHeight="true" outlineLevel="0" collapsed="false">
      <c r="A7" s="1" t="s">
        <v>5</v>
      </c>
      <c r="B7" s="1" t="s">
        <v>6</v>
      </c>
    </row>
    <row r="8" customFormat="false" ht="12" hidden="false" customHeight="true" outlineLevel="0" collapsed="false">
      <c r="A8" s="1" t="s">
        <v>5</v>
      </c>
      <c r="B8" s="1" t="s">
        <v>7</v>
      </c>
    </row>
    <row r="9" customFormat="false" ht="12" hidden="false" customHeight="true" outlineLevel="0" collapsed="false"/>
    <row r="10" customFormat="false" ht="12" hidden="false" customHeight="true" outlineLevel="0" collapsed="false">
      <c r="A10" s="1" t="s">
        <v>5</v>
      </c>
      <c r="B10" s="1" t="s">
        <v>8</v>
      </c>
    </row>
    <row r="11" customFormat="false" ht="12" hidden="false" customHeight="true" outlineLevel="0" collapsed="false">
      <c r="B11" s="1" t="s">
        <v>9</v>
      </c>
    </row>
    <row r="12" customFormat="false" ht="12" hidden="false" customHeight="true" outlineLevel="0" collapsed="false">
      <c r="B12" s="1" t="s">
        <v>10</v>
      </c>
    </row>
    <row r="13" customFormat="false" ht="12" hidden="false" customHeight="true" outlineLevel="0" collapsed="false"/>
    <row r="14" customFormat="false" ht="12" hidden="false" customHeight="true" outlineLevel="0" collapsed="false">
      <c r="A14" s="1" t="s">
        <v>5</v>
      </c>
      <c r="B14" s="1" t="s">
        <v>11</v>
      </c>
    </row>
    <row r="15" customFormat="false" ht="12" hidden="false" customHeight="true" outlineLevel="0" collapsed="false"/>
    <row r="16" s="6" customFormat="true" ht="33" hidden="false" customHeight="true" outlineLevel="0" collapsed="false">
      <c r="A16" s="6" t="n">
        <v>1</v>
      </c>
      <c r="B16" s="6" t="s">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65"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9.0546875" defaultRowHeight="12.75" zeroHeight="false" outlineLevelRow="0" outlineLevelCol="0"/>
  <cols>
    <col collapsed="false" customWidth="true" hidden="false" outlineLevel="0" max="1" min="1" style="7" width="50.42"/>
    <col collapsed="false" customWidth="true" hidden="false" outlineLevel="0" max="2" min="2" style="7" width="3.56"/>
    <col collapsed="false" customWidth="true" hidden="false" outlineLevel="0" max="13" min="3" style="0" width="20.28"/>
    <col collapsed="false" customWidth="true" hidden="false" outlineLevel="0" max="14" min="14" style="8" width="20.28"/>
  </cols>
  <sheetData>
    <row r="1" s="7" customFormat="true" ht="10.5" hidden="false" customHeight="false" outlineLevel="0" collapsed="false">
      <c r="N1" s="9"/>
    </row>
    <row r="2" s="7" customFormat="true" ht="10.5" hidden="false" customHeight="false" outlineLevel="0" collapsed="false">
      <c r="N2" s="9"/>
    </row>
    <row r="3" s="7" customFormat="true" ht="10.5" hidden="false" customHeight="false" outlineLevel="0" collapsed="false">
      <c r="A3" s="10"/>
      <c r="B3" s="11"/>
      <c r="C3" s="12" t="s">
        <v>13</v>
      </c>
      <c r="D3" s="12" t="s">
        <v>14</v>
      </c>
      <c r="E3" s="12" t="s">
        <v>15</v>
      </c>
      <c r="F3" s="12" t="s">
        <v>16</v>
      </c>
      <c r="G3" s="12" t="s">
        <v>17</v>
      </c>
      <c r="H3" s="12" t="s">
        <v>18</v>
      </c>
      <c r="I3" s="12" t="s">
        <v>19</v>
      </c>
      <c r="J3" s="12" t="s">
        <v>20</v>
      </c>
      <c r="K3" s="12" t="s">
        <v>21</v>
      </c>
      <c r="L3" s="12" t="s">
        <v>22</v>
      </c>
      <c r="M3" s="12" t="s">
        <v>23</v>
      </c>
      <c r="N3" s="13" t="s">
        <v>24</v>
      </c>
    </row>
    <row r="4" s="7" customFormat="true" ht="10.5" hidden="false" customHeight="false" outlineLevel="0" collapsed="false">
      <c r="A4" s="14"/>
      <c r="B4" s="15"/>
      <c r="C4" s="16"/>
      <c r="D4" s="16"/>
      <c r="E4" s="16"/>
      <c r="F4" s="16"/>
      <c r="G4" s="16"/>
      <c r="H4" s="16"/>
      <c r="I4" s="16"/>
      <c r="J4" s="16"/>
      <c r="K4" s="16"/>
      <c r="L4" s="16"/>
      <c r="M4" s="16"/>
      <c r="N4" s="17"/>
    </row>
    <row r="5" s="7" customFormat="true" ht="10.5" hidden="false" customHeight="false" outlineLevel="0" collapsed="false">
      <c r="A5" s="18" t="s">
        <v>25</v>
      </c>
      <c r="B5" s="19" t="s">
        <v>26</v>
      </c>
      <c r="C5" s="20" t="n">
        <v>1355</v>
      </c>
      <c r="D5" s="20" t="n">
        <v>295360</v>
      </c>
      <c r="E5" s="20" t="n">
        <v>394120</v>
      </c>
      <c r="F5" s="20" t="n">
        <v>119240</v>
      </c>
      <c r="G5" s="20" t="n">
        <v>58045</v>
      </c>
      <c r="H5" s="20" t="n">
        <v>109135</v>
      </c>
      <c r="I5" s="20" t="n">
        <v>38425</v>
      </c>
      <c r="J5" s="20" t="n">
        <v>17470</v>
      </c>
      <c r="K5" s="20" t="n">
        <v>7060</v>
      </c>
      <c r="L5" s="20" t="n">
        <v>3735</v>
      </c>
      <c r="M5" s="20" t="n">
        <v>450</v>
      </c>
      <c r="N5" s="21" t="n">
        <v>1044390</v>
      </c>
    </row>
    <row r="6" s="7" customFormat="true" ht="10.5" hidden="false" customHeight="false" outlineLevel="0" collapsed="false">
      <c r="A6" s="18"/>
      <c r="B6" s="19"/>
      <c r="C6" s="20"/>
      <c r="D6" s="20"/>
      <c r="E6" s="20"/>
      <c r="F6" s="20"/>
      <c r="G6" s="20"/>
      <c r="H6" s="20"/>
      <c r="I6" s="20"/>
      <c r="J6" s="20"/>
      <c r="K6" s="20"/>
      <c r="L6" s="20"/>
      <c r="M6" s="20"/>
      <c r="N6" s="21"/>
    </row>
    <row r="7" s="7" customFormat="true" ht="10.5" hidden="false" customHeight="false" outlineLevel="0" collapsed="false">
      <c r="A7" s="22" t="s">
        <v>27</v>
      </c>
      <c r="B7" s="19"/>
      <c r="C7" s="20"/>
      <c r="D7" s="20"/>
      <c r="E7" s="20"/>
      <c r="F7" s="20"/>
      <c r="G7" s="20"/>
      <c r="H7" s="20"/>
      <c r="I7" s="20"/>
      <c r="J7" s="20"/>
      <c r="K7" s="20"/>
      <c r="L7" s="20"/>
      <c r="M7" s="20"/>
      <c r="N7" s="21"/>
    </row>
    <row r="8" s="7" customFormat="true" ht="10.5" hidden="false" customHeight="false" outlineLevel="0" collapsed="false">
      <c r="A8" s="18" t="s">
        <v>28</v>
      </c>
      <c r="B8" s="19" t="s">
        <v>26</v>
      </c>
      <c r="C8" s="20" t="n">
        <v>0</v>
      </c>
      <c r="D8" s="20" t="n">
        <v>180</v>
      </c>
      <c r="E8" s="20" t="n">
        <v>235</v>
      </c>
      <c r="F8" s="20" t="n">
        <v>25</v>
      </c>
      <c r="G8" s="20" t="n">
        <v>15</v>
      </c>
      <c r="H8" s="20" t="n">
        <v>10</v>
      </c>
      <c r="I8" s="20" t="n">
        <v>5</v>
      </c>
      <c r="J8" s="20" t="n">
        <v>5</v>
      </c>
      <c r="K8" s="20" t="n">
        <v>0</v>
      </c>
      <c r="L8" s="20" t="n">
        <v>0</v>
      </c>
      <c r="M8" s="20" t="n">
        <v>0</v>
      </c>
      <c r="N8" s="21" t="n">
        <v>465</v>
      </c>
    </row>
    <row r="9" s="7" customFormat="true" ht="10.5" hidden="false" customHeight="false" outlineLevel="0" collapsed="false">
      <c r="A9" s="18"/>
      <c r="B9" s="19" t="s">
        <v>29</v>
      </c>
      <c r="C9" s="20" t="n">
        <v>0</v>
      </c>
      <c r="D9" s="20" t="n">
        <v>4739259</v>
      </c>
      <c r="E9" s="20" t="n">
        <v>5358355</v>
      </c>
      <c r="F9" s="20" t="n">
        <v>895089</v>
      </c>
      <c r="G9" s="20" t="n">
        <v>619559</v>
      </c>
      <c r="H9" s="20" t="n">
        <v>409533</v>
      </c>
      <c r="I9" s="20" t="n">
        <v>18278</v>
      </c>
      <c r="J9" s="20" t="n">
        <v>77260</v>
      </c>
      <c r="K9" s="20" t="n">
        <v>0</v>
      </c>
      <c r="L9" s="20" t="n">
        <v>0</v>
      </c>
      <c r="M9" s="20" t="n">
        <v>0</v>
      </c>
      <c r="N9" s="21" t="n">
        <v>12117333</v>
      </c>
    </row>
    <row r="10" s="7" customFormat="true" ht="10.5" hidden="false" customHeight="false" outlineLevel="0" collapsed="false">
      <c r="A10" s="18" t="s">
        <v>30</v>
      </c>
      <c r="B10" s="19" t="s">
        <v>26</v>
      </c>
      <c r="C10" s="20" t="n">
        <v>5</v>
      </c>
      <c r="D10" s="20" t="n">
        <v>1195</v>
      </c>
      <c r="E10" s="20" t="n">
        <v>920</v>
      </c>
      <c r="F10" s="20" t="n">
        <v>115</v>
      </c>
      <c r="G10" s="20" t="n">
        <v>40</v>
      </c>
      <c r="H10" s="20" t="n">
        <v>70</v>
      </c>
      <c r="I10" s="20" t="n">
        <v>15</v>
      </c>
      <c r="J10" s="20" t="n">
        <v>10</v>
      </c>
      <c r="K10" s="20" t="n">
        <v>5</v>
      </c>
      <c r="L10" s="20" t="n">
        <v>5</v>
      </c>
      <c r="M10" s="20" t="n">
        <v>5</v>
      </c>
      <c r="N10" s="21" t="n">
        <v>2380</v>
      </c>
    </row>
    <row r="11" s="7" customFormat="true" ht="10.5" hidden="false" customHeight="false" outlineLevel="0" collapsed="false">
      <c r="A11" s="18"/>
      <c r="B11" s="19" t="s">
        <v>29</v>
      </c>
      <c r="C11" s="20" t="n">
        <v>292918</v>
      </c>
      <c r="D11" s="20" t="n">
        <v>19128526</v>
      </c>
      <c r="E11" s="20" t="n">
        <v>15399774</v>
      </c>
      <c r="F11" s="20" t="n">
        <v>2360855</v>
      </c>
      <c r="G11" s="20" t="n">
        <v>921238</v>
      </c>
      <c r="H11" s="20" t="n">
        <v>2914497</v>
      </c>
      <c r="I11" s="20" t="n">
        <v>473676</v>
      </c>
      <c r="J11" s="20" t="n">
        <v>217006</v>
      </c>
      <c r="K11" s="20" t="n">
        <v>276669</v>
      </c>
      <c r="L11" s="20" t="n">
        <v>27140</v>
      </c>
      <c r="M11" s="20" t="n">
        <v>30454</v>
      </c>
      <c r="N11" s="21" t="n">
        <v>42042753</v>
      </c>
    </row>
    <row r="12" s="7" customFormat="true" ht="10.5" hidden="false" customHeight="false" outlineLevel="0" collapsed="false">
      <c r="A12" s="18" t="s">
        <v>31</v>
      </c>
      <c r="B12" s="19" t="s">
        <v>26</v>
      </c>
      <c r="C12" s="20" t="n">
        <v>15</v>
      </c>
      <c r="D12" s="20" t="n">
        <v>1895</v>
      </c>
      <c r="E12" s="20" t="n">
        <v>1240</v>
      </c>
      <c r="F12" s="20" t="n">
        <v>250</v>
      </c>
      <c r="G12" s="20" t="n">
        <v>115</v>
      </c>
      <c r="H12" s="20" t="n">
        <v>140</v>
      </c>
      <c r="I12" s="20" t="n">
        <v>45</v>
      </c>
      <c r="J12" s="20" t="n">
        <v>25</v>
      </c>
      <c r="K12" s="20" t="n">
        <v>15</v>
      </c>
      <c r="L12" s="20" t="n">
        <v>10</v>
      </c>
      <c r="M12" s="20" t="n">
        <v>5</v>
      </c>
      <c r="N12" s="21" t="n">
        <v>3745</v>
      </c>
    </row>
    <row r="13" s="7" customFormat="true" ht="10.5" hidden="false" customHeight="false" outlineLevel="0" collapsed="false">
      <c r="A13" s="18"/>
      <c r="B13" s="19" t="s">
        <v>29</v>
      </c>
      <c r="C13" s="20" t="n">
        <v>487456</v>
      </c>
      <c r="D13" s="20" t="n">
        <v>25543547</v>
      </c>
      <c r="E13" s="20" t="n">
        <v>31118366</v>
      </c>
      <c r="F13" s="20" t="n">
        <v>13230080</v>
      </c>
      <c r="G13" s="20" t="n">
        <v>13092458</v>
      </c>
      <c r="H13" s="20" t="n">
        <v>13369440</v>
      </c>
      <c r="I13" s="20" t="n">
        <v>4300273</v>
      </c>
      <c r="J13" s="20" t="n">
        <v>1100931</v>
      </c>
      <c r="K13" s="20" t="n">
        <v>632198</v>
      </c>
      <c r="L13" s="20" t="n">
        <v>314848</v>
      </c>
      <c r="M13" s="20" t="n">
        <v>76234</v>
      </c>
      <c r="N13" s="21" t="n">
        <v>103265831</v>
      </c>
    </row>
    <row r="14" s="7" customFormat="true" ht="10.5" hidden="false" customHeight="false" outlineLevel="0" collapsed="false">
      <c r="A14" s="18" t="s">
        <v>32</v>
      </c>
      <c r="B14" s="19" t="s">
        <v>26</v>
      </c>
      <c r="C14" s="20" t="n">
        <v>5</v>
      </c>
      <c r="D14" s="20" t="n">
        <v>110</v>
      </c>
      <c r="E14" s="20" t="n">
        <v>45</v>
      </c>
      <c r="F14" s="20" t="n">
        <v>10</v>
      </c>
      <c r="G14" s="20" t="n">
        <v>5</v>
      </c>
      <c r="H14" s="20" t="n">
        <v>10</v>
      </c>
      <c r="I14" s="20" t="n">
        <v>5</v>
      </c>
      <c r="J14" s="20" t="n">
        <v>0</v>
      </c>
      <c r="K14" s="20" t="n">
        <v>5</v>
      </c>
      <c r="L14" s="20" t="n">
        <v>5</v>
      </c>
      <c r="M14" s="20" t="n">
        <v>0</v>
      </c>
      <c r="N14" s="21" t="n">
        <v>190</v>
      </c>
    </row>
    <row r="15" s="7" customFormat="true" ht="10.5" hidden="false" customHeight="false" outlineLevel="0" collapsed="false">
      <c r="A15" s="18"/>
      <c r="B15" s="19" t="s">
        <v>29</v>
      </c>
      <c r="C15" s="20" t="n">
        <v>3473</v>
      </c>
      <c r="D15" s="20" t="n">
        <v>675947</v>
      </c>
      <c r="E15" s="20" t="n">
        <v>262750</v>
      </c>
      <c r="F15" s="20" t="n">
        <v>192581</v>
      </c>
      <c r="G15" s="20" t="n">
        <v>132635</v>
      </c>
      <c r="H15" s="20" t="n">
        <v>187766</v>
      </c>
      <c r="I15" s="20" t="n">
        <v>56737</v>
      </c>
      <c r="J15" s="20" t="n">
        <v>0</v>
      </c>
      <c r="K15" s="20" t="n">
        <v>2001</v>
      </c>
      <c r="L15" s="20" t="n">
        <v>280</v>
      </c>
      <c r="M15" s="20" t="n">
        <v>0</v>
      </c>
      <c r="N15" s="21" t="n">
        <v>1514170</v>
      </c>
    </row>
    <row r="16" s="7" customFormat="true" ht="10.5" hidden="false" customHeight="false" outlineLevel="0" collapsed="false">
      <c r="A16" s="18" t="s">
        <v>33</v>
      </c>
      <c r="B16" s="19" t="s">
        <v>26</v>
      </c>
      <c r="C16" s="20" t="n">
        <v>15</v>
      </c>
      <c r="D16" s="20" t="n">
        <v>1345</v>
      </c>
      <c r="E16" s="20" t="n">
        <v>975</v>
      </c>
      <c r="F16" s="20" t="n">
        <v>195</v>
      </c>
      <c r="G16" s="20" t="n">
        <v>85</v>
      </c>
      <c r="H16" s="20" t="n">
        <v>95</v>
      </c>
      <c r="I16" s="20" t="n">
        <v>25</v>
      </c>
      <c r="J16" s="20" t="n">
        <v>20</v>
      </c>
      <c r="K16" s="20" t="n">
        <v>10</v>
      </c>
      <c r="L16" s="20" t="n">
        <v>5</v>
      </c>
      <c r="M16" s="20" t="n">
        <v>5</v>
      </c>
      <c r="N16" s="21" t="n">
        <v>2765</v>
      </c>
    </row>
    <row r="17" s="7" customFormat="true" ht="10.5" hidden="false" customHeight="false" outlineLevel="0" collapsed="false">
      <c r="A17" s="18"/>
      <c r="B17" s="19" t="s">
        <v>29</v>
      </c>
      <c r="C17" s="20" t="n">
        <v>162420</v>
      </c>
      <c r="D17" s="20" t="n">
        <v>5647189</v>
      </c>
      <c r="E17" s="20" t="n">
        <v>5873023</v>
      </c>
      <c r="F17" s="20" t="n">
        <v>2111962</v>
      </c>
      <c r="G17" s="20" t="n">
        <v>6768780</v>
      </c>
      <c r="H17" s="20" t="n">
        <v>1866842</v>
      </c>
      <c r="I17" s="20" t="n">
        <v>1166887</v>
      </c>
      <c r="J17" s="20" t="n">
        <v>90966</v>
      </c>
      <c r="K17" s="20" t="n">
        <v>128228</v>
      </c>
      <c r="L17" s="20" t="n">
        <v>692</v>
      </c>
      <c r="M17" s="20" t="n">
        <v>5023</v>
      </c>
      <c r="N17" s="21" t="n">
        <v>23822012</v>
      </c>
    </row>
    <row r="18" s="7" customFormat="true" ht="10.5" hidden="false" customHeight="false" outlineLevel="0" collapsed="false">
      <c r="A18" s="18"/>
      <c r="B18" s="19"/>
      <c r="C18" s="20"/>
      <c r="D18" s="20"/>
      <c r="E18" s="20"/>
      <c r="F18" s="20"/>
      <c r="G18" s="20"/>
      <c r="H18" s="20"/>
      <c r="I18" s="20"/>
      <c r="J18" s="20"/>
      <c r="K18" s="20"/>
      <c r="L18" s="20"/>
      <c r="M18" s="20"/>
      <c r="N18" s="21"/>
    </row>
    <row r="19" s="7" customFormat="true" ht="10.5" hidden="false" customHeight="false" outlineLevel="0" collapsed="false">
      <c r="A19" s="22" t="s">
        <v>34</v>
      </c>
      <c r="B19" s="19"/>
      <c r="C19" s="20"/>
      <c r="D19" s="20"/>
      <c r="E19" s="20"/>
      <c r="F19" s="20"/>
      <c r="G19" s="20"/>
      <c r="H19" s="20"/>
      <c r="I19" s="20"/>
      <c r="J19" s="20"/>
      <c r="K19" s="20"/>
      <c r="L19" s="20"/>
      <c r="M19" s="20"/>
      <c r="N19" s="21"/>
    </row>
    <row r="20" s="7" customFormat="true" ht="10.5" hidden="false" customHeight="true" outlineLevel="0" collapsed="false">
      <c r="A20" s="23" t="s">
        <v>35</v>
      </c>
      <c r="B20" s="19" t="s">
        <v>26</v>
      </c>
      <c r="C20" s="20" t="n">
        <v>0</v>
      </c>
      <c r="D20" s="20" t="n">
        <v>170</v>
      </c>
      <c r="E20" s="20" t="n">
        <v>125</v>
      </c>
      <c r="F20" s="20" t="n">
        <v>15</v>
      </c>
      <c r="G20" s="20" t="n">
        <v>10</v>
      </c>
      <c r="H20" s="20" t="n">
        <v>10</v>
      </c>
      <c r="I20" s="20" t="n">
        <v>5</v>
      </c>
      <c r="J20" s="20" t="n">
        <v>0</v>
      </c>
      <c r="K20" s="20" t="n">
        <v>0</v>
      </c>
      <c r="L20" s="20" t="n">
        <v>0</v>
      </c>
      <c r="M20" s="20" t="n">
        <v>0</v>
      </c>
      <c r="N20" s="21" t="n">
        <v>335</v>
      </c>
    </row>
    <row r="21" s="7" customFormat="true" ht="10.5" hidden="false" customHeight="false" outlineLevel="0" collapsed="false">
      <c r="A21" s="23"/>
      <c r="B21" s="19" t="s">
        <v>29</v>
      </c>
      <c r="C21" s="20" t="n">
        <v>0</v>
      </c>
      <c r="D21" s="20" t="n">
        <v>491033</v>
      </c>
      <c r="E21" s="20" t="n">
        <v>2699557</v>
      </c>
      <c r="F21" s="20" t="n">
        <v>949981</v>
      </c>
      <c r="G21" s="20" t="n">
        <v>493836</v>
      </c>
      <c r="H21" s="20" t="n">
        <v>1045955</v>
      </c>
      <c r="I21" s="20" t="n">
        <v>634750</v>
      </c>
      <c r="J21" s="20" t="n">
        <v>0</v>
      </c>
      <c r="K21" s="20" t="n">
        <v>0</v>
      </c>
      <c r="L21" s="20" t="n">
        <v>0</v>
      </c>
      <c r="M21" s="20" t="n">
        <v>0</v>
      </c>
      <c r="N21" s="21" t="n">
        <v>6315112</v>
      </c>
    </row>
    <row r="22" s="7" customFormat="true" ht="10.5" hidden="false" customHeight="true" outlineLevel="0" collapsed="false">
      <c r="A22" s="23" t="s">
        <v>36</v>
      </c>
      <c r="B22" s="19" t="s">
        <v>26</v>
      </c>
      <c r="C22" s="20" t="n">
        <v>5</v>
      </c>
      <c r="D22" s="20" t="n">
        <v>1185</v>
      </c>
      <c r="E22" s="20" t="n">
        <v>760</v>
      </c>
      <c r="F22" s="20" t="n">
        <v>110</v>
      </c>
      <c r="G22" s="20" t="n">
        <v>60</v>
      </c>
      <c r="H22" s="20" t="n">
        <v>105</v>
      </c>
      <c r="I22" s="20" t="n">
        <v>35</v>
      </c>
      <c r="J22" s="20" t="n">
        <v>15</v>
      </c>
      <c r="K22" s="20" t="n">
        <v>10</v>
      </c>
      <c r="L22" s="20" t="n">
        <v>5</v>
      </c>
      <c r="M22" s="20" t="n">
        <v>0</v>
      </c>
      <c r="N22" s="21" t="n">
        <v>2285</v>
      </c>
    </row>
    <row r="23" s="7" customFormat="true" ht="10.5" hidden="false" customHeight="false" outlineLevel="0" collapsed="false">
      <c r="A23" s="23"/>
      <c r="B23" s="19" t="s">
        <v>29</v>
      </c>
      <c r="C23" s="20" t="n">
        <v>1522</v>
      </c>
      <c r="D23" s="20" t="n">
        <v>3603319</v>
      </c>
      <c r="E23" s="20" t="n">
        <v>15260311</v>
      </c>
      <c r="F23" s="20" t="n">
        <v>5418425</v>
      </c>
      <c r="G23" s="20" t="n">
        <v>3980740</v>
      </c>
      <c r="H23" s="20" t="n">
        <v>11139860</v>
      </c>
      <c r="I23" s="20" t="n">
        <v>8385580</v>
      </c>
      <c r="J23" s="20" t="n">
        <v>6373200</v>
      </c>
      <c r="K23" s="20" t="n">
        <v>12208280</v>
      </c>
      <c r="L23" s="20" t="n">
        <v>20800287</v>
      </c>
      <c r="M23" s="20" t="n">
        <v>0</v>
      </c>
      <c r="N23" s="21" t="n">
        <v>87171524</v>
      </c>
    </row>
    <row r="24" s="7" customFormat="true" ht="10.5" hidden="false" customHeight="false" outlineLevel="0" collapsed="false">
      <c r="A24" s="18" t="s">
        <v>37</v>
      </c>
      <c r="B24" s="19" t="s">
        <v>26</v>
      </c>
      <c r="C24" s="20" t="n">
        <v>0</v>
      </c>
      <c r="D24" s="20" t="n">
        <v>155</v>
      </c>
      <c r="E24" s="20" t="n">
        <v>180</v>
      </c>
      <c r="F24" s="20" t="n">
        <v>35</v>
      </c>
      <c r="G24" s="20" t="n">
        <v>20</v>
      </c>
      <c r="H24" s="20" t="n">
        <v>45</v>
      </c>
      <c r="I24" s="20" t="n">
        <v>25</v>
      </c>
      <c r="J24" s="20" t="n">
        <v>10</v>
      </c>
      <c r="K24" s="20" t="n">
        <v>5</v>
      </c>
      <c r="L24" s="20" t="n">
        <v>5</v>
      </c>
      <c r="M24" s="20" t="n">
        <v>0</v>
      </c>
      <c r="N24" s="21" t="n">
        <v>470</v>
      </c>
    </row>
    <row r="25" s="7" customFormat="true" ht="10.5" hidden="false" customHeight="false" outlineLevel="0" collapsed="false">
      <c r="A25" s="18"/>
      <c r="B25" s="19" t="s">
        <v>29</v>
      </c>
      <c r="C25" s="20" t="n">
        <v>0</v>
      </c>
      <c r="D25" s="20" t="n">
        <v>731363</v>
      </c>
      <c r="E25" s="20" t="n">
        <v>3921087</v>
      </c>
      <c r="F25" s="20" t="n">
        <v>1825806</v>
      </c>
      <c r="G25" s="20" t="n">
        <v>1315441</v>
      </c>
      <c r="H25" s="20" t="n">
        <v>6218916</v>
      </c>
      <c r="I25" s="20" t="n">
        <v>7569256</v>
      </c>
      <c r="J25" s="20" t="n">
        <v>3910685</v>
      </c>
      <c r="K25" s="20" t="n">
        <v>3013608</v>
      </c>
      <c r="L25" s="20" t="n">
        <v>3116596</v>
      </c>
      <c r="M25" s="20" t="n">
        <v>0</v>
      </c>
      <c r="N25" s="21" t="n">
        <v>31622758</v>
      </c>
    </row>
    <row r="26" s="7" customFormat="true" ht="10.5" hidden="false" customHeight="false" outlineLevel="0" collapsed="false">
      <c r="A26" s="18" t="s">
        <v>38</v>
      </c>
      <c r="B26" s="19" t="s">
        <v>26</v>
      </c>
      <c r="C26" s="20" t="n">
        <v>5</v>
      </c>
      <c r="D26" s="20" t="n">
        <v>95</v>
      </c>
      <c r="E26" s="20" t="n">
        <v>155</v>
      </c>
      <c r="F26" s="20" t="n">
        <v>40</v>
      </c>
      <c r="G26" s="20" t="n">
        <v>20</v>
      </c>
      <c r="H26" s="20" t="n">
        <v>20</v>
      </c>
      <c r="I26" s="20" t="n">
        <v>5</v>
      </c>
      <c r="J26" s="20" t="n">
        <v>0</v>
      </c>
      <c r="K26" s="20" t="n">
        <v>0</v>
      </c>
      <c r="L26" s="20" t="n">
        <v>0</v>
      </c>
      <c r="M26" s="20" t="n">
        <v>0</v>
      </c>
      <c r="N26" s="21" t="n">
        <v>330</v>
      </c>
    </row>
    <row r="27" s="7" customFormat="true" ht="10.5" hidden="false" customHeight="false" outlineLevel="0" collapsed="false">
      <c r="A27" s="18"/>
      <c r="B27" s="19" t="s">
        <v>29</v>
      </c>
      <c r="C27" s="20" t="n">
        <v>-10878</v>
      </c>
      <c r="D27" s="20" t="n">
        <v>368175</v>
      </c>
      <c r="E27" s="20" t="n">
        <v>3827131</v>
      </c>
      <c r="F27" s="20" t="n">
        <v>2277707</v>
      </c>
      <c r="G27" s="20" t="n">
        <v>1338475</v>
      </c>
      <c r="H27" s="20" t="n">
        <v>2162170</v>
      </c>
      <c r="I27" s="20" t="n">
        <v>444097</v>
      </c>
      <c r="J27" s="20" t="n">
        <v>0</v>
      </c>
      <c r="K27" s="20" t="n">
        <v>0</v>
      </c>
      <c r="L27" s="20" t="n">
        <v>0</v>
      </c>
      <c r="M27" s="20" t="n">
        <v>0</v>
      </c>
      <c r="N27" s="21" t="n">
        <v>10406877</v>
      </c>
    </row>
    <row r="28" s="7" customFormat="true" ht="10.5" hidden="false" customHeight="false" outlineLevel="0" collapsed="false">
      <c r="A28" s="18" t="s">
        <v>39</v>
      </c>
      <c r="B28" s="19" t="s">
        <v>26</v>
      </c>
      <c r="C28" s="20" t="n">
        <v>5</v>
      </c>
      <c r="D28" s="20" t="n">
        <v>860</v>
      </c>
      <c r="E28" s="20" t="n">
        <v>2535</v>
      </c>
      <c r="F28" s="20" t="n">
        <v>1570</v>
      </c>
      <c r="G28" s="20" t="n">
        <v>690</v>
      </c>
      <c r="H28" s="20" t="n">
        <v>360</v>
      </c>
      <c r="I28" s="20" t="n">
        <v>30</v>
      </c>
      <c r="J28" s="20" t="n">
        <v>5</v>
      </c>
      <c r="K28" s="20" t="n">
        <v>5</v>
      </c>
      <c r="L28" s="20" t="n">
        <v>5</v>
      </c>
      <c r="M28" s="20" t="n">
        <v>0</v>
      </c>
      <c r="N28" s="21" t="n">
        <v>6055</v>
      </c>
    </row>
    <row r="29" s="7" customFormat="true" ht="10.5" hidden="false" customHeight="false" outlineLevel="0" collapsed="false">
      <c r="A29" s="18"/>
      <c r="B29" s="19" t="s">
        <v>29</v>
      </c>
      <c r="C29" s="20" t="n">
        <v>17414</v>
      </c>
      <c r="D29" s="20" t="n">
        <v>3493640</v>
      </c>
      <c r="E29" s="20" t="n">
        <v>64555680</v>
      </c>
      <c r="F29" s="20" t="n">
        <v>84308167</v>
      </c>
      <c r="G29" s="20" t="n">
        <v>51155984</v>
      </c>
      <c r="H29" s="20" t="n">
        <v>37645791</v>
      </c>
      <c r="I29" s="20" t="n">
        <v>6198493</v>
      </c>
      <c r="J29" s="20" t="n">
        <v>2109607</v>
      </c>
      <c r="K29" s="20" t="n">
        <v>698735</v>
      </c>
      <c r="L29" s="20" t="n">
        <v>10080</v>
      </c>
      <c r="M29" s="20" t="n">
        <v>0</v>
      </c>
      <c r="N29" s="21" t="n">
        <v>250193591</v>
      </c>
    </row>
    <row r="30" s="7" customFormat="true" ht="10.5" hidden="false" customHeight="true" outlineLevel="0" collapsed="false">
      <c r="A30" s="23" t="s">
        <v>40</v>
      </c>
      <c r="B30" s="19" t="s">
        <v>26</v>
      </c>
      <c r="C30" s="20" t="n">
        <v>0</v>
      </c>
      <c r="D30" s="20" t="n">
        <v>145</v>
      </c>
      <c r="E30" s="20" t="n">
        <v>120</v>
      </c>
      <c r="F30" s="20" t="n">
        <v>15</v>
      </c>
      <c r="G30" s="20" t="n">
        <v>10</v>
      </c>
      <c r="H30" s="20" t="n">
        <v>10</v>
      </c>
      <c r="I30" s="20" t="n">
        <v>5</v>
      </c>
      <c r="J30" s="20" t="n">
        <v>0</v>
      </c>
      <c r="K30" s="20" t="n">
        <v>0</v>
      </c>
      <c r="L30" s="20" t="n">
        <v>0</v>
      </c>
      <c r="M30" s="20" t="n">
        <v>0</v>
      </c>
      <c r="N30" s="21" t="n">
        <v>300</v>
      </c>
    </row>
    <row r="31" s="7" customFormat="true" ht="10.5" hidden="false" customHeight="false" outlineLevel="0" collapsed="false">
      <c r="A31" s="23"/>
      <c r="B31" s="19" t="s">
        <v>29</v>
      </c>
      <c r="C31" s="20" t="n">
        <v>0</v>
      </c>
      <c r="D31" s="20" t="n">
        <v>441435</v>
      </c>
      <c r="E31" s="20" t="n">
        <v>2526727</v>
      </c>
      <c r="F31" s="20" t="n">
        <v>669834</v>
      </c>
      <c r="G31" s="20" t="n">
        <v>413481</v>
      </c>
      <c r="H31" s="20" t="n">
        <v>1763097</v>
      </c>
      <c r="I31" s="20" t="n">
        <v>612432</v>
      </c>
      <c r="J31" s="20" t="n">
        <v>0</v>
      </c>
      <c r="K31" s="20" t="n">
        <v>0</v>
      </c>
      <c r="L31" s="20" t="n">
        <v>0</v>
      </c>
      <c r="M31" s="20" t="n">
        <v>0</v>
      </c>
      <c r="N31" s="21" t="n">
        <v>6427006</v>
      </c>
    </row>
    <row r="32" s="7" customFormat="true" ht="10.5" hidden="false" customHeight="true" outlineLevel="0" collapsed="false">
      <c r="A32" s="23" t="s">
        <v>41</v>
      </c>
      <c r="B32" s="19" t="s">
        <v>26</v>
      </c>
      <c r="C32" s="20" t="n">
        <v>5</v>
      </c>
      <c r="D32" s="20" t="n">
        <v>2905</v>
      </c>
      <c r="E32" s="20" t="n">
        <v>3385</v>
      </c>
      <c r="F32" s="20" t="n">
        <v>615</v>
      </c>
      <c r="G32" s="20" t="n">
        <v>225</v>
      </c>
      <c r="H32" s="20" t="n">
        <v>315</v>
      </c>
      <c r="I32" s="20" t="n">
        <v>30</v>
      </c>
      <c r="J32" s="20" t="n">
        <v>5</v>
      </c>
      <c r="K32" s="20" t="n">
        <v>5</v>
      </c>
      <c r="L32" s="20" t="n">
        <v>5</v>
      </c>
      <c r="M32" s="20" t="n">
        <v>0</v>
      </c>
      <c r="N32" s="21" t="n">
        <v>7490</v>
      </c>
    </row>
    <row r="33" s="7" customFormat="true" ht="10.5" hidden="false" customHeight="false" outlineLevel="0" collapsed="false">
      <c r="A33" s="23"/>
      <c r="B33" s="19" t="s">
        <v>29</v>
      </c>
      <c r="C33" s="20" t="n">
        <v>264</v>
      </c>
      <c r="D33" s="20" t="n">
        <v>10095828</v>
      </c>
      <c r="E33" s="20" t="n">
        <v>71389676</v>
      </c>
      <c r="F33" s="20" t="n">
        <v>29298774</v>
      </c>
      <c r="G33" s="20" t="n">
        <v>15926711</v>
      </c>
      <c r="H33" s="20" t="n">
        <v>35893741</v>
      </c>
      <c r="I33" s="20" t="n">
        <v>6089319</v>
      </c>
      <c r="J33" s="20" t="n">
        <v>1713616</v>
      </c>
      <c r="K33" s="20" t="n">
        <v>293437</v>
      </c>
      <c r="L33" s="20" t="n">
        <v>2701686</v>
      </c>
      <c r="M33" s="20" t="n">
        <v>0</v>
      </c>
      <c r="N33" s="21" t="n">
        <v>173403052</v>
      </c>
    </row>
    <row r="34" s="7" customFormat="true" ht="10.5" hidden="false" customHeight="false" outlineLevel="0" collapsed="false">
      <c r="A34" s="18" t="s">
        <v>42</v>
      </c>
      <c r="B34" s="19" t="s">
        <v>26</v>
      </c>
      <c r="C34" s="20" t="n">
        <v>10</v>
      </c>
      <c r="D34" s="20" t="n">
        <v>1785</v>
      </c>
      <c r="E34" s="20" t="n">
        <v>3775</v>
      </c>
      <c r="F34" s="20" t="n">
        <v>1585</v>
      </c>
      <c r="G34" s="20" t="n">
        <v>1160</v>
      </c>
      <c r="H34" s="20" t="n">
        <v>3250</v>
      </c>
      <c r="I34" s="20" t="n">
        <v>1345</v>
      </c>
      <c r="J34" s="20" t="n">
        <v>505</v>
      </c>
      <c r="K34" s="20" t="n">
        <v>155</v>
      </c>
      <c r="L34" s="20" t="n">
        <v>55</v>
      </c>
      <c r="M34" s="20" t="n">
        <v>5</v>
      </c>
      <c r="N34" s="21" t="n">
        <v>13620</v>
      </c>
    </row>
    <row r="35" s="7" customFormat="true" ht="10.5" hidden="false" customHeight="false" outlineLevel="0" collapsed="false">
      <c r="A35" s="18"/>
      <c r="B35" s="19" t="s">
        <v>29</v>
      </c>
      <c r="C35" s="20" t="n">
        <v>10352</v>
      </c>
      <c r="D35" s="20" t="n">
        <v>3474257</v>
      </c>
      <c r="E35" s="20" t="n">
        <v>13820412</v>
      </c>
      <c r="F35" s="20" t="n">
        <v>5925031</v>
      </c>
      <c r="G35" s="20" t="n">
        <v>5025447</v>
      </c>
      <c r="H35" s="20" t="n">
        <v>19353978</v>
      </c>
      <c r="I35" s="20" t="n">
        <v>14505758</v>
      </c>
      <c r="J35" s="20" t="n">
        <v>7868642</v>
      </c>
      <c r="K35" s="20" t="n">
        <v>5160232</v>
      </c>
      <c r="L35" s="20" t="n">
        <v>3139363</v>
      </c>
      <c r="M35" s="20" t="n">
        <v>90297</v>
      </c>
      <c r="N35" s="21" t="n">
        <v>78373769</v>
      </c>
    </row>
    <row r="36" s="7" customFormat="true" ht="10.5" hidden="false" customHeight="false" outlineLevel="0" collapsed="false">
      <c r="A36" s="18" t="s">
        <v>43</v>
      </c>
      <c r="B36" s="19" t="s">
        <v>26</v>
      </c>
      <c r="C36" s="20" t="n">
        <v>5</v>
      </c>
      <c r="D36" s="20" t="n">
        <v>1845</v>
      </c>
      <c r="E36" s="20" t="n">
        <v>2710</v>
      </c>
      <c r="F36" s="20" t="n">
        <v>1490</v>
      </c>
      <c r="G36" s="20" t="n">
        <v>1510</v>
      </c>
      <c r="H36" s="20" t="n">
        <v>4820</v>
      </c>
      <c r="I36" s="20" t="n">
        <v>1960</v>
      </c>
      <c r="J36" s="20" t="n">
        <v>800</v>
      </c>
      <c r="K36" s="20" t="n">
        <v>295</v>
      </c>
      <c r="L36" s="20" t="n">
        <v>140</v>
      </c>
      <c r="M36" s="20" t="n">
        <v>5</v>
      </c>
      <c r="N36" s="21" t="n">
        <v>15575</v>
      </c>
    </row>
    <row r="37" s="7" customFormat="true" ht="10.5" hidden="false" customHeight="false" outlineLevel="0" collapsed="false">
      <c r="A37" s="24"/>
      <c r="B37" s="25" t="s">
        <v>29</v>
      </c>
      <c r="C37" s="26" t="n">
        <v>-3363</v>
      </c>
      <c r="D37" s="26" t="n">
        <v>5757395</v>
      </c>
      <c r="E37" s="26" t="n">
        <v>32897889</v>
      </c>
      <c r="F37" s="26" t="n">
        <v>20095961</v>
      </c>
      <c r="G37" s="26" t="n">
        <v>13530047</v>
      </c>
      <c r="H37" s="26" t="n">
        <v>48901346</v>
      </c>
      <c r="I37" s="26" t="n">
        <v>32139459</v>
      </c>
      <c r="J37" s="26" t="n">
        <v>23816473</v>
      </c>
      <c r="K37" s="26" t="n">
        <v>32149327</v>
      </c>
      <c r="L37" s="26" t="n">
        <v>68750732</v>
      </c>
      <c r="M37" s="26" t="n">
        <v>294433</v>
      </c>
      <c r="N37" s="27" t="n">
        <v>278329699</v>
      </c>
    </row>
    <row r="38" s="7" customFormat="true" ht="10.5" hidden="false" customHeight="false" outlineLevel="0" collapsed="false">
      <c r="A38" s="18" t="s">
        <v>44</v>
      </c>
      <c r="B38" s="19" t="s">
        <v>26</v>
      </c>
      <c r="C38" s="20" t="n">
        <v>205</v>
      </c>
      <c r="D38" s="20" t="n">
        <v>28305</v>
      </c>
      <c r="E38" s="20" t="n">
        <v>28300</v>
      </c>
      <c r="F38" s="20" t="n">
        <v>6260</v>
      </c>
      <c r="G38" s="20" t="n">
        <v>3625</v>
      </c>
      <c r="H38" s="20" t="n">
        <v>8060</v>
      </c>
      <c r="I38" s="20" t="n">
        <v>3075</v>
      </c>
      <c r="J38" s="20" t="n">
        <v>1370</v>
      </c>
      <c r="K38" s="20" t="n">
        <v>560</v>
      </c>
      <c r="L38" s="20" t="n">
        <v>220</v>
      </c>
      <c r="M38" s="20" t="n">
        <v>20</v>
      </c>
      <c r="N38" s="21" t="n">
        <v>80000</v>
      </c>
    </row>
    <row r="39" s="7" customFormat="true" ht="10.5" hidden="false" customHeight="false" outlineLevel="0" collapsed="false">
      <c r="A39" s="18"/>
      <c r="B39" s="19" t="s">
        <v>29</v>
      </c>
      <c r="C39" s="20" t="n">
        <v>-2610104</v>
      </c>
      <c r="D39" s="20" t="n">
        <v>104597199</v>
      </c>
      <c r="E39" s="20" t="n">
        <v>648084481</v>
      </c>
      <c r="F39" s="20" t="n">
        <v>324759483</v>
      </c>
      <c r="G39" s="20" t="n">
        <v>258360981</v>
      </c>
      <c r="H39" s="20" t="n">
        <v>992938520</v>
      </c>
      <c r="I39" s="20" t="n">
        <v>757422915</v>
      </c>
      <c r="J39" s="20" t="n">
        <v>517817103</v>
      </c>
      <c r="K39" s="20" t="n">
        <v>294917609</v>
      </c>
      <c r="L39" s="20" t="n">
        <v>280109628</v>
      </c>
      <c r="M39" s="20" t="n">
        <v>98517918</v>
      </c>
      <c r="N39" s="21" t="n">
        <v>4274915733</v>
      </c>
    </row>
    <row r="40" s="7" customFormat="true" ht="10.5" hidden="false" customHeight="false" outlineLevel="0" collapsed="false">
      <c r="A40" s="18" t="s">
        <v>45</v>
      </c>
      <c r="B40" s="19" t="s">
        <v>26</v>
      </c>
      <c r="C40" s="20" t="n">
        <v>1165</v>
      </c>
      <c r="D40" s="20" t="n">
        <v>260610</v>
      </c>
      <c r="E40" s="20" t="n">
        <v>362775</v>
      </c>
      <c r="F40" s="20" t="n">
        <v>112515</v>
      </c>
      <c r="G40" s="20" t="n">
        <v>54600</v>
      </c>
      <c r="H40" s="20" t="n">
        <v>102835</v>
      </c>
      <c r="I40" s="20" t="n">
        <v>36465</v>
      </c>
      <c r="J40" s="20" t="n">
        <v>16800</v>
      </c>
      <c r="K40" s="20" t="n">
        <v>6860</v>
      </c>
      <c r="L40" s="20" t="n">
        <v>3660</v>
      </c>
      <c r="M40" s="20" t="n">
        <v>445</v>
      </c>
      <c r="N40" s="21" t="n">
        <v>958730</v>
      </c>
    </row>
    <row r="41" s="7" customFormat="true" ht="10.5" hidden="false" customHeight="false" outlineLevel="0" collapsed="false">
      <c r="A41" s="18"/>
      <c r="B41" s="19" t="s">
        <v>29</v>
      </c>
      <c r="C41" s="20" t="n">
        <v>-20145786</v>
      </c>
      <c r="D41" s="20" t="n">
        <v>1054572929</v>
      </c>
      <c r="E41" s="20" t="n">
        <v>9656146419</v>
      </c>
      <c r="F41" s="20" t="n">
        <v>6867027314</v>
      </c>
      <c r="G41" s="20" t="n">
        <v>4665512184</v>
      </c>
      <c r="H41" s="20" t="n">
        <v>15621315936</v>
      </c>
      <c r="I41" s="20" t="n">
        <v>12513399317</v>
      </c>
      <c r="J41" s="20" t="n">
        <v>11395530766</v>
      </c>
      <c r="K41" s="20" t="n">
        <v>9295215433</v>
      </c>
      <c r="L41" s="20" t="n">
        <v>13822886067</v>
      </c>
      <c r="M41" s="20" t="n">
        <v>11679077988</v>
      </c>
      <c r="N41" s="21" t="n">
        <v>96550538567</v>
      </c>
    </row>
    <row r="42" s="7" customFormat="true" ht="10.5" hidden="false" customHeight="false" outlineLevel="0" collapsed="false">
      <c r="A42" s="18" t="s">
        <v>46</v>
      </c>
      <c r="B42" s="19" t="s">
        <v>26</v>
      </c>
      <c r="C42" s="20" t="n">
        <v>205</v>
      </c>
      <c r="D42" s="20" t="n">
        <v>29810</v>
      </c>
      <c r="E42" s="20" t="n">
        <v>29070</v>
      </c>
      <c r="F42" s="20" t="n">
        <v>6365</v>
      </c>
      <c r="G42" s="20" t="n">
        <v>3670</v>
      </c>
      <c r="H42" s="20" t="n">
        <v>8125</v>
      </c>
      <c r="I42" s="20" t="n">
        <v>3095</v>
      </c>
      <c r="J42" s="20" t="n">
        <v>1375</v>
      </c>
      <c r="K42" s="20" t="n">
        <v>565</v>
      </c>
      <c r="L42" s="20" t="n">
        <v>220</v>
      </c>
      <c r="M42" s="20" t="n">
        <v>20</v>
      </c>
      <c r="N42" s="21" t="n">
        <v>82520</v>
      </c>
    </row>
    <row r="43" s="7" customFormat="true" ht="10.5" hidden="false" customHeight="false" outlineLevel="0" collapsed="false">
      <c r="A43" s="18"/>
      <c r="B43" s="19" t="s">
        <v>29</v>
      </c>
      <c r="C43" s="20" t="n">
        <v>-2610630</v>
      </c>
      <c r="D43" s="20" t="n">
        <v>109384859</v>
      </c>
      <c r="E43" s="20" t="n">
        <v>670958308</v>
      </c>
      <c r="F43" s="20" t="n">
        <v>334582036</v>
      </c>
      <c r="G43" s="20" t="n">
        <v>265632220</v>
      </c>
      <c r="H43" s="20" t="n">
        <v>1017263720</v>
      </c>
      <c r="I43" s="20" t="n">
        <v>773619952</v>
      </c>
      <c r="J43" s="20" t="n">
        <v>525685745</v>
      </c>
      <c r="K43" s="20" t="n">
        <v>300077841</v>
      </c>
      <c r="L43" s="20" t="n">
        <v>283248991</v>
      </c>
      <c r="M43" s="20" t="n">
        <v>98608215</v>
      </c>
      <c r="N43" s="21" t="n">
        <v>4376451257</v>
      </c>
    </row>
    <row r="44" s="7" customFormat="true" ht="10.5" hidden="false" customHeight="false" outlineLevel="0" collapsed="false">
      <c r="A44" s="18" t="s">
        <v>47</v>
      </c>
      <c r="B44" s="19" t="s">
        <v>26</v>
      </c>
      <c r="C44" s="20" t="n">
        <v>1165</v>
      </c>
      <c r="D44" s="20" t="n">
        <v>266650</v>
      </c>
      <c r="E44" s="20" t="n">
        <v>368905</v>
      </c>
      <c r="F44" s="20" t="n">
        <v>114385</v>
      </c>
      <c r="G44" s="20" t="n">
        <v>55380</v>
      </c>
      <c r="H44" s="20" t="n">
        <v>103540</v>
      </c>
      <c r="I44" s="20" t="n">
        <v>36585</v>
      </c>
      <c r="J44" s="20" t="n">
        <v>16835</v>
      </c>
      <c r="K44" s="20" t="n">
        <v>6885</v>
      </c>
      <c r="L44" s="20" t="n">
        <v>3675</v>
      </c>
      <c r="M44" s="20" t="n">
        <v>445</v>
      </c>
      <c r="N44" s="21" t="n">
        <v>974455</v>
      </c>
    </row>
    <row r="45" s="7" customFormat="true" ht="10.5" hidden="false" customHeight="false" outlineLevel="0" collapsed="false">
      <c r="A45" s="18"/>
      <c r="B45" s="19" t="s">
        <v>29</v>
      </c>
      <c r="C45" s="20" t="n">
        <v>-20129949</v>
      </c>
      <c r="D45" s="20" t="n">
        <v>1078254474</v>
      </c>
      <c r="E45" s="20" t="n">
        <v>9844171062</v>
      </c>
      <c r="F45" s="20" t="n">
        <v>7007974447</v>
      </c>
      <c r="G45" s="20" t="n">
        <v>4751421107</v>
      </c>
      <c r="H45" s="20" t="n">
        <v>15761115590</v>
      </c>
      <c r="I45" s="20" t="n">
        <v>12573781424</v>
      </c>
      <c r="J45" s="20" t="n">
        <v>11433454347</v>
      </c>
      <c r="K45" s="20" t="n">
        <v>9343578820</v>
      </c>
      <c r="L45" s="20" t="n">
        <v>13918265448</v>
      </c>
      <c r="M45" s="20" t="n">
        <v>11679372421</v>
      </c>
      <c r="N45" s="21" t="n">
        <v>97371259191</v>
      </c>
    </row>
    <row r="46" s="7" customFormat="true" ht="10.5" hidden="false" customHeight="false" outlineLevel="0" collapsed="false">
      <c r="A46" s="18" t="s">
        <v>48</v>
      </c>
      <c r="B46" s="19" t="s">
        <v>26</v>
      </c>
      <c r="C46" s="20" t="n">
        <v>0</v>
      </c>
      <c r="D46" s="20" t="n">
        <v>295360</v>
      </c>
      <c r="E46" s="20" t="n">
        <v>394120</v>
      </c>
      <c r="F46" s="20" t="n">
        <v>119240</v>
      </c>
      <c r="G46" s="20" t="n">
        <v>58045</v>
      </c>
      <c r="H46" s="20" t="n">
        <v>109135</v>
      </c>
      <c r="I46" s="20" t="n">
        <v>38425</v>
      </c>
      <c r="J46" s="20" t="n">
        <v>17470</v>
      </c>
      <c r="K46" s="20" t="n">
        <v>7060</v>
      </c>
      <c r="L46" s="20" t="n">
        <v>3735</v>
      </c>
      <c r="M46" s="20" t="n">
        <v>450</v>
      </c>
      <c r="N46" s="21" t="n">
        <v>1043035</v>
      </c>
    </row>
    <row r="47" s="7" customFormat="true" ht="10.5" hidden="false" customHeight="false" outlineLevel="0" collapsed="false">
      <c r="A47" s="18"/>
      <c r="B47" s="19" t="s">
        <v>29</v>
      </c>
      <c r="C47" s="20" t="n">
        <v>-22740579</v>
      </c>
      <c r="D47" s="20" t="n">
        <v>1187639333</v>
      </c>
      <c r="E47" s="20" t="n">
        <v>10515129370</v>
      </c>
      <c r="F47" s="20" t="n">
        <v>7342556483</v>
      </c>
      <c r="G47" s="20" t="n">
        <v>5017053327</v>
      </c>
      <c r="H47" s="20" t="n">
        <v>16778379310</v>
      </c>
      <c r="I47" s="20" t="n">
        <v>13347401376</v>
      </c>
      <c r="J47" s="20" t="n">
        <v>11959140092</v>
      </c>
      <c r="K47" s="20" t="n">
        <v>9643656661</v>
      </c>
      <c r="L47" s="20" t="n">
        <v>14201514439</v>
      </c>
      <c r="M47" s="20" t="n">
        <v>11777980636</v>
      </c>
      <c r="N47" s="21" t="n">
        <v>101747710448</v>
      </c>
    </row>
    <row r="48" s="7" customFormat="true" ht="10.5" hidden="false" customHeight="false" outlineLevel="0" collapsed="false">
      <c r="A48" s="18"/>
      <c r="B48" s="19"/>
      <c r="C48" s="20"/>
      <c r="D48" s="20"/>
      <c r="E48" s="20"/>
      <c r="F48" s="20"/>
      <c r="G48" s="20"/>
      <c r="H48" s="20"/>
      <c r="I48" s="20"/>
      <c r="J48" s="20"/>
      <c r="K48" s="20"/>
      <c r="L48" s="20"/>
      <c r="M48" s="20"/>
      <c r="N48" s="21"/>
    </row>
    <row r="49" s="7" customFormat="true" ht="10.5" hidden="false" customHeight="false" outlineLevel="0" collapsed="false">
      <c r="A49" s="22" t="s">
        <v>49</v>
      </c>
      <c r="B49" s="19"/>
      <c r="C49" s="20"/>
      <c r="D49" s="20"/>
      <c r="E49" s="20"/>
      <c r="F49" s="20"/>
      <c r="G49" s="20"/>
      <c r="H49" s="20"/>
      <c r="I49" s="20"/>
      <c r="J49" s="20"/>
      <c r="K49" s="20"/>
      <c r="L49" s="20"/>
      <c r="M49" s="20"/>
      <c r="N49" s="21"/>
    </row>
    <row r="50" s="7" customFormat="true" ht="10.5" hidden="false" customHeight="false" outlineLevel="0" collapsed="false">
      <c r="A50" s="18" t="s">
        <v>50</v>
      </c>
      <c r="B50" s="19" t="s">
        <v>26</v>
      </c>
      <c r="C50" s="20" t="n">
        <v>75</v>
      </c>
      <c r="D50" s="20" t="n">
        <v>17070</v>
      </c>
      <c r="E50" s="20" t="n">
        <v>31930</v>
      </c>
      <c r="F50" s="20" t="n">
        <v>11405</v>
      </c>
      <c r="G50" s="20" t="n">
        <v>7515</v>
      </c>
      <c r="H50" s="20" t="n">
        <v>22865</v>
      </c>
      <c r="I50" s="20" t="n">
        <v>11495</v>
      </c>
      <c r="J50" s="20" t="n">
        <v>5860</v>
      </c>
      <c r="K50" s="20" t="n">
        <v>2995</v>
      </c>
      <c r="L50" s="20" t="n">
        <v>2300</v>
      </c>
      <c r="M50" s="20" t="n">
        <v>255</v>
      </c>
      <c r="N50" s="21" t="n">
        <v>113770</v>
      </c>
    </row>
    <row r="51" s="7" customFormat="true" ht="10.5" hidden="false" customHeight="false" outlineLevel="0" collapsed="false">
      <c r="A51" s="18"/>
      <c r="B51" s="19" t="s">
        <v>29</v>
      </c>
      <c r="C51" s="20" t="n">
        <v>3867387</v>
      </c>
      <c r="D51" s="20" t="n">
        <v>146898081</v>
      </c>
      <c r="E51" s="20" t="n">
        <v>445423253</v>
      </c>
      <c r="F51" s="20" t="n">
        <v>210260857</v>
      </c>
      <c r="G51" s="20" t="n">
        <v>175556376</v>
      </c>
      <c r="H51" s="20" t="n">
        <v>746279196</v>
      </c>
      <c r="I51" s="20" t="n">
        <v>673554685</v>
      </c>
      <c r="J51" s="20" t="n">
        <v>634444779</v>
      </c>
      <c r="K51" s="20" t="n">
        <v>521991559</v>
      </c>
      <c r="L51" s="20" t="n">
        <v>855472965</v>
      </c>
      <c r="M51" s="20" t="n">
        <v>356646194</v>
      </c>
      <c r="N51" s="21" t="n">
        <v>4770395332</v>
      </c>
    </row>
    <row r="52" s="7" customFormat="true" ht="10.5" hidden="false" customHeight="false" outlineLevel="0" collapsed="false">
      <c r="A52" s="18" t="s">
        <v>51</v>
      </c>
      <c r="B52" s="19" t="s">
        <v>26</v>
      </c>
      <c r="C52" s="20" t="n">
        <v>110</v>
      </c>
      <c r="D52" s="20" t="n">
        <v>35945</v>
      </c>
      <c r="E52" s="20" t="n">
        <v>69990</v>
      </c>
      <c r="F52" s="20" t="n">
        <v>28650</v>
      </c>
      <c r="G52" s="20" t="n">
        <v>17510</v>
      </c>
      <c r="H52" s="20" t="n">
        <v>44670</v>
      </c>
      <c r="I52" s="20" t="n">
        <v>18740</v>
      </c>
      <c r="J52" s="20" t="n">
        <v>8845</v>
      </c>
      <c r="K52" s="20" t="n">
        <v>4215</v>
      </c>
      <c r="L52" s="20" t="n">
        <v>3155</v>
      </c>
      <c r="M52" s="20" t="n">
        <v>430</v>
      </c>
      <c r="N52" s="21" t="n">
        <v>232265</v>
      </c>
    </row>
    <row r="53" s="7" customFormat="true" ht="10.5" hidden="false" customHeight="false" outlineLevel="0" collapsed="false">
      <c r="A53" s="18"/>
      <c r="B53" s="19" t="s">
        <v>29</v>
      </c>
      <c r="C53" s="20" t="n">
        <v>6385403</v>
      </c>
      <c r="D53" s="20" t="n">
        <v>129143902</v>
      </c>
      <c r="E53" s="20" t="n">
        <v>782297360</v>
      </c>
      <c r="F53" s="20" t="n">
        <v>608156817</v>
      </c>
      <c r="G53" s="20" t="n">
        <v>554705640</v>
      </c>
      <c r="H53" s="20" t="n">
        <v>3078222172</v>
      </c>
      <c r="I53" s="20" t="n">
        <v>3503042905</v>
      </c>
      <c r="J53" s="20" t="n">
        <v>3895340167</v>
      </c>
      <c r="K53" s="20" t="n">
        <v>4393339838</v>
      </c>
      <c r="L53" s="20" t="n">
        <v>10528622523</v>
      </c>
      <c r="M53" s="20" t="n">
        <v>9816628305</v>
      </c>
      <c r="N53" s="21" t="n">
        <v>37295885032</v>
      </c>
    </row>
    <row r="54" s="7" customFormat="true" ht="10.5" hidden="false" customHeight="false" outlineLevel="0" collapsed="false">
      <c r="A54" s="18" t="s">
        <v>52</v>
      </c>
      <c r="B54" s="19" t="s">
        <v>26</v>
      </c>
      <c r="C54" s="20" t="n">
        <v>75</v>
      </c>
      <c r="D54" s="20" t="n">
        <v>19250</v>
      </c>
      <c r="E54" s="20" t="n">
        <v>33835</v>
      </c>
      <c r="F54" s="20" t="n">
        <v>12040</v>
      </c>
      <c r="G54" s="20" t="n">
        <v>7840</v>
      </c>
      <c r="H54" s="20" t="n">
        <v>23685</v>
      </c>
      <c r="I54" s="20" t="n">
        <v>11765</v>
      </c>
      <c r="J54" s="20" t="n">
        <v>5925</v>
      </c>
      <c r="K54" s="20" t="n">
        <v>3020</v>
      </c>
      <c r="L54" s="20" t="n">
        <v>2320</v>
      </c>
      <c r="M54" s="20" t="n">
        <v>260</v>
      </c>
      <c r="N54" s="21" t="n">
        <v>120015</v>
      </c>
    </row>
    <row r="55" s="7" customFormat="true" ht="10.5" hidden="false" customHeight="false" outlineLevel="0" collapsed="false">
      <c r="A55" s="18"/>
      <c r="B55" s="19" t="s">
        <v>29</v>
      </c>
      <c r="C55" s="20" t="n">
        <v>4610582</v>
      </c>
      <c r="D55" s="20" t="n">
        <v>175894148</v>
      </c>
      <c r="E55" s="20" t="n">
        <v>491669840</v>
      </c>
      <c r="F55" s="20" t="n">
        <v>229664551</v>
      </c>
      <c r="G55" s="20" t="n">
        <v>185793367</v>
      </c>
      <c r="H55" s="20" t="n">
        <v>797156288</v>
      </c>
      <c r="I55" s="20" t="n">
        <v>706684853</v>
      </c>
      <c r="J55" s="20" t="n">
        <v>626324971</v>
      </c>
      <c r="K55" s="20" t="n">
        <v>528077823</v>
      </c>
      <c r="L55" s="20" t="n">
        <v>850153070</v>
      </c>
      <c r="M55" s="20" t="n">
        <v>291136858</v>
      </c>
      <c r="N55" s="21" t="n">
        <v>4887166351</v>
      </c>
    </row>
    <row r="56" s="7" customFormat="true" ht="10.5" hidden="false" customHeight="false" outlineLevel="0" collapsed="false">
      <c r="A56" s="18" t="s">
        <v>53</v>
      </c>
      <c r="B56" s="19" t="s">
        <v>26</v>
      </c>
      <c r="C56" s="20" t="n">
        <v>135</v>
      </c>
      <c r="D56" s="20" t="n">
        <v>42355</v>
      </c>
      <c r="E56" s="20" t="n">
        <v>77415</v>
      </c>
      <c r="F56" s="20" t="n">
        <v>30070</v>
      </c>
      <c r="G56" s="20" t="n">
        <v>18310</v>
      </c>
      <c r="H56" s="20" t="n">
        <v>46150</v>
      </c>
      <c r="I56" s="20" t="n">
        <v>19285</v>
      </c>
      <c r="J56" s="20" t="n">
        <v>9050</v>
      </c>
      <c r="K56" s="20" t="n">
        <v>4285</v>
      </c>
      <c r="L56" s="20" t="n">
        <v>3175</v>
      </c>
      <c r="M56" s="20" t="n">
        <v>430</v>
      </c>
      <c r="N56" s="21" t="n">
        <v>250660</v>
      </c>
    </row>
    <row r="57" s="7" customFormat="true" ht="10.5" hidden="false" customHeight="false" outlineLevel="0" collapsed="false">
      <c r="A57" s="18"/>
      <c r="B57" s="19" t="s">
        <v>29</v>
      </c>
      <c r="C57" s="20" t="n">
        <v>5642208</v>
      </c>
      <c r="D57" s="20" t="n">
        <v>100147835</v>
      </c>
      <c r="E57" s="20" t="n">
        <v>736050773</v>
      </c>
      <c r="F57" s="20" t="n">
        <v>588753123</v>
      </c>
      <c r="G57" s="20" t="n">
        <v>544468649</v>
      </c>
      <c r="H57" s="20" t="n">
        <v>3027345080</v>
      </c>
      <c r="I57" s="20" t="n">
        <v>3469912737</v>
      </c>
      <c r="J57" s="20" t="n">
        <v>3903459975</v>
      </c>
      <c r="K57" s="20" t="n">
        <v>4387253574</v>
      </c>
      <c r="L57" s="20" t="n">
        <v>10533942418</v>
      </c>
      <c r="M57" s="20" t="n">
        <v>9882137641</v>
      </c>
      <c r="N57" s="21" t="n">
        <v>37179114013</v>
      </c>
    </row>
    <row r="58" s="7" customFormat="true" ht="10.5" hidden="false" customHeight="false" outlineLevel="0" collapsed="false">
      <c r="A58" s="18" t="s">
        <v>54</v>
      </c>
      <c r="B58" s="19" t="s">
        <v>26</v>
      </c>
      <c r="C58" s="20" t="n">
        <v>0</v>
      </c>
      <c r="D58" s="20" t="n">
        <v>70</v>
      </c>
      <c r="E58" s="20" t="n">
        <v>125</v>
      </c>
      <c r="F58" s="20" t="n">
        <v>40</v>
      </c>
      <c r="G58" s="20" t="n">
        <v>20</v>
      </c>
      <c r="H58" s="20" t="n">
        <v>50</v>
      </c>
      <c r="I58" s="20" t="n">
        <v>20</v>
      </c>
      <c r="J58" s="20" t="n">
        <v>15</v>
      </c>
      <c r="K58" s="20" t="n">
        <v>5</v>
      </c>
      <c r="L58" s="20" t="n">
        <v>5</v>
      </c>
      <c r="M58" s="20" t="n">
        <v>5</v>
      </c>
      <c r="N58" s="21" t="n">
        <v>350</v>
      </c>
    </row>
    <row r="59" s="7" customFormat="true" ht="10.5" hidden="false" customHeight="false" outlineLevel="0" collapsed="false">
      <c r="A59" s="18"/>
      <c r="B59" s="19" t="s">
        <v>29</v>
      </c>
      <c r="C59" s="20" t="n">
        <v>0</v>
      </c>
      <c r="D59" s="20" t="n">
        <v>186060</v>
      </c>
      <c r="E59" s="20" t="n">
        <v>871074</v>
      </c>
      <c r="F59" s="20" t="n">
        <v>439307</v>
      </c>
      <c r="G59" s="20" t="n">
        <v>384409</v>
      </c>
      <c r="H59" s="20" t="n">
        <v>1512496</v>
      </c>
      <c r="I59" s="20" t="n">
        <v>2481351</v>
      </c>
      <c r="J59" s="20" t="n">
        <v>3273668</v>
      </c>
      <c r="K59" s="20" t="n">
        <v>1884839</v>
      </c>
      <c r="L59" s="20" t="n">
        <v>486468</v>
      </c>
      <c r="M59" s="20" t="n">
        <v>27</v>
      </c>
      <c r="N59" s="21" t="n">
        <v>11519699</v>
      </c>
    </row>
    <row r="60" s="7" customFormat="true" ht="10.5" hidden="false" customHeight="false" outlineLevel="0" collapsed="false">
      <c r="A60" s="18" t="s">
        <v>55</v>
      </c>
      <c r="B60" s="19" t="s">
        <v>26</v>
      </c>
      <c r="C60" s="20" t="n">
        <v>70</v>
      </c>
      <c r="D60" s="20" t="n">
        <v>7525</v>
      </c>
      <c r="E60" s="20" t="n">
        <v>28515</v>
      </c>
      <c r="F60" s="20" t="n">
        <v>17640</v>
      </c>
      <c r="G60" s="20" t="n">
        <v>12895</v>
      </c>
      <c r="H60" s="20" t="n">
        <v>34025</v>
      </c>
      <c r="I60" s="20" t="n">
        <v>12160</v>
      </c>
      <c r="J60" s="20" t="n">
        <v>4900</v>
      </c>
      <c r="K60" s="20" t="n">
        <v>1660</v>
      </c>
      <c r="L60" s="20" t="n">
        <v>675</v>
      </c>
      <c r="M60" s="20" t="n">
        <v>60</v>
      </c>
      <c r="N60" s="21" t="n">
        <v>120120</v>
      </c>
    </row>
    <row r="61" s="7" customFormat="true" ht="10.5" hidden="false" customHeight="false" outlineLevel="0" collapsed="false">
      <c r="A61" s="18"/>
      <c r="B61" s="19" t="s">
        <v>29</v>
      </c>
      <c r="C61" s="20" t="n">
        <v>410755</v>
      </c>
      <c r="D61" s="20" t="n">
        <v>14248126</v>
      </c>
      <c r="E61" s="20" t="n">
        <v>138863658</v>
      </c>
      <c r="F61" s="20" t="n">
        <v>150719662</v>
      </c>
      <c r="G61" s="20" t="n">
        <v>154103410</v>
      </c>
      <c r="H61" s="20" t="n">
        <v>840065986</v>
      </c>
      <c r="I61" s="20" t="n">
        <v>702785057</v>
      </c>
      <c r="J61" s="20" t="n">
        <v>528370141</v>
      </c>
      <c r="K61" s="20" t="n">
        <v>313108445</v>
      </c>
      <c r="L61" s="20" t="n">
        <v>184871058</v>
      </c>
      <c r="M61" s="20" t="n">
        <v>10755329</v>
      </c>
      <c r="N61" s="21" t="n">
        <v>3038301627</v>
      </c>
    </row>
    <row r="62" s="7" customFormat="true" ht="10.5" hidden="false" customHeight="false" outlineLevel="0" collapsed="false">
      <c r="A62" s="18" t="s">
        <v>56</v>
      </c>
      <c r="B62" s="19" t="s">
        <v>26</v>
      </c>
      <c r="C62" s="20" t="n">
        <v>5</v>
      </c>
      <c r="D62" s="20" t="n">
        <v>715</v>
      </c>
      <c r="E62" s="20" t="n">
        <v>6465</v>
      </c>
      <c r="F62" s="20" t="n">
        <v>5875</v>
      </c>
      <c r="G62" s="20" t="n">
        <v>5670</v>
      </c>
      <c r="H62" s="20" t="n">
        <v>24205</v>
      </c>
      <c r="I62" s="20" t="n">
        <v>16065</v>
      </c>
      <c r="J62" s="20" t="n">
        <v>8415</v>
      </c>
      <c r="K62" s="20" t="n">
        <v>3175</v>
      </c>
      <c r="L62" s="20" t="n">
        <v>1270</v>
      </c>
      <c r="M62" s="20" t="n">
        <v>70</v>
      </c>
      <c r="N62" s="21" t="n">
        <v>71940</v>
      </c>
    </row>
    <row r="63" s="7" customFormat="true" ht="10.5" hidden="false" customHeight="false" outlineLevel="0" collapsed="false">
      <c r="A63" s="18"/>
      <c r="B63" s="19" t="s">
        <v>29</v>
      </c>
      <c r="C63" s="20" t="n">
        <v>15952</v>
      </c>
      <c r="D63" s="20" t="n">
        <v>1095052</v>
      </c>
      <c r="E63" s="20" t="n">
        <v>14146053</v>
      </c>
      <c r="F63" s="20" t="n">
        <v>16948909</v>
      </c>
      <c r="G63" s="20" t="n">
        <v>19589280</v>
      </c>
      <c r="H63" s="20" t="n">
        <v>115820793</v>
      </c>
      <c r="I63" s="20" t="n">
        <v>146701459</v>
      </c>
      <c r="J63" s="20" t="n">
        <v>141079455</v>
      </c>
      <c r="K63" s="20" t="n">
        <v>79369227</v>
      </c>
      <c r="L63" s="20" t="n">
        <v>53694361</v>
      </c>
      <c r="M63" s="20" t="n">
        <v>8876048</v>
      </c>
      <c r="N63" s="21" t="n">
        <v>597336589</v>
      </c>
    </row>
    <row r="64" s="7" customFormat="true" ht="10.5" hidden="false" customHeight="false" outlineLevel="0" collapsed="false">
      <c r="A64" s="18" t="s">
        <v>57</v>
      </c>
      <c r="B64" s="19" t="s">
        <v>26</v>
      </c>
      <c r="C64" s="20" t="n">
        <v>15</v>
      </c>
      <c r="D64" s="20" t="n">
        <v>675</v>
      </c>
      <c r="E64" s="20" t="n">
        <v>1850</v>
      </c>
      <c r="F64" s="20" t="n">
        <v>845</v>
      </c>
      <c r="G64" s="20" t="n">
        <v>605</v>
      </c>
      <c r="H64" s="20" t="n">
        <v>1960</v>
      </c>
      <c r="I64" s="20" t="n">
        <v>1240</v>
      </c>
      <c r="J64" s="20" t="n">
        <v>850</v>
      </c>
      <c r="K64" s="20" t="n">
        <v>310</v>
      </c>
      <c r="L64" s="20" t="n">
        <v>200</v>
      </c>
      <c r="M64" s="20" t="n">
        <v>5</v>
      </c>
      <c r="N64" s="21" t="n">
        <v>8555</v>
      </c>
    </row>
    <row r="65" s="7" customFormat="true" ht="10.5" hidden="false" customHeight="false" outlineLevel="0" collapsed="false">
      <c r="A65" s="18"/>
      <c r="B65" s="19" t="s">
        <v>29</v>
      </c>
      <c r="C65" s="20" t="n">
        <v>58317</v>
      </c>
      <c r="D65" s="20" t="n">
        <v>1172191</v>
      </c>
      <c r="E65" s="20" t="n">
        <v>3743556</v>
      </c>
      <c r="F65" s="20" t="n">
        <v>2026813</v>
      </c>
      <c r="G65" s="20" t="n">
        <v>1513182</v>
      </c>
      <c r="H65" s="20" t="n">
        <v>7125881</v>
      </c>
      <c r="I65" s="20" t="n">
        <v>8763372</v>
      </c>
      <c r="J65" s="20" t="n">
        <v>8498309</v>
      </c>
      <c r="K65" s="20" t="n">
        <v>5569467</v>
      </c>
      <c r="L65" s="20" t="n">
        <v>14556532</v>
      </c>
      <c r="M65" s="20" t="n">
        <v>65455</v>
      </c>
      <c r="N65" s="21" t="n">
        <v>53093075</v>
      </c>
    </row>
    <row r="66" s="7" customFormat="true" ht="10.5" hidden="false" customHeight="false" outlineLevel="0" collapsed="false">
      <c r="A66" s="18" t="s">
        <v>58</v>
      </c>
      <c r="B66" s="19" t="s">
        <v>26</v>
      </c>
      <c r="C66" s="20" t="n">
        <v>20</v>
      </c>
      <c r="D66" s="20" t="n">
        <v>2245</v>
      </c>
      <c r="E66" s="20" t="n">
        <v>8080</v>
      </c>
      <c r="F66" s="20" t="n">
        <v>4740</v>
      </c>
      <c r="G66" s="20" t="n">
        <v>2815</v>
      </c>
      <c r="H66" s="20" t="n">
        <v>6140</v>
      </c>
      <c r="I66" s="20" t="n">
        <v>3030</v>
      </c>
      <c r="J66" s="20" t="n">
        <v>1720</v>
      </c>
      <c r="K66" s="20" t="n">
        <v>720</v>
      </c>
      <c r="L66" s="20" t="n">
        <v>380</v>
      </c>
      <c r="M66" s="20" t="n">
        <v>15</v>
      </c>
      <c r="N66" s="21" t="n">
        <v>29900</v>
      </c>
    </row>
    <row r="67" s="7" customFormat="true" ht="10.5" hidden="false" customHeight="false" outlineLevel="0" collapsed="false">
      <c r="A67" s="18"/>
      <c r="B67" s="19" t="s">
        <v>29</v>
      </c>
      <c r="C67" s="20" t="n">
        <v>58665</v>
      </c>
      <c r="D67" s="20" t="n">
        <v>5247736</v>
      </c>
      <c r="E67" s="20" t="n">
        <v>54805908</v>
      </c>
      <c r="F67" s="20" t="n">
        <v>47292012</v>
      </c>
      <c r="G67" s="20" t="n">
        <v>28719633</v>
      </c>
      <c r="H67" s="20" t="n">
        <v>60916491</v>
      </c>
      <c r="I67" s="20" t="n">
        <v>38872590</v>
      </c>
      <c r="J67" s="20" t="n">
        <v>33664033</v>
      </c>
      <c r="K67" s="20" t="n">
        <v>20113749</v>
      </c>
      <c r="L67" s="20" t="n">
        <v>16871658</v>
      </c>
      <c r="M67" s="20" t="n">
        <v>1348870</v>
      </c>
      <c r="N67" s="21" t="n">
        <v>307911345</v>
      </c>
    </row>
    <row r="68" s="7" customFormat="true" ht="10.5" hidden="false" customHeight="false" outlineLevel="0" collapsed="false">
      <c r="A68" s="18" t="s">
        <v>59</v>
      </c>
      <c r="B68" s="19" t="s">
        <v>26</v>
      </c>
      <c r="C68" s="20" t="n">
        <v>85</v>
      </c>
      <c r="D68" s="20" t="n">
        <v>18270</v>
      </c>
      <c r="E68" s="20" t="n">
        <v>49850</v>
      </c>
      <c r="F68" s="20" t="n">
        <v>22060</v>
      </c>
      <c r="G68" s="20" t="n">
        <v>12870</v>
      </c>
      <c r="H68" s="20" t="n">
        <v>34830</v>
      </c>
      <c r="I68" s="20" t="n">
        <v>16270</v>
      </c>
      <c r="J68" s="20" t="n">
        <v>7610</v>
      </c>
      <c r="K68" s="20" t="n">
        <v>2865</v>
      </c>
      <c r="L68" s="20" t="n">
        <v>1300</v>
      </c>
      <c r="M68" s="20" t="n">
        <v>85</v>
      </c>
      <c r="N68" s="21" t="n">
        <v>166090</v>
      </c>
    </row>
    <row r="69" s="7" customFormat="true" ht="10.5" hidden="false" customHeight="false" outlineLevel="0" collapsed="false">
      <c r="A69" s="18"/>
      <c r="B69" s="19" t="s">
        <v>29</v>
      </c>
      <c r="C69" s="20" t="n">
        <v>460571</v>
      </c>
      <c r="D69" s="20" t="n">
        <v>41721697</v>
      </c>
      <c r="E69" s="20" t="n">
        <v>284343002</v>
      </c>
      <c r="F69" s="20" t="n">
        <v>216195757</v>
      </c>
      <c r="G69" s="20" t="n">
        <v>152789724</v>
      </c>
      <c r="H69" s="20" t="n">
        <v>625325698</v>
      </c>
      <c r="I69" s="20" t="n">
        <v>477700233</v>
      </c>
      <c r="J69" s="20" t="n">
        <v>316478226</v>
      </c>
      <c r="K69" s="20" t="n">
        <v>164134456</v>
      </c>
      <c r="L69" s="20" t="n">
        <v>143744925</v>
      </c>
      <c r="M69" s="20" t="n">
        <v>38768520</v>
      </c>
      <c r="N69" s="21" t="n">
        <v>2461662809</v>
      </c>
    </row>
    <row r="70" s="7" customFormat="true" ht="10.5" hidden="false" customHeight="false" outlineLevel="0" collapsed="false">
      <c r="A70" s="18" t="s">
        <v>60</v>
      </c>
      <c r="B70" s="19" t="s">
        <v>26</v>
      </c>
      <c r="C70" s="20" t="n">
        <v>315</v>
      </c>
      <c r="D70" s="20" t="n">
        <v>14340</v>
      </c>
      <c r="E70" s="20" t="n">
        <v>48735</v>
      </c>
      <c r="F70" s="20" t="n">
        <v>29140</v>
      </c>
      <c r="G70" s="20" t="n">
        <v>19685</v>
      </c>
      <c r="H70" s="20" t="n">
        <v>48200</v>
      </c>
      <c r="I70" s="20" t="n">
        <v>21980</v>
      </c>
      <c r="J70" s="20" t="n">
        <v>11280</v>
      </c>
      <c r="K70" s="20" t="n">
        <v>4800</v>
      </c>
      <c r="L70" s="20" t="n">
        <v>2535</v>
      </c>
      <c r="M70" s="20" t="n">
        <v>265</v>
      </c>
      <c r="N70" s="21" t="n">
        <v>201275</v>
      </c>
    </row>
    <row r="71" s="7" customFormat="true" ht="10.5" hidden="false" customHeight="false" outlineLevel="0" collapsed="false">
      <c r="A71" s="18"/>
      <c r="B71" s="19" t="s">
        <v>29</v>
      </c>
      <c r="C71" s="20" t="n">
        <v>1764650</v>
      </c>
      <c r="D71" s="20" t="n">
        <v>56889950</v>
      </c>
      <c r="E71" s="20" t="n">
        <v>199946468</v>
      </c>
      <c r="F71" s="20" t="n">
        <v>111653492</v>
      </c>
      <c r="G71" s="20" t="n">
        <v>90652850</v>
      </c>
      <c r="H71" s="20" t="n">
        <v>328359479</v>
      </c>
      <c r="I71" s="20" t="n">
        <v>270594769</v>
      </c>
      <c r="J71" s="20" t="n">
        <v>232546752</v>
      </c>
      <c r="K71" s="20" t="n">
        <v>162647338</v>
      </c>
      <c r="L71" s="20" t="n">
        <v>163171203</v>
      </c>
      <c r="M71" s="20" t="n">
        <v>30439428</v>
      </c>
      <c r="N71" s="21" t="n">
        <v>1648666379</v>
      </c>
    </row>
    <row r="72" s="7" customFormat="true" ht="10.5" hidden="false" customHeight="false" outlineLevel="0" collapsed="false">
      <c r="A72" s="18" t="s">
        <v>61</v>
      </c>
      <c r="B72" s="19" t="s">
        <v>26</v>
      </c>
      <c r="C72" s="20" t="n">
        <v>10</v>
      </c>
      <c r="D72" s="20" t="n">
        <v>490</v>
      </c>
      <c r="E72" s="20" t="n">
        <v>1320</v>
      </c>
      <c r="F72" s="20" t="n">
        <v>640</v>
      </c>
      <c r="G72" s="20" t="n">
        <v>435</v>
      </c>
      <c r="H72" s="20" t="n">
        <v>905</v>
      </c>
      <c r="I72" s="20" t="n">
        <v>405</v>
      </c>
      <c r="J72" s="20" t="n">
        <v>230</v>
      </c>
      <c r="K72" s="20" t="n">
        <v>95</v>
      </c>
      <c r="L72" s="20" t="n">
        <v>70</v>
      </c>
      <c r="M72" s="20" t="n">
        <v>10</v>
      </c>
      <c r="N72" s="21" t="n">
        <v>4610</v>
      </c>
    </row>
    <row r="73" s="7" customFormat="true" ht="10.5" hidden="false" customHeight="false" outlineLevel="0" collapsed="false">
      <c r="A73" s="18"/>
      <c r="B73" s="19" t="s">
        <v>29</v>
      </c>
      <c r="C73" s="20" t="n">
        <v>78256</v>
      </c>
      <c r="D73" s="20" t="n">
        <v>1583444</v>
      </c>
      <c r="E73" s="20" t="n">
        <v>5261210</v>
      </c>
      <c r="F73" s="20" t="n">
        <v>2645225</v>
      </c>
      <c r="G73" s="20" t="n">
        <v>2581916</v>
      </c>
      <c r="H73" s="20" t="n">
        <v>6281428</v>
      </c>
      <c r="I73" s="20" t="n">
        <v>3689506</v>
      </c>
      <c r="J73" s="20" t="n">
        <v>3060107</v>
      </c>
      <c r="K73" s="20" t="n">
        <v>4442836</v>
      </c>
      <c r="L73" s="20" t="n">
        <v>2668163</v>
      </c>
      <c r="M73" s="20" t="n">
        <v>1026685</v>
      </c>
      <c r="N73" s="21" t="n">
        <v>33318776</v>
      </c>
    </row>
    <row r="74" s="7" customFormat="true" ht="10.5" hidden="false" customHeight="false" outlineLevel="0" collapsed="false">
      <c r="A74" s="18" t="s">
        <v>62</v>
      </c>
      <c r="B74" s="19" t="s">
        <v>26</v>
      </c>
      <c r="C74" s="20" t="n">
        <v>430</v>
      </c>
      <c r="D74" s="20" t="n">
        <v>100425</v>
      </c>
      <c r="E74" s="20" t="n">
        <v>217585</v>
      </c>
      <c r="F74" s="20" t="n">
        <v>87730</v>
      </c>
      <c r="G74" s="20" t="n">
        <v>46985</v>
      </c>
      <c r="H74" s="20" t="n">
        <v>91705</v>
      </c>
      <c r="I74" s="20" t="n">
        <v>32700</v>
      </c>
      <c r="J74" s="20" t="n">
        <v>14265</v>
      </c>
      <c r="K74" s="20" t="n">
        <v>5295</v>
      </c>
      <c r="L74" s="20" t="n">
        <v>2390</v>
      </c>
      <c r="M74" s="20" t="n">
        <v>195</v>
      </c>
      <c r="N74" s="21" t="n">
        <v>599710</v>
      </c>
    </row>
    <row r="75" s="7" customFormat="true" ht="10.5" hidden="false" customHeight="false" outlineLevel="0" collapsed="false">
      <c r="A75" s="24"/>
      <c r="B75" s="25" t="s">
        <v>29</v>
      </c>
      <c r="C75" s="26" t="n">
        <v>901670</v>
      </c>
      <c r="D75" s="26" t="n">
        <v>144381506</v>
      </c>
      <c r="E75" s="26" t="n">
        <v>562004441</v>
      </c>
      <c r="F75" s="26" t="n">
        <v>330498793</v>
      </c>
      <c r="G75" s="26" t="n">
        <v>229628018</v>
      </c>
      <c r="H75" s="26" t="n">
        <v>649499000</v>
      </c>
      <c r="I75" s="26" t="n">
        <v>363892060</v>
      </c>
      <c r="J75" s="26" t="n">
        <v>222449625</v>
      </c>
      <c r="K75" s="26" t="n">
        <v>109625472</v>
      </c>
      <c r="L75" s="26" t="n">
        <v>67779073</v>
      </c>
      <c r="M75" s="26" t="n">
        <v>9693679</v>
      </c>
      <c r="N75" s="27" t="n">
        <v>2690353337</v>
      </c>
    </row>
    <row r="76" s="7" customFormat="true" ht="10.5" hidden="false" customHeight="false" outlineLevel="0" collapsed="false">
      <c r="A76" s="18" t="s">
        <v>63</v>
      </c>
      <c r="B76" s="19" t="s">
        <v>26</v>
      </c>
      <c r="C76" s="20" t="n">
        <v>220</v>
      </c>
      <c r="D76" s="20" t="n">
        <v>127880</v>
      </c>
      <c r="E76" s="20" t="n">
        <v>278465</v>
      </c>
      <c r="F76" s="20" t="n">
        <v>96365</v>
      </c>
      <c r="G76" s="20" t="n">
        <v>47770</v>
      </c>
      <c r="H76" s="20" t="n">
        <v>89240</v>
      </c>
      <c r="I76" s="20" t="n">
        <v>30290</v>
      </c>
      <c r="J76" s="20" t="n">
        <v>12960</v>
      </c>
      <c r="K76" s="20" t="n">
        <v>4590</v>
      </c>
      <c r="L76" s="20" t="n">
        <v>1810</v>
      </c>
      <c r="M76" s="20" t="n">
        <v>85</v>
      </c>
      <c r="N76" s="21" t="n">
        <v>689670</v>
      </c>
    </row>
    <row r="77" s="7" customFormat="true" ht="10.5" hidden="false" customHeight="false" outlineLevel="0" collapsed="false">
      <c r="A77" s="18"/>
      <c r="B77" s="19" t="s">
        <v>29</v>
      </c>
      <c r="C77" s="20" t="n">
        <v>666996</v>
      </c>
      <c r="D77" s="20" t="n">
        <v>204559601</v>
      </c>
      <c r="E77" s="20" t="n">
        <v>1074054905</v>
      </c>
      <c r="F77" s="20" t="n">
        <v>593318450</v>
      </c>
      <c r="G77" s="20" t="n">
        <v>347902693</v>
      </c>
      <c r="H77" s="20" t="n">
        <v>732484512</v>
      </c>
      <c r="I77" s="20" t="n">
        <v>298104270</v>
      </c>
      <c r="J77" s="20" t="n">
        <v>150774061</v>
      </c>
      <c r="K77" s="20" t="n">
        <v>66943719</v>
      </c>
      <c r="L77" s="20" t="n">
        <v>26167920</v>
      </c>
      <c r="M77" s="20" t="n">
        <v>914793</v>
      </c>
      <c r="N77" s="21" t="n">
        <v>3495891920</v>
      </c>
    </row>
    <row r="78" s="7" customFormat="true" ht="10.5" hidden="false" customHeight="false" outlineLevel="0" collapsed="false">
      <c r="A78" s="18" t="s">
        <v>64</v>
      </c>
      <c r="B78" s="19" t="s">
        <v>26</v>
      </c>
      <c r="C78" s="20" t="n">
        <v>135</v>
      </c>
      <c r="D78" s="20" t="n">
        <v>30525</v>
      </c>
      <c r="E78" s="20" t="n">
        <v>84805</v>
      </c>
      <c r="F78" s="20" t="n">
        <v>34670</v>
      </c>
      <c r="G78" s="20" t="n">
        <v>20850</v>
      </c>
      <c r="H78" s="20" t="n">
        <v>49550</v>
      </c>
      <c r="I78" s="20" t="n">
        <v>20360</v>
      </c>
      <c r="J78" s="20" t="n">
        <v>8885</v>
      </c>
      <c r="K78" s="20" t="n">
        <v>3225</v>
      </c>
      <c r="L78" s="20" t="n">
        <v>1445</v>
      </c>
      <c r="M78" s="20" t="n">
        <v>90</v>
      </c>
      <c r="N78" s="21" t="n">
        <v>254545</v>
      </c>
    </row>
    <row r="79" s="7" customFormat="true" ht="10.5" hidden="false" customHeight="false" outlineLevel="0" collapsed="false">
      <c r="A79" s="18"/>
      <c r="B79" s="19" t="s">
        <v>29</v>
      </c>
      <c r="C79" s="20" t="n">
        <v>205150</v>
      </c>
      <c r="D79" s="20" t="n">
        <v>32902086</v>
      </c>
      <c r="E79" s="20" t="n">
        <v>132251901</v>
      </c>
      <c r="F79" s="20" t="n">
        <v>69431295</v>
      </c>
      <c r="G79" s="20" t="n">
        <v>52435088</v>
      </c>
      <c r="H79" s="20" t="n">
        <v>183834512</v>
      </c>
      <c r="I79" s="20" t="n">
        <v>123847550</v>
      </c>
      <c r="J79" s="20" t="n">
        <v>81473583</v>
      </c>
      <c r="K79" s="20" t="n">
        <v>41769881</v>
      </c>
      <c r="L79" s="20" t="n">
        <v>28437333</v>
      </c>
      <c r="M79" s="20" t="n">
        <v>2201336</v>
      </c>
      <c r="N79" s="21" t="n">
        <v>748789715</v>
      </c>
    </row>
    <row r="80" s="7" customFormat="true" ht="10.5" hidden="false" customHeight="false" outlineLevel="0" collapsed="false">
      <c r="A80" s="18" t="s">
        <v>65</v>
      </c>
      <c r="B80" s="19" t="s">
        <v>26</v>
      </c>
      <c r="C80" s="20" t="n">
        <v>910</v>
      </c>
      <c r="D80" s="20" t="n">
        <v>231455</v>
      </c>
      <c r="E80" s="20" t="n">
        <v>368050</v>
      </c>
      <c r="F80" s="20" t="n">
        <v>116525</v>
      </c>
      <c r="G80" s="20" t="n">
        <v>56965</v>
      </c>
      <c r="H80" s="20" t="n">
        <v>107010</v>
      </c>
      <c r="I80" s="20" t="n">
        <v>37500</v>
      </c>
      <c r="J80" s="20" t="n">
        <v>16860</v>
      </c>
      <c r="K80" s="20" t="n">
        <v>6660</v>
      </c>
      <c r="L80" s="20" t="n">
        <v>3380</v>
      </c>
      <c r="M80" s="20" t="n">
        <v>380</v>
      </c>
      <c r="N80" s="21" t="n">
        <v>945700</v>
      </c>
    </row>
    <row r="81" s="7" customFormat="true" ht="10.5" hidden="false" customHeight="false" outlineLevel="0" collapsed="false">
      <c r="A81" s="18"/>
      <c r="B81" s="19" t="s">
        <v>29</v>
      </c>
      <c r="C81" s="20" t="n">
        <v>6199294</v>
      </c>
      <c r="D81" s="20" t="n">
        <v>613135003</v>
      </c>
      <c r="E81" s="20" t="n">
        <v>2759144684</v>
      </c>
      <c r="F81" s="20" t="n">
        <v>1780087465</v>
      </c>
      <c r="G81" s="20" t="n">
        <v>1288975859</v>
      </c>
      <c r="H81" s="20" t="n">
        <v>4904255142</v>
      </c>
      <c r="I81" s="20" t="n">
        <v>4291187514</v>
      </c>
      <c r="J81" s="20" t="n">
        <v>3701365239</v>
      </c>
      <c r="K81" s="20" t="n">
        <v>2501973919</v>
      </c>
      <c r="L81" s="20" t="n">
        <v>2159585950</v>
      </c>
      <c r="M81" s="20" t="n">
        <v>651516866</v>
      </c>
      <c r="N81" s="21" t="n">
        <v>24657426935</v>
      </c>
    </row>
    <row r="82" s="7" customFormat="true" ht="10.5" hidden="false" customHeight="false" outlineLevel="0" collapsed="false">
      <c r="A82" s="18" t="s">
        <v>66</v>
      </c>
      <c r="B82" s="19" t="s">
        <v>26</v>
      </c>
      <c r="C82" s="20" t="n">
        <v>170</v>
      </c>
      <c r="D82" s="20" t="n">
        <v>27125</v>
      </c>
      <c r="E82" s="20" t="n">
        <v>28870</v>
      </c>
      <c r="F82" s="20" t="n">
        <v>6575</v>
      </c>
      <c r="G82" s="20" t="n">
        <v>3840</v>
      </c>
      <c r="H82" s="20" t="n">
        <v>8645</v>
      </c>
      <c r="I82" s="20" t="n">
        <v>3440</v>
      </c>
      <c r="J82" s="20" t="n">
        <v>1620</v>
      </c>
      <c r="K82" s="20" t="n">
        <v>700</v>
      </c>
      <c r="L82" s="20" t="n">
        <v>275</v>
      </c>
      <c r="M82" s="20" t="n">
        <v>20</v>
      </c>
      <c r="N82" s="21" t="n">
        <v>81280</v>
      </c>
    </row>
    <row r="83" s="7" customFormat="true" ht="10.5" hidden="false" customHeight="false" outlineLevel="0" collapsed="false">
      <c r="A83" s="18"/>
      <c r="B83" s="19" t="s">
        <v>29</v>
      </c>
      <c r="C83" s="20" t="n">
        <v>4004777</v>
      </c>
      <c r="D83" s="20" t="n">
        <v>275816117</v>
      </c>
      <c r="E83" s="20" t="n">
        <v>856232692</v>
      </c>
      <c r="F83" s="20" t="n">
        <v>342651833</v>
      </c>
      <c r="G83" s="20" t="n">
        <v>270772752</v>
      </c>
      <c r="H83" s="20" t="n">
        <v>998909673</v>
      </c>
      <c r="I83" s="20" t="n">
        <v>774795856</v>
      </c>
      <c r="J83" s="20" t="n">
        <v>558279322</v>
      </c>
      <c r="K83" s="20" t="n">
        <v>331571611</v>
      </c>
      <c r="L83" s="20" t="n">
        <v>287771671</v>
      </c>
      <c r="M83" s="20" t="n">
        <v>102526283</v>
      </c>
      <c r="N83" s="21" t="n">
        <v>4803332587</v>
      </c>
    </row>
    <row r="84" s="7" customFormat="true" ht="10.5" hidden="false" customHeight="false" outlineLevel="0" collapsed="false">
      <c r="A84" s="18" t="s">
        <v>67</v>
      </c>
      <c r="B84" s="19" t="s">
        <v>26</v>
      </c>
      <c r="C84" s="20" t="n">
        <v>865</v>
      </c>
      <c r="D84" s="20" t="n">
        <v>232020</v>
      </c>
      <c r="E84" s="20" t="n">
        <v>356705</v>
      </c>
      <c r="F84" s="20" t="n">
        <v>113285</v>
      </c>
      <c r="G84" s="20" t="n">
        <v>54935</v>
      </c>
      <c r="H84" s="20" t="n">
        <v>102810</v>
      </c>
      <c r="I84" s="20" t="n">
        <v>36385</v>
      </c>
      <c r="J84" s="20" t="n">
        <v>16770</v>
      </c>
      <c r="K84" s="20" t="n">
        <v>6865</v>
      </c>
      <c r="L84" s="20" t="n">
        <v>3665</v>
      </c>
      <c r="M84" s="20" t="n">
        <v>445</v>
      </c>
      <c r="N84" s="21" t="n">
        <v>924745</v>
      </c>
    </row>
    <row r="85" s="7" customFormat="true" ht="10.5" hidden="false" customHeight="false" outlineLevel="0" collapsed="false">
      <c r="A85" s="18"/>
      <c r="B85" s="19" t="s">
        <v>29</v>
      </c>
      <c r="C85" s="20" t="n">
        <v>4179495</v>
      </c>
      <c r="D85" s="20" t="n">
        <v>935971349</v>
      </c>
      <c r="E85" s="20" t="n">
        <v>5098593859</v>
      </c>
      <c r="F85" s="20" t="n">
        <v>3563029368</v>
      </c>
      <c r="G85" s="20" t="n">
        <v>2640816066</v>
      </c>
      <c r="H85" s="20" t="n">
        <v>10475037983</v>
      </c>
      <c r="I85" s="20" t="n">
        <v>9414802857</v>
      </c>
      <c r="J85" s="20" t="n">
        <v>8766817495</v>
      </c>
      <c r="K85" s="20" t="n">
        <v>7540476617</v>
      </c>
      <c r="L85" s="20" t="n">
        <v>13078993736</v>
      </c>
      <c r="M85" s="20" t="n">
        <v>11595481184</v>
      </c>
      <c r="N85" s="21" t="n">
        <v>73114200009</v>
      </c>
    </row>
    <row r="86" s="7" customFormat="true" ht="10.5" hidden="false" customHeight="false" outlineLevel="0" collapsed="false">
      <c r="A86" s="18" t="s">
        <v>68</v>
      </c>
      <c r="B86" s="19" t="s">
        <v>26</v>
      </c>
      <c r="C86" s="20" t="n">
        <v>1020</v>
      </c>
      <c r="D86" s="20" t="n">
        <v>257920</v>
      </c>
      <c r="E86" s="20" t="n">
        <v>381965</v>
      </c>
      <c r="F86" s="20" t="n">
        <v>118390</v>
      </c>
      <c r="G86" s="20" t="n">
        <v>57775</v>
      </c>
      <c r="H86" s="20" t="n">
        <v>108765</v>
      </c>
      <c r="I86" s="20" t="n">
        <v>38355</v>
      </c>
      <c r="J86" s="20" t="n">
        <v>17450</v>
      </c>
      <c r="K86" s="20" t="n">
        <v>7055</v>
      </c>
      <c r="L86" s="20" t="n">
        <v>3730</v>
      </c>
      <c r="M86" s="20" t="n">
        <v>450</v>
      </c>
      <c r="N86" s="21" t="n">
        <v>992880</v>
      </c>
    </row>
    <row r="87" s="7" customFormat="true" ht="10.5" hidden="false" customHeight="false" outlineLevel="0" collapsed="false">
      <c r="A87" s="18"/>
      <c r="B87" s="19" t="s">
        <v>29</v>
      </c>
      <c r="C87" s="20" t="n">
        <v>16462484</v>
      </c>
      <c r="D87" s="20" t="n">
        <v>1217270287</v>
      </c>
      <c r="E87" s="20" t="n">
        <v>5965487633</v>
      </c>
      <c r="F87" s="20" t="n">
        <v>3910010303</v>
      </c>
      <c r="G87" s="20" t="n">
        <v>2913744711</v>
      </c>
      <c r="H87" s="20" t="n">
        <v>11482826498</v>
      </c>
      <c r="I87" s="20" t="n">
        <v>10198532468</v>
      </c>
      <c r="J87" s="20" t="n">
        <v>9326493174</v>
      </c>
      <c r="K87" s="20" t="n">
        <v>7858836922</v>
      </c>
      <c r="L87" s="20" t="n">
        <v>13395977062</v>
      </c>
      <c r="M87" s="20" t="n">
        <v>10637744677</v>
      </c>
      <c r="N87" s="21" t="n">
        <v>76923386219</v>
      </c>
    </row>
    <row r="88" s="7" customFormat="true" ht="10.5" hidden="false" customHeight="false" outlineLevel="0" collapsed="false">
      <c r="A88" s="18"/>
      <c r="B88" s="19"/>
      <c r="C88" s="20"/>
      <c r="D88" s="20"/>
      <c r="E88" s="20"/>
      <c r="F88" s="20"/>
      <c r="G88" s="20"/>
      <c r="H88" s="20"/>
      <c r="I88" s="20"/>
      <c r="J88" s="20"/>
      <c r="K88" s="20"/>
      <c r="L88" s="20"/>
      <c r="M88" s="20"/>
      <c r="N88" s="21"/>
    </row>
    <row r="89" s="7" customFormat="true" ht="10.5" hidden="false" customHeight="false" outlineLevel="0" collapsed="false">
      <c r="A89" s="22" t="s">
        <v>69</v>
      </c>
      <c r="B89" s="19"/>
      <c r="C89" s="20"/>
      <c r="D89" s="20"/>
      <c r="E89" s="20"/>
      <c r="F89" s="20"/>
      <c r="G89" s="20"/>
      <c r="H89" s="20"/>
      <c r="I89" s="20"/>
      <c r="J89" s="20"/>
      <c r="K89" s="20"/>
      <c r="L89" s="20"/>
      <c r="M89" s="20"/>
      <c r="N89" s="21"/>
    </row>
    <row r="90" s="7" customFormat="true" ht="10.5" hidden="false" customHeight="false" outlineLevel="0" collapsed="false">
      <c r="A90" s="18" t="s">
        <v>70</v>
      </c>
      <c r="B90" s="19" t="s">
        <v>26</v>
      </c>
      <c r="C90" s="20" t="n">
        <v>0</v>
      </c>
      <c r="D90" s="20" t="n">
        <v>90</v>
      </c>
      <c r="E90" s="20" t="n">
        <v>215</v>
      </c>
      <c r="F90" s="20" t="n">
        <v>95</v>
      </c>
      <c r="G90" s="20" t="n">
        <v>30</v>
      </c>
      <c r="H90" s="20" t="n">
        <v>60</v>
      </c>
      <c r="I90" s="20" t="n">
        <v>25</v>
      </c>
      <c r="J90" s="20" t="n">
        <v>5</v>
      </c>
      <c r="K90" s="20" t="n">
        <v>5</v>
      </c>
      <c r="L90" s="20" t="n">
        <v>5</v>
      </c>
      <c r="M90" s="20" t="n">
        <v>0</v>
      </c>
      <c r="N90" s="21" t="n">
        <v>525</v>
      </c>
    </row>
    <row r="91" s="7" customFormat="true" ht="10.5" hidden="false" customHeight="false" outlineLevel="0" collapsed="false">
      <c r="A91" s="18"/>
      <c r="B91" s="19" t="s">
        <v>29</v>
      </c>
      <c r="C91" s="20" t="n">
        <v>0</v>
      </c>
      <c r="D91" s="20" t="n">
        <v>74596</v>
      </c>
      <c r="E91" s="20" t="n">
        <v>306183</v>
      </c>
      <c r="F91" s="20" t="n">
        <v>180647</v>
      </c>
      <c r="G91" s="20" t="n">
        <v>108274</v>
      </c>
      <c r="H91" s="20" t="n">
        <v>101122</v>
      </c>
      <c r="I91" s="20" t="n">
        <v>72317</v>
      </c>
      <c r="J91" s="20" t="n">
        <v>21374</v>
      </c>
      <c r="K91" s="20" t="n">
        <v>5529</v>
      </c>
      <c r="L91" s="20" t="n">
        <v>2720</v>
      </c>
      <c r="M91" s="20" t="n">
        <v>0</v>
      </c>
      <c r="N91" s="21" t="n">
        <v>872762</v>
      </c>
    </row>
    <row r="92" s="7" customFormat="true" ht="10.5" hidden="false" customHeight="false" outlineLevel="0" collapsed="false">
      <c r="A92" s="18" t="s">
        <v>71</v>
      </c>
      <c r="B92" s="19" t="s">
        <v>26</v>
      </c>
      <c r="C92" s="20" t="n">
        <v>5</v>
      </c>
      <c r="D92" s="20" t="n">
        <v>215</v>
      </c>
      <c r="E92" s="20" t="n">
        <v>245</v>
      </c>
      <c r="F92" s="20" t="n">
        <v>85</v>
      </c>
      <c r="G92" s="20" t="n">
        <v>55</v>
      </c>
      <c r="H92" s="20" t="n">
        <v>135</v>
      </c>
      <c r="I92" s="20" t="n">
        <v>65</v>
      </c>
      <c r="J92" s="20" t="n">
        <v>45</v>
      </c>
      <c r="K92" s="20" t="n">
        <v>25</v>
      </c>
      <c r="L92" s="20" t="n">
        <v>15</v>
      </c>
      <c r="M92" s="20" t="n">
        <v>5</v>
      </c>
      <c r="N92" s="21" t="n">
        <v>880</v>
      </c>
    </row>
    <row r="93" s="7" customFormat="true" ht="10.5" hidden="false" customHeight="false" outlineLevel="0" collapsed="false">
      <c r="A93" s="18"/>
      <c r="B93" s="19" t="s">
        <v>29</v>
      </c>
      <c r="C93" s="20" t="n">
        <v>401</v>
      </c>
      <c r="D93" s="20" t="n">
        <v>402669</v>
      </c>
      <c r="E93" s="20" t="n">
        <v>659140</v>
      </c>
      <c r="F93" s="20" t="n">
        <v>279024</v>
      </c>
      <c r="G93" s="20" t="n">
        <v>191984</v>
      </c>
      <c r="H93" s="20" t="n">
        <v>397336</v>
      </c>
      <c r="I93" s="20" t="n">
        <v>243882</v>
      </c>
      <c r="J93" s="20" t="n">
        <v>289806</v>
      </c>
      <c r="K93" s="20" t="n">
        <v>211740</v>
      </c>
      <c r="L93" s="20" t="n">
        <v>211256</v>
      </c>
      <c r="M93" s="20" t="n">
        <v>5237</v>
      </c>
      <c r="N93" s="21" t="n">
        <v>2892475</v>
      </c>
    </row>
    <row r="94" s="7" customFormat="true" ht="10.5" hidden="false" customHeight="false" outlineLevel="0" collapsed="false">
      <c r="A94" s="18" t="s">
        <v>72</v>
      </c>
      <c r="B94" s="19" t="s">
        <v>26</v>
      </c>
      <c r="C94" s="20" t="n">
        <v>0</v>
      </c>
      <c r="D94" s="20" t="n">
        <v>30</v>
      </c>
      <c r="E94" s="20" t="n">
        <v>70</v>
      </c>
      <c r="F94" s="20" t="n">
        <v>35</v>
      </c>
      <c r="G94" s="20" t="n">
        <v>20</v>
      </c>
      <c r="H94" s="20" t="n">
        <v>35</v>
      </c>
      <c r="I94" s="20" t="n">
        <v>20</v>
      </c>
      <c r="J94" s="20" t="n">
        <v>5</v>
      </c>
      <c r="K94" s="20" t="n">
        <v>5</v>
      </c>
      <c r="L94" s="20" t="n">
        <v>5</v>
      </c>
      <c r="M94" s="20" t="n">
        <v>0</v>
      </c>
      <c r="N94" s="21" t="n">
        <v>220</v>
      </c>
    </row>
    <row r="95" s="7" customFormat="true" ht="10.5" hidden="false" customHeight="false" outlineLevel="0" collapsed="false">
      <c r="A95" s="18"/>
      <c r="B95" s="19" t="s">
        <v>29</v>
      </c>
      <c r="C95" s="20" t="n">
        <v>0</v>
      </c>
      <c r="D95" s="20" t="n">
        <v>22288</v>
      </c>
      <c r="E95" s="20" t="n">
        <v>252755</v>
      </c>
      <c r="F95" s="20" t="n">
        <v>170901</v>
      </c>
      <c r="G95" s="20" t="n">
        <v>88340</v>
      </c>
      <c r="H95" s="20" t="n">
        <v>397952</v>
      </c>
      <c r="I95" s="20" t="n">
        <v>173643</v>
      </c>
      <c r="J95" s="20" t="n">
        <v>114149</v>
      </c>
      <c r="K95" s="20" t="n">
        <v>31522</v>
      </c>
      <c r="L95" s="20" t="n">
        <v>60256</v>
      </c>
      <c r="M95" s="20" t="n">
        <v>0</v>
      </c>
      <c r="N95" s="21" t="n">
        <v>1311806</v>
      </c>
    </row>
    <row r="96" s="7" customFormat="true" ht="10.5" hidden="false" customHeight="false" outlineLevel="0" collapsed="false">
      <c r="A96" s="18" t="s">
        <v>73</v>
      </c>
      <c r="B96" s="19" t="s">
        <v>26</v>
      </c>
      <c r="C96" s="20" t="n">
        <v>20</v>
      </c>
      <c r="D96" s="20" t="n">
        <v>5730</v>
      </c>
      <c r="E96" s="20" t="n">
        <v>19360</v>
      </c>
      <c r="F96" s="20" t="n">
        <v>11215</v>
      </c>
      <c r="G96" s="20" t="n">
        <v>7615</v>
      </c>
      <c r="H96" s="20" t="n">
        <v>19390</v>
      </c>
      <c r="I96" s="20" t="n">
        <v>9270</v>
      </c>
      <c r="J96" s="20" t="n">
        <v>5045</v>
      </c>
      <c r="K96" s="20" t="n">
        <v>1915</v>
      </c>
      <c r="L96" s="20" t="n">
        <v>395</v>
      </c>
      <c r="M96" s="20" t="n">
        <v>10</v>
      </c>
      <c r="N96" s="21" t="n">
        <v>79965</v>
      </c>
    </row>
    <row r="97" s="7" customFormat="true" ht="10.5" hidden="false" customHeight="false" outlineLevel="0" collapsed="false">
      <c r="A97" s="18"/>
      <c r="B97" s="19" t="s">
        <v>29</v>
      </c>
      <c r="C97" s="20" t="n">
        <v>121489</v>
      </c>
      <c r="D97" s="20" t="n">
        <v>30640221</v>
      </c>
      <c r="E97" s="20" t="n">
        <v>156257290</v>
      </c>
      <c r="F97" s="20" t="n">
        <v>110944776</v>
      </c>
      <c r="G97" s="20" t="n">
        <v>85917564</v>
      </c>
      <c r="H97" s="20" t="n">
        <v>246244887</v>
      </c>
      <c r="I97" s="20" t="n">
        <v>153228263</v>
      </c>
      <c r="J97" s="20" t="n">
        <v>103099051</v>
      </c>
      <c r="K97" s="20" t="n">
        <v>53955565</v>
      </c>
      <c r="L97" s="20" t="n">
        <v>9933394</v>
      </c>
      <c r="M97" s="20" t="n">
        <v>327410</v>
      </c>
      <c r="N97" s="21" t="n">
        <v>950669910</v>
      </c>
    </row>
    <row r="98" s="7" customFormat="true" ht="10.5" hidden="false" customHeight="false" outlineLevel="0" collapsed="false">
      <c r="A98" s="18" t="s">
        <v>74</v>
      </c>
      <c r="B98" s="19" t="s">
        <v>26</v>
      </c>
      <c r="C98" s="20" t="n">
        <v>5</v>
      </c>
      <c r="D98" s="20" t="n">
        <v>255</v>
      </c>
      <c r="E98" s="20" t="n">
        <v>630</v>
      </c>
      <c r="F98" s="20" t="n">
        <v>190</v>
      </c>
      <c r="G98" s="20" t="n">
        <v>95</v>
      </c>
      <c r="H98" s="20" t="n">
        <v>330</v>
      </c>
      <c r="I98" s="20" t="n">
        <v>175</v>
      </c>
      <c r="J98" s="20" t="n">
        <v>80</v>
      </c>
      <c r="K98" s="20" t="n">
        <v>25</v>
      </c>
      <c r="L98" s="20" t="n">
        <v>5</v>
      </c>
      <c r="M98" s="20" t="n">
        <v>0</v>
      </c>
      <c r="N98" s="21" t="n">
        <v>1785</v>
      </c>
    </row>
    <row r="99" s="7" customFormat="true" ht="10.5" hidden="false" customHeight="false" outlineLevel="0" collapsed="false">
      <c r="A99" s="18"/>
      <c r="B99" s="19" t="s">
        <v>29</v>
      </c>
      <c r="C99" s="20" t="n">
        <v>4081</v>
      </c>
      <c r="D99" s="20" t="n">
        <v>711130</v>
      </c>
      <c r="E99" s="20" t="n">
        <v>1958326</v>
      </c>
      <c r="F99" s="20" t="n">
        <v>973554</v>
      </c>
      <c r="G99" s="20" t="n">
        <v>365164</v>
      </c>
      <c r="H99" s="20" t="n">
        <v>1951378</v>
      </c>
      <c r="I99" s="20" t="n">
        <v>1551639</v>
      </c>
      <c r="J99" s="20" t="n">
        <v>1122422</v>
      </c>
      <c r="K99" s="20" t="n">
        <v>428240</v>
      </c>
      <c r="L99" s="20" t="n">
        <v>262886</v>
      </c>
      <c r="M99" s="20" t="n">
        <v>0</v>
      </c>
      <c r="N99" s="21" t="n">
        <v>9328820</v>
      </c>
    </row>
    <row r="100" s="7" customFormat="true" ht="10.5" hidden="false" customHeight="false" outlineLevel="0" collapsed="false">
      <c r="A100" s="18" t="s">
        <v>75</v>
      </c>
      <c r="B100" s="19" t="s">
        <v>26</v>
      </c>
      <c r="C100" s="20" t="n">
        <v>110</v>
      </c>
      <c r="D100" s="20" t="n">
        <v>3455</v>
      </c>
      <c r="E100" s="20" t="n">
        <v>5270</v>
      </c>
      <c r="F100" s="20" t="n">
        <v>2045</v>
      </c>
      <c r="G100" s="20" t="n">
        <v>1505</v>
      </c>
      <c r="H100" s="20" t="n">
        <v>4340</v>
      </c>
      <c r="I100" s="20" t="n">
        <v>2425</v>
      </c>
      <c r="J100" s="20" t="n">
        <v>1340</v>
      </c>
      <c r="K100" s="20" t="n">
        <v>520</v>
      </c>
      <c r="L100" s="20" t="n">
        <v>200</v>
      </c>
      <c r="M100" s="20" t="n">
        <v>15</v>
      </c>
      <c r="N100" s="21" t="n">
        <v>21220</v>
      </c>
    </row>
    <row r="101" s="7" customFormat="true" ht="10.5" hidden="false" customHeight="false" outlineLevel="0" collapsed="false">
      <c r="A101" s="18"/>
      <c r="B101" s="19" t="s">
        <v>29</v>
      </c>
      <c r="C101" s="20" t="n">
        <v>4213819</v>
      </c>
      <c r="D101" s="20" t="n">
        <v>-20828639</v>
      </c>
      <c r="E101" s="20" t="n">
        <v>-72021374</v>
      </c>
      <c r="F101" s="20" t="n">
        <v>-34037510</v>
      </c>
      <c r="G101" s="20" t="n">
        <v>-22701096</v>
      </c>
      <c r="H101" s="20" t="n">
        <v>-91241957</v>
      </c>
      <c r="I101" s="20" t="n">
        <v>-90680096</v>
      </c>
      <c r="J101" s="20" t="n">
        <v>-56902604</v>
      </c>
      <c r="K101" s="20" t="n">
        <v>-71025493</v>
      </c>
      <c r="L101" s="20" t="n">
        <v>-235632458</v>
      </c>
      <c r="M101" s="20" t="n">
        <v>-621450270</v>
      </c>
      <c r="N101" s="21" t="n">
        <v>-1312307678</v>
      </c>
    </row>
    <row r="102" s="7" customFormat="true" ht="10.5" hidden="false" customHeight="false" outlineLevel="0" collapsed="false">
      <c r="A102" s="18" t="s">
        <v>76</v>
      </c>
      <c r="B102" s="19" t="s">
        <v>26</v>
      </c>
      <c r="C102" s="20" t="n">
        <v>20</v>
      </c>
      <c r="D102" s="20" t="n">
        <v>3690</v>
      </c>
      <c r="E102" s="20" t="n">
        <v>7565</v>
      </c>
      <c r="F102" s="20" t="n">
        <v>3515</v>
      </c>
      <c r="G102" s="20" t="n">
        <v>2770</v>
      </c>
      <c r="H102" s="20" t="n">
        <v>8655</v>
      </c>
      <c r="I102" s="20" t="n">
        <v>5245</v>
      </c>
      <c r="J102" s="20" t="n">
        <v>3070</v>
      </c>
      <c r="K102" s="20" t="n">
        <v>1410</v>
      </c>
      <c r="L102" s="20" t="n">
        <v>670</v>
      </c>
      <c r="M102" s="20" t="n">
        <v>40</v>
      </c>
      <c r="N102" s="21" t="n">
        <v>36650</v>
      </c>
    </row>
    <row r="103" s="7" customFormat="true" ht="10.5" hidden="false" customHeight="false" outlineLevel="0" collapsed="false">
      <c r="A103" s="18"/>
      <c r="B103" s="19" t="s">
        <v>29</v>
      </c>
      <c r="C103" s="20" t="n">
        <v>-30600</v>
      </c>
      <c r="D103" s="20" t="n">
        <v>-2946052</v>
      </c>
      <c r="E103" s="20" t="n">
        <v>-4412634</v>
      </c>
      <c r="F103" s="20" t="n">
        <v>-1964004</v>
      </c>
      <c r="G103" s="20" t="n">
        <v>-2081845</v>
      </c>
      <c r="H103" s="20" t="n">
        <v>-2195673</v>
      </c>
      <c r="I103" s="20" t="n">
        <v>-769253</v>
      </c>
      <c r="J103" s="20" t="n">
        <v>3580482</v>
      </c>
      <c r="K103" s="20" t="n">
        <v>3403679</v>
      </c>
      <c r="L103" s="20" t="n">
        <v>-469416</v>
      </c>
      <c r="M103" s="20" t="n">
        <v>-252971</v>
      </c>
      <c r="N103" s="21" t="n">
        <v>-8138287</v>
      </c>
    </row>
    <row r="104" s="7" customFormat="true" ht="10.5" hidden="false" customHeight="false" outlineLevel="0" collapsed="false">
      <c r="A104" s="18"/>
      <c r="B104" s="19"/>
      <c r="C104" s="20"/>
      <c r="D104" s="20"/>
      <c r="E104" s="20"/>
      <c r="F104" s="20"/>
      <c r="G104" s="20"/>
      <c r="H104" s="20"/>
      <c r="I104" s="20"/>
      <c r="J104" s="20"/>
      <c r="K104" s="20"/>
      <c r="L104" s="20"/>
      <c r="M104" s="20"/>
      <c r="N104" s="21"/>
    </row>
    <row r="105" s="7" customFormat="true" ht="10.5" hidden="false" customHeight="false" outlineLevel="0" collapsed="false">
      <c r="A105" s="22" t="s">
        <v>77</v>
      </c>
      <c r="B105" s="19"/>
      <c r="C105" s="20"/>
      <c r="D105" s="20"/>
      <c r="E105" s="20"/>
      <c r="F105" s="20"/>
      <c r="G105" s="20"/>
      <c r="H105" s="20"/>
      <c r="I105" s="20"/>
      <c r="J105" s="20"/>
      <c r="K105" s="20"/>
      <c r="L105" s="20"/>
      <c r="M105" s="20"/>
      <c r="N105" s="21"/>
    </row>
    <row r="106" s="7" customFormat="true" ht="10.5" hidden="false" customHeight="false" outlineLevel="0" collapsed="false">
      <c r="A106" s="18" t="s">
        <v>78</v>
      </c>
      <c r="B106" s="19" t="s">
        <v>26</v>
      </c>
      <c r="C106" s="20" t="n">
        <v>215</v>
      </c>
      <c r="D106" s="20" t="n">
        <v>30060</v>
      </c>
      <c r="E106" s="20" t="n">
        <v>29780</v>
      </c>
      <c r="F106" s="20" t="n">
        <v>6650</v>
      </c>
      <c r="G106" s="20" t="n">
        <v>3850</v>
      </c>
      <c r="H106" s="20" t="n">
        <v>8700</v>
      </c>
      <c r="I106" s="20" t="n">
        <v>3460</v>
      </c>
      <c r="J106" s="20" t="n">
        <v>1635</v>
      </c>
      <c r="K106" s="20" t="n">
        <v>705</v>
      </c>
      <c r="L106" s="20" t="n">
        <v>275</v>
      </c>
      <c r="M106" s="20" t="n">
        <v>20</v>
      </c>
      <c r="N106" s="21" t="n">
        <v>85350</v>
      </c>
    </row>
    <row r="107" s="7" customFormat="true" ht="10.5" hidden="false" customHeight="false" outlineLevel="0" collapsed="false">
      <c r="A107" s="18"/>
      <c r="B107" s="19" t="s">
        <v>29</v>
      </c>
      <c r="C107" s="20" t="n">
        <v>-6226259</v>
      </c>
      <c r="D107" s="20" t="n">
        <v>-174117041</v>
      </c>
      <c r="E107" s="20" t="n">
        <v>-212144611</v>
      </c>
      <c r="F107" s="20" t="n">
        <v>-18222108</v>
      </c>
      <c r="G107" s="20" t="n">
        <v>-13090351</v>
      </c>
      <c r="H107" s="20" t="n">
        <v>-14248427</v>
      </c>
      <c r="I107" s="20" t="n">
        <v>-32095375</v>
      </c>
      <c r="J107" s="20" t="n">
        <v>-49253845</v>
      </c>
      <c r="K107" s="20" t="n">
        <v>-37323169</v>
      </c>
      <c r="L107" s="20" t="n">
        <v>-27169949</v>
      </c>
      <c r="M107" s="20" t="n">
        <v>-3965293</v>
      </c>
      <c r="N107" s="21" t="n">
        <v>-587856428</v>
      </c>
    </row>
    <row r="108" s="7" customFormat="true" ht="10.5" hidden="false" customHeight="false" outlineLevel="0" collapsed="false">
      <c r="A108" s="18" t="s">
        <v>79</v>
      </c>
      <c r="B108" s="19" t="s">
        <v>26</v>
      </c>
      <c r="C108" s="20" t="n">
        <v>1145</v>
      </c>
      <c r="D108" s="20" t="n">
        <v>259900</v>
      </c>
      <c r="E108" s="20" t="n">
        <v>365885</v>
      </c>
      <c r="F108" s="20" t="n">
        <v>113820</v>
      </c>
      <c r="G108" s="20" t="n">
        <v>55115</v>
      </c>
      <c r="H108" s="20" t="n">
        <v>103090</v>
      </c>
      <c r="I108" s="20" t="n">
        <v>36450</v>
      </c>
      <c r="J108" s="20" t="n">
        <v>16770</v>
      </c>
      <c r="K108" s="20" t="n">
        <v>6865</v>
      </c>
      <c r="L108" s="20" t="n">
        <v>3655</v>
      </c>
      <c r="M108" s="20" t="n">
        <v>445</v>
      </c>
      <c r="N108" s="21" t="n">
        <v>963130</v>
      </c>
    </row>
    <row r="109" s="7" customFormat="true" ht="10.5" hidden="false" customHeight="false" outlineLevel="0" collapsed="false">
      <c r="A109" s="24"/>
      <c r="B109" s="25" t="s">
        <v>29</v>
      </c>
      <c r="C109" s="26" t="n">
        <v>-21619353</v>
      </c>
      <c r="D109" s="26" t="n">
        <v>113741128</v>
      </c>
      <c r="E109" s="26" t="n">
        <v>4583663831</v>
      </c>
      <c r="F109" s="26" t="n">
        <v>3322595053</v>
      </c>
      <c r="G109" s="26" t="n">
        <v>2020320455</v>
      </c>
      <c r="H109" s="26" t="n">
        <v>5035169023</v>
      </c>
      <c r="I109" s="26" t="n">
        <v>3001501018</v>
      </c>
      <c r="J109" s="26" t="n">
        <v>2568899592</v>
      </c>
      <c r="K109" s="26" t="n">
        <v>1750589341</v>
      </c>
      <c r="L109" s="26" t="n">
        <v>770559616</v>
      </c>
      <c r="M109" s="26" t="n">
        <v>44881759</v>
      </c>
      <c r="N109" s="27" t="n">
        <v>23190301463</v>
      </c>
    </row>
    <row r="110" s="7" customFormat="true" ht="10.5" hidden="false" customHeight="false" outlineLevel="0" collapsed="false">
      <c r="A110" s="18" t="s">
        <v>80</v>
      </c>
      <c r="B110" s="19" t="s">
        <v>26</v>
      </c>
      <c r="C110" s="20" t="n">
        <v>20</v>
      </c>
      <c r="D110" s="20" t="n">
        <v>2330</v>
      </c>
      <c r="E110" s="20" t="n">
        <v>1615</v>
      </c>
      <c r="F110" s="20" t="n">
        <v>210</v>
      </c>
      <c r="G110" s="20" t="n">
        <v>145</v>
      </c>
      <c r="H110" s="20" t="n">
        <v>270</v>
      </c>
      <c r="I110" s="20" t="n">
        <v>105</v>
      </c>
      <c r="J110" s="20" t="n">
        <v>85</v>
      </c>
      <c r="K110" s="20" t="n">
        <v>55</v>
      </c>
      <c r="L110" s="20" t="n">
        <v>20</v>
      </c>
      <c r="M110" s="20" t="n">
        <v>5</v>
      </c>
      <c r="N110" s="21" t="n">
        <v>4865</v>
      </c>
    </row>
    <row r="111" s="7" customFormat="true" ht="10.5" hidden="false" customHeight="false" outlineLevel="0" collapsed="false">
      <c r="A111" s="18"/>
      <c r="B111" s="19" t="s">
        <v>29</v>
      </c>
      <c r="C111" s="20" t="n">
        <v>647431</v>
      </c>
      <c r="D111" s="20" t="n">
        <v>50324918</v>
      </c>
      <c r="E111" s="20" t="n">
        <v>39109234</v>
      </c>
      <c r="F111" s="20" t="n">
        <v>4238825</v>
      </c>
      <c r="G111" s="20" t="n">
        <v>4167609</v>
      </c>
      <c r="H111" s="20" t="n">
        <v>8582965</v>
      </c>
      <c r="I111" s="20" t="n">
        <v>4390995</v>
      </c>
      <c r="J111" s="20" t="n">
        <v>3380429</v>
      </c>
      <c r="K111" s="20" t="n">
        <v>2090654</v>
      </c>
      <c r="L111" s="20" t="n">
        <v>857573</v>
      </c>
      <c r="M111" s="20" t="n">
        <v>51702</v>
      </c>
      <c r="N111" s="21" t="n">
        <v>117842335</v>
      </c>
    </row>
    <row r="112" s="7" customFormat="true" ht="10.5" hidden="false" customHeight="false" outlineLevel="0" collapsed="false">
      <c r="A112" s="18" t="s">
        <v>81</v>
      </c>
      <c r="B112" s="19" t="s">
        <v>26</v>
      </c>
      <c r="C112" s="20" t="n">
        <v>190</v>
      </c>
      <c r="D112" s="20" t="n">
        <v>22375</v>
      </c>
      <c r="E112" s="20" t="n">
        <v>13900</v>
      </c>
      <c r="F112" s="20" t="n">
        <v>1900</v>
      </c>
      <c r="G112" s="20" t="n">
        <v>930</v>
      </c>
      <c r="H112" s="20" t="n">
        <v>1600</v>
      </c>
      <c r="I112" s="20" t="n">
        <v>510</v>
      </c>
      <c r="J112" s="20" t="n">
        <v>185</v>
      </c>
      <c r="K112" s="20" t="n">
        <v>95</v>
      </c>
      <c r="L112" s="20" t="n">
        <v>75</v>
      </c>
      <c r="M112" s="20" t="n">
        <v>15</v>
      </c>
      <c r="N112" s="21" t="n">
        <v>41780</v>
      </c>
    </row>
    <row r="113" s="7" customFormat="true" ht="10.5" hidden="false" customHeight="false" outlineLevel="0" collapsed="false">
      <c r="A113" s="18"/>
      <c r="B113" s="19" t="s">
        <v>29</v>
      </c>
      <c r="C113" s="20" t="n">
        <v>5473035</v>
      </c>
      <c r="D113" s="20" t="n">
        <v>187198285</v>
      </c>
      <c r="E113" s="20" t="n">
        <v>157746518</v>
      </c>
      <c r="F113" s="20" t="n">
        <v>29724010</v>
      </c>
      <c r="G113" s="20" t="n">
        <v>15169461</v>
      </c>
      <c r="H113" s="20" t="n">
        <v>35806564</v>
      </c>
      <c r="I113" s="20" t="n">
        <v>16986243</v>
      </c>
      <c r="J113" s="20" t="n">
        <v>12717302</v>
      </c>
      <c r="K113" s="20" t="n">
        <v>8122109</v>
      </c>
      <c r="L113" s="20" t="n">
        <v>7007507</v>
      </c>
      <c r="M113" s="20" t="n">
        <v>1497063</v>
      </c>
      <c r="N113" s="21" t="n">
        <v>477448097</v>
      </c>
    </row>
    <row r="114" s="7" customFormat="true" ht="10.5" hidden="false" customHeight="false" outlineLevel="0" collapsed="false">
      <c r="A114" s="18"/>
      <c r="B114" s="19"/>
      <c r="C114" s="20"/>
      <c r="D114" s="20"/>
      <c r="E114" s="20"/>
      <c r="F114" s="20"/>
      <c r="G114" s="20"/>
      <c r="H114" s="20"/>
      <c r="I114" s="20"/>
      <c r="J114" s="20"/>
      <c r="K114" s="20"/>
      <c r="L114" s="20"/>
      <c r="M114" s="20"/>
      <c r="N114" s="21"/>
    </row>
    <row r="115" s="7" customFormat="true" ht="10.5" hidden="false" customHeight="false" outlineLevel="0" collapsed="false">
      <c r="A115" s="22" t="s">
        <v>82</v>
      </c>
      <c r="B115" s="28"/>
      <c r="C115" s="20"/>
      <c r="D115" s="20"/>
      <c r="E115" s="20"/>
      <c r="F115" s="20"/>
      <c r="G115" s="20"/>
      <c r="H115" s="20"/>
      <c r="I115" s="20"/>
      <c r="J115" s="20"/>
      <c r="K115" s="20"/>
      <c r="L115" s="20"/>
      <c r="M115" s="20"/>
      <c r="N115" s="21"/>
    </row>
    <row r="116" s="7" customFormat="true" ht="10.5" hidden="false" customHeight="false" outlineLevel="0" collapsed="false">
      <c r="A116" s="18" t="s">
        <v>83</v>
      </c>
      <c r="B116" s="19" t="s">
        <v>26</v>
      </c>
      <c r="C116" s="20" t="n">
        <v>5</v>
      </c>
      <c r="D116" s="20" t="n">
        <v>870</v>
      </c>
      <c r="E116" s="20" t="n">
        <v>3140</v>
      </c>
      <c r="F116" s="20" t="n">
        <v>1905</v>
      </c>
      <c r="G116" s="20" t="n">
        <v>1610</v>
      </c>
      <c r="H116" s="20" t="n">
        <v>6035</v>
      </c>
      <c r="I116" s="20" t="n">
        <v>3715</v>
      </c>
      <c r="J116" s="20" t="n">
        <v>2160</v>
      </c>
      <c r="K116" s="20" t="n">
        <v>1060</v>
      </c>
      <c r="L116" s="20" t="n">
        <v>730</v>
      </c>
      <c r="M116" s="20" t="n">
        <v>35</v>
      </c>
      <c r="N116" s="21" t="n">
        <v>21265</v>
      </c>
    </row>
    <row r="117" s="7" customFormat="true" ht="10.5" hidden="false" customHeight="false" outlineLevel="0" collapsed="false">
      <c r="A117" s="18"/>
      <c r="B117" s="19" t="s">
        <v>29</v>
      </c>
      <c r="C117" s="20" t="n">
        <v>20435</v>
      </c>
      <c r="D117" s="20" t="n">
        <v>4262817</v>
      </c>
      <c r="E117" s="20" t="n">
        <v>16963528</v>
      </c>
      <c r="F117" s="20" t="n">
        <v>13445597</v>
      </c>
      <c r="G117" s="20" t="n">
        <v>16872495</v>
      </c>
      <c r="H117" s="20" t="n">
        <v>96681491</v>
      </c>
      <c r="I117" s="20" t="n">
        <v>120259562</v>
      </c>
      <c r="J117" s="20" t="n">
        <v>153158774</v>
      </c>
      <c r="K117" s="20" t="n">
        <v>98656328</v>
      </c>
      <c r="L117" s="20" t="n">
        <v>100018319</v>
      </c>
      <c r="M117" s="20" t="n">
        <v>31479793</v>
      </c>
      <c r="N117" s="21" t="n">
        <v>651819139</v>
      </c>
    </row>
    <row r="118" s="7" customFormat="true" ht="10.5" hidden="false" customHeight="false" outlineLevel="0" collapsed="false">
      <c r="A118" s="18" t="s">
        <v>84</v>
      </c>
      <c r="B118" s="19" t="s">
        <v>26</v>
      </c>
      <c r="C118" s="20" t="n">
        <v>5</v>
      </c>
      <c r="D118" s="20" t="n">
        <v>515</v>
      </c>
      <c r="E118" s="20" t="n">
        <v>2390</v>
      </c>
      <c r="F118" s="20" t="n">
        <v>1665</v>
      </c>
      <c r="G118" s="20" t="n">
        <v>1545</v>
      </c>
      <c r="H118" s="20" t="n">
        <v>6350</v>
      </c>
      <c r="I118" s="20" t="n">
        <v>4430</v>
      </c>
      <c r="J118" s="20" t="n">
        <v>2625</v>
      </c>
      <c r="K118" s="20" t="n">
        <v>1270</v>
      </c>
      <c r="L118" s="20" t="n">
        <v>820</v>
      </c>
      <c r="M118" s="20" t="n">
        <v>35</v>
      </c>
      <c r="N118" s="21" t="n">
        <v>21640</v>
      </c>
    </row>
    <row r="119" s="7" customFormat="true" ht="10.5" hidden="false" customHeight="false" outlineLevel="0" collapsed="false">
      <c r="A119" s="18"/>
      <c r="B119" s="19" t="s">
        <v>29</v>
      </c>
      <c r="C119" s="20" t="n">
        <v>11196</v>
      </c>
      <c r="D119" s="20" t="n">
        <v>3467700</v>
      </c>
      <c r="E119" s="20" t="n">
        <v>12299642</v>
      </c>
      <c r="F119" s="20" t="n">
        <v>11457614</v>
      </c>
      <c r="G119" s="20" t="n">
        <v>10412510</v>
      </c>
      <c r="H119" s="20" t="n">
        <v>64431072</v>
      </c>
      <c r="I119" s="20" t="n">
        <v>100733359</v>
      </c>
      <c r="J119" s="20" t="n">
        <v>130582947</v>
      </c>
      <c r="K119" s="20" t="n">
        <v>132220739</v>
      </c>
      <c r="L119" s="20" t="n">
        <v>287817842</v>
      </c>
      <c r="M119" s="20" t="n">
        <v>78120322</v>
      </c>
      <c r="N119" s="21" t="n">
        <v>831554943</v>
      </c>
    </row>
    <row r="120" s="7" customFormat="true" ht="10.5" hidden="false" customHeight="false" outlineLevel="0" collapsed="false">
      <c r="A120" s="18" t="s">
        <v>85</v>
      </c>
      <c r="B120" s="19" t="s">
        <v>26</v>
      </c>
      <c r="C120" s="20" t="n">
        <v>10</v>
      </c>
      <c r="D120" s="20" t="n">
        <v>1260</v>
      </c>
      <c r="E120" s="20" t="n">
        <v>7165</v>
      </c>
      <c r="F120" s="20" t="n">
        <v>6030</v>
      </c>
      <c r="G120" s="20" t="n">
        <v>5940</v>
      </c>
      <c r="H120" s="20" t="n">
        <v>25095</v>
      </c>
      <c r="I120" s="20" t="n">
        <v>15060</v>
      </c>
      <c r="J120" s="20" t="n">
        <v>7350</v>
      </c>
      <c r="K120" s="20" t="n">
        <v>2635</v>
      </c>
      <c r="L120" s="20" t="n">
        <v>1100</v>
      </c>
      <c r="M120" s="20" t="n">
        <v>50</v>
      </c>
      <c r="N120" s="21" t="n">
        <v>71695</v>
      </c>
    </row>
    <row r="121" s="7" customFormat="true" ht="10.5" hidden="false" customHeight="false" outlineLevel="0" collapsed="false">
      <c r="A121" s="18"/>
      <c r="B121" s="19" t="s">
        <v>29</v>
      </c>
      <c r="C121" s="20" t="n">
        <v>114137</v>
      </c>
      <c r="D121" s="20" t="n">
        <v>4269086</v>
      </c>
      <c r="E121" s="20" t="n">
        <v>54054016</v>
      </c>
      <c r="F121" s="20" t="n">
        <v>68372744</v>
      </c>
      <c r="G121" s="20" t="n">
        <v>92525137</v>
      </c>
      <c r="H121" s="20" t="n">
        <v>730970596</v>
      </c>
      <c r="I121" s="20" t="n">
        <v>919123173</v>
      </c>
      <c r="J121" s="20" t="n">
        <v>812559409</v>
      </c>
      <c r="K121" s="20" t="n">
        <v>478660733</v>
      </c>
      <c r="L121" s="20" t="n">
        <v>391929957</v>
      </c>
      <c r="M121" s="20" t="n">
        <v>69240347</v>
      </c>
      <c r="N121" s="21" t="n">
        <v>3621819335</v>
      </c>
    </row>
    <row r="122" s="7" customFormat="true" ht="10.5" hidden="false" customHeight="false" outlineLevel="0" collapsed="false">
      <c r="A122" s="18" t="s">
        <v>86</v>
      </c>
      <c r="B122" s="19" t="s">
        <v>26</v>
      </c>
      <c r="C122" s="20" t="n">
        <v>5</v>
      </c>
      <c r="D122" s="20" t="n">
        <v>530</v>
      </c>
      <c r="E122" s="20" t="n">
        <v>2395</v>
      </c>
      <c r="F122" s="20" t="n">
        <v>1820</v>
      </c>
      <c r="G122" s="20" t="n">
        <v>1560</v>
      </c>
      <c r="H122" s="20" t="n">
        <v>5780</v>
      </c>
      <c r="I122" s="20" t="n">
        <v>3830</v>
      </c>
      <c r="J122" s="20" t="n">
        <v>2280</v>
      </c>
      <c r="K122" s="20" t="n">
        <v>830</v>
      </c>
      <c r="L122" s="20" t="n">
        <v>285</v>
      </c>
      <c r="M122" s="20" t="n">
        <v>15</v>
      </c>
      <c r="N122" s="21" t="n">
        <v>19330</v>
      </c>
    </row>
    <row r="123" s="7" customFormat="true" ht="10.5" hidden="false" customHeight="false" outlineLevel="0" collapsed="false">
      <c r="A123" s="18"/>
      <c r="B123" s="19" t="s">
        <v>29</v>
      </c>
      <c r="C123" s="20" t="n">
        <v>35366</v>
      </c>
      <c r="D123" s="20" t="n">
        <v>1598819</v>
      </c>
      <c r="E123" s="20" t="n">
        <v>15820080</v>
      </c>
      <c r="F123" s="20" t="n">
        <v>17504458</v>
      </c>
      <c r="G123" s="20" t="n">
        <v>19551990</v>
      </c>
      <c r="H123" s="20" t="n">
        <v>115203421</v>
      </c>
      <c r="I123" s="20" t="n">
        <v>130387853</v>
      </c>
      <c r="J123" s="20" t="n">
        <v>118549747</v>
      </c>
      <c r="K123" s="20" t="n">
        <v>65200025</v>
      </c>
      <c r="L123" s="20" t="n">
        <v>27143745</v>
      </c>
      <c r="M123" s="20" t="n">
        <v>19606087</v>
      </c>
      <c r="N123" s="21" t="n">
        <v>530601591</v>
      </c>
    </row>
    <row r="124" s="7" customFormat="true" ht="10.5" hidden="false" customHeight="false" outlineLevel="0" collapsed="false">
      <c r="A124" s="18" t="s">
        <v>87</v>
      </c>
      <c r="B124" s="19" t="s">
        <v>26</v>
      </c>
      <c r="C124" s="20" t="n">
        <v>5</v>
      </c>
      <c r="D124" s="20" t="n">
        <v>285</v>
      </c>
      <c r="E124" s="20" t="n">
        <v>375</v>
      </c>
      <c r="F124" s="20" t="n">
        <v>135</v>
      </c>
      <c r="G124" s="20" t="n">
        <v>70</v>
      </c>
      <c r="H124" s="20" t="n">
        <v>175</v>
      </c>
      <c r="I124" s="20" t="n">
        <v>110</v>
      </c>
      <c r="J124" s="20" t="n">
        <v>50</v>
      </c>
      <c r="K124" s="20" t="n">
        <v>20</v>
      </c>
      <c r="L124" s="20" t="n">
        <v>5</v>
      </c>
      <c r="M124" s="20" t="n">
        <v>5</v>
      </c>
      <c r="N124" s="21" t="n">
        <v>1230</v>
      </c>
    </row>
    <row r="125" s="7" customFormat="true" ht="10.5" hidden="false" customHeight="false" outlineLevel="0" collapsed="false">
      <c r="A125" s="18"/>
      <c r="B125" s="19" t="s">
        <v>29</v>
      </c>
      <c r="C125" s="20" t="n">
        <v>2097</v>
      </c>
      <c r="D125" s="20" t="n">
        <v>1034042</v>
      </c>
      <c r="E125" s="20" t="n">
        <v>2853038</v>
      </c>
      <c r="F125" s="20" t="n">
        <v>1662538</v>
      </c>
      <c r="G125" s="20" t="n">
        <v>1101353</v>
      </c>
      <c r="H125" s="20" t="n">
        <v>3116012</v>
      </c>
      <c r="I125" s="20" t="n">
        <v>1982705</v>
      </c>
      <c r="J125" s="20" t="n">
        <v>1601002</v>
      </c>
      <c r="K125" s="20" t="n">
        <v>710715</v>
      </c>
      <c r="L125" s="20" t="n">
        <v>157015</v>
      </c>
      <c r="M125" s="20" t="n">
        <v>10780</v>
      </c>
      <c r="N125" s="21" t="n">
        <v>14231297</v>
      </c>
    </row>
    <row r="126" s="7" customFormat="true" ht="10.5" hidden="false" customHeight="false" outlineLevel="0" collapsed="false">
      <c r="A126" s="18" t="s">
        <v>88</v>
      </c>
      <c r="B126" s="19" t="s">
        <v>26</v>
      </c>
      <c r="C126" s="20" t="n">
        <v>75</v>
      </c>
      <c r="D126" s="20" t="n">
        <v>17475</v>
      </c>
      <c r="E126" s="20" t="n">
        <v>35740</v>
      </c>
      <c r="F126" s="20" t="n">
        <v>13760</v>
      </c>
      <c r="G126" s="20" t="n">
        <v>8065</v>
      </c>
      <c r="H126" s="20" t="n">
        <v>17615</v>
      </c>
      <c r="I126" s="20" t="n">
        <v>7080</v>
      </c>
      <c r="J126" s="20" t="n">
        <v>3315</v>
      </c>
      <c r="K126" s="20" t="n">
        <v>1280</v>
      </c>
      <c r="L126" s="20" t="n">
        <v>620</v>
      </c>
      <c r="M126" s="20" t="n">
        <v>55</v>
      </c>
      <c r="N126" s="21" t="n">
        <v>105085</v>
      </c>
    </row>
    <row r="127" s="7" customFormat="true" ht="10.5" hidden="false" customHeight="false" outlineLevel="0" collapsed="false">
      <c r="A127" s="18"/>
      <c r="B127" s="19" t="s">
        <v>29</v>
      </c>
      <c r="C127" s="20" t="n">
        <v>611300</v>
      </c>
      <c r="D127" s="20" t="n">
        <v>121171074</v>
      </c>
      <c r="E127" s="20" t="n">
        <v>363098422</v>
      </c>
      <c r="F127" s="20" t="n">
        <v>186863793</v>
      </c>
      <c r="G127" s="20" t="n">
        <v>125576724</v>
      </c>
      <c r="H127" s="20" t="n">
        <v>351156782</v>
      </c>
      <c r="I127" s="20" t="n">
        <v>209807910</v>
      </c>
      <c r="J127" s="20" t="n">
        <v>117027723</v>
      </c>
      <c r="K127" s="20" t="n">
        <v>72410237</v>
      </c>
      <c r="L127" s="20" t="n">
        <v>43703120</v>
      </c>
      <c r="M127" s="20" t="n">
        <v>4408978</v>
      </c>
      <c r="N127" s="21" t="n">
        <v>1595836063</v>
      </c>
    </row>
    <row r="128" s="7" customFormat="true" ht="10.5" hidden="false" customHeight="false" outlineLevel="0" collapsed="false">
      <c r="A128" s="18" t="s">
        <v>89</v>
      </c>
      <c r="B128" s="19" t="s">
        <v>26</v>
      </c>
      <c r="C128" s="20" t="n">
        <v>0</v>
      </c>
      <c r="D128" s="20" t="n">
        <v>65</v>
      </c>
      <c r="E128" s="20" t="n">
        <v>115</v>
      </c>
      <c r="F128" s="20" t="n">
        <v>60</v>
      </c>
      <c r="G128" s="20" t="n">
        <v>35</v>
      </c>
      <c r="H128" s="20" t="n">
        <v>95</v>
      </c>
      <c r="I128" s="20" t="n">
        <v>55</v>
      </c>
      <c r="J128" s="20" t="n">
        <v>25</v>
      </c>
      <c r="K128" s="20" t="n">
        <v>10</v>
      </c>
      <c r="L128" s="20" t="n">
        <v>10</v>
      </c>
      <c r="M128" s="20" t="n">
        <v>5</v>
      </c>
      <c r="N128" s="21" t="n">
        <v>470</v>
      </c>
    </row>
    <row r="129" s="7" customFormat="true" ht="10.5" hidden="false" customHeight="false" outlineLevel="0" collapsed="false">
      <c r="A129" s="18"/>
      <c r="B129" s="19" t="s">
        <v>29</v>
      </c>
      <c r="C129" s="20" t="n">
        <v>0</v>
      </c>
      <c r="D129" s="20" t="n">
        <v>425406</v>
      </c>
      <c r="E129" s="20" t="n">
        <v>2479438</v>
      </c>
      <c r="F129" s="20" t="n">
        <v>869307</v>
      </c>
      <c r="G129" s="20" t="n">
        <v>453629</v>
      </c>
      <c r="H129" s="20" t="n">
        <v>2200721</v>
      </c>
      <c r="I129" s="20" t="n">
        <v>1521346</v>
      </c>
      <c r="J129" s="20" t="n">
        <v>1221315</v>
      </c>
      <c r="K129" s="20" t="n">
        <v>1441996</v>
      </c>
      <c r="L129" s="20" t="n">
        <v>3965162</v>
      </c>
      <c r="M129" s="20" t="n">
        <v>171762</v>
      </c>
      <c r="N129" s="21" t="n">
        <v>14750082</v>
      </c>
    </row>
    <row r="130" s="7" customFormat="true" ht="10.5" hidden="false" customHeight="false" outlineLevel="0" collapsed="false">
      <c r="A130" s="18" t="s">
        <v>90</v>
      </c>
      <c r="B130" s="19" t="s">
        <v>26</v>
      </c>
      <c r="C130" s="20" t="n">
        <v>5</v>
      </c>
      <c r="D130" s="20" t="n">
        <v>2480</v>
      </c>
      <c r="E130" s="20" t="n">
        <v>7070</v>
      </c>
      <c r="F130" s="20" t="n">
        <v>3480</v>
      </c>
      <c r="G130" s="20" t="n">
        <v>2230</v>
      </c>
      <c r="H130" s="20" t="n">
        <v>5160</v>
      </c>
      <c r="I130" s="20" t="n">
        <v>2100</v>
      </c>
      <c r="J130" s="20" t="n">
        <v>955</v>
      </c>
      <c r="K130" s="20" t="n">
        <v>385</v>
      </c>
      <c r="L130" s="20" t="n">
        <v>165</v>
      </c>
      <c r="M130" s="20" t="n">
        <v>10</v>
      </c>
      <c r="N130" s="21" t="n">
        <v>24040</v>
      </c>
    </row>
    <row r="131" s="7" customFormat="true" ht="10.5" hidden="false" customHeight="false" outlineLevel="0" collapsed="false">
      <c r="A131" s="18"/>
      <c r="B131" s="19" t="s">
        <v>29</v>
      </c>
      <c r="C131" s="20" t="n">
        <v>322033</v>
      </c>
      <c r="D131" s="20" t="n">
        <v>27293434</v>
      </c>
      <c r="E131" s="20" t="n">
        <v>96000541</v>
      </c>
      <c r="F131" s="20" t="n">
        <v>51175111</v>
      </c>
      <c r="G131" s="20" t="n">
        <v>39438994</v>
      </c>
      <c r="H131" s="20" t="n">
        <v>132152712</v>
      </c>
      <c r="I131" s="20" t="n">
        <v>88802252</v>
      </c>
      <c r="J131" s="20" t="n">
        <v>66657692</v>
      </c>
      <c r="K131" s="20" t="n">
        <v>36423674</v>
      </c>
      <c r="L131" s="20" t="n">
        <v>28694701</v>
      </c>
      <c r="M131" s="20" t="n">
        <v>21720988</v>
      </c>
      <c r="N131" s="21" t="n">
        <v>588682132</v>
      </c>
    </row>
    <row r="132" s="7" customFormat="true" ht="10.5" hidden="false" customHeight="false" outlineLevel="0" collapsed="false">
      <c r="A132" s="29" t="s">
        <v>91</v>
      </c>
      <c r="B132" s="30" t="s">
        <v>26</v>
      </c>
      <c r="C132" s="20" t="n">
        <v>20</v>
      </c>
      <c r="D132" s="20" t="n">
        <v>90290</v>
      </c>
      <c r="E132" s="20" t="n">
        <v>204620</v>
      </c>
      <c r="F132" s="20" t="n">
        <v>74995</v>
      </c>
      <c r="G132" s="20" t="n">
        <v>705</v>
      </c>
      <c r="H132" s="20" t="n">
        <v>475</v>
      </c>
      <c r="I132" s="20" t="n">
        <v>125</v>
      </c>
      <c r="J132" s="20" t="n">
        <v>55</v>
      </c>
      <c r="K132" s="20" t="n">
        <v>30</v>
      </c>
      <c r="L132" s="20" t="n">
        <v>20</v>
      </c>
      <c r="M132" s="20" t="n">
        <v>5</v>
      </c>
      <c r="N132" s="21" t="n">
        <v>371335</v>
      </c>
    </row>
    <row r="133" s="7" customFormat="true" ht="10.5" hidden="false" customHeight="false" outlineLevel="0" collapsed="false">
      <c r="A133" s="29"/>
      <c r="B133" s="30" t="s">
        <v>29</v>
      </c>
      <c r="C133" s="20" t="n">
        <v>331304</v>
      </c>
      <c r="D133" s="20" t="n">
        <v>491678197</v>
      </c>
      <c r="E133" s="20" t="n">
        <v>5848117286</v>
      </c>
      <c r="F133" s="20" t="n">
        <v>4595993438</v>
      </c>
      <c r="G133" s="20" t="n">
        <v>39334500</v>
      </c>
      <c r="H133" s="20" t="n">
        <v>22045464</v>
      </c>
      <c r="I133" s="20" t="n">
        <v>6777944</v>
      </c>
      <c r="J133" s="20" t="n">
        <v>2651303</v>
      </c>
      <c r="K133" s="20" t="n">
        <v>962867</v>
      </c>
      <c r="L133" s="20" t="n">
        <v>4595184</v>
      </c>
      <c r="M133" s="20" t="n">
        <v>56200</v>
      </c>
      <c r="N133" s="21" t="n">
        <v>11012543687</v>
      </c>
    </row>
    <row r="134" s="7" customFormat="true" ht="10.5" hidden="false" customHeight="false" outlineLevel="0" collapsed="false">
      <c r="A134" s="29" t="s">
        <v>92</v>
      </c>
      <c r="B134" s="30" t="s">
        <v>26</v>
      </c>
      <c r="C134" s="20" t="n">
        <v>20</v>
      </c>
      <c r="D134" s="20" t="n">
        <v>90195</v>
      </c>
      <c r="E134" s="20" t="n">
        <v>204555</v>
      </c>
      <c r="F134" s="20" t="n">
        <v>74985</v>
      </c>
      <c r="G134" s="20" t="n">
        <v>705</v>
      </c>
      <c r="H134" s="20" t="n">
        <v>475</v>
      </c>
      <c r="I134" s="20" t="n">
        <v>125</v>
      </c>
      <c r="J134" s="20" t="n">
        <v>55</v>
      </c>
      <c r="K134" s="20" t="n">
        <v>30</v>
      </c>
      <c r="L134" s="20" t="n">
        <v>20</v>
      </c>
      <c r="M134" s="20" t="n">
        <v>5</v>
      </c>
      <c r="N134" s="21" t="n">
        <v>371165</v>
      </c>
    </row>
    <row r="135" s="7" customFormat="true" ht="10.5" hidden="false" customHeight="false" outlineLevel="0" collapsed="false">
      <c r="A135" s="31"/>
      <c r="B135" s="32" t="s">
        <v>29</v>
      </c>
      <c r="C135" s="26" t="n">
        <v>238170</v>
      </c>
      <c r="D135" s="26" t="n">
        <v>270651901</v>
      </c>
      <c r="E135" s="26" t="n">
        <v>3475801906</v>
      </c>
      <c r="F135" s="26" t="n">
        <v>2573778246</v>
      </c>
      <c r="G135" s="26" t="n">
        <v>21636734</v>
      </c>
      <c r="H135" s="26" t="n">
        <v>9533694</v>
      </c>
      <c r="I135" s="26" t="n">
        <v>2311578</v>
      </c>
      <c r="J135" s="26" t="n">
        <v>930223</v>
      </c>
      <c r="K135" s="26" t="n">
        <v>430000</v>
      </c>
      <c r="L135" s="26" t="n">
        <v>444136</v>
      </c>
      <c r="M135" s="26" t="n">
        <v>54791</v>
      </c>
      <c r="N135" s="27" t="n">
        <v>6355811379</v>
      </c>
    </row>
  </sheetData>
  <mergeCells count="4">
    <mergeCell ref="A20:A21"/>
    <mergeCell ref="A22:A23"/>
    <mergeCell ref="A30:A31"/>
    <mergeCell ref="A32:A33"/>
  </mergeCells>
  <conditionalFormatting sqref="A136:B65536 B132:B135 C1:N4 A1:B131">
    <cfRule type="cellIs" priority="2" operator="equal" aboveAverage="0" equalAverage="0" bottom="0" percent="0" rank="0" text="" dxfId="0">
      <formula>1</formula>
    </cfRule>
  </conditionalFormatting>
  <printOptions headings="false" gridLines="false" gridLinesSet="true" horizontalCentered="false" verticalCentered="false"/>
  <pageMargins left="0.7875" right="0.470138888888889" top="1.49583333333333" bottom="0.7875" header="0.7875" footer="0.511805555555556"/>
  <pageSetup paperSize="9" scale="99" fitToWidth="1" fitToHeight="1" pageOrder="overThenDown" orientation="landscape" blackAndWhite="false" draft="false" cellComments="none" horizontalDpi="300" verticalDpi="300" copies="1"/>
  <headerFooter differentFirst="false" differentOddEven="false">
    <oddHeader>&amp;L&amp;"Verdana,Bold Italic"&amp;12Taxation statistics 2009–10
&amp;"Verdana,Bold"Table 15: Personal tax
Taxpayers with business income, selected items, by total business income, 2009–10 income year&amp;X1
&amp;XPart E: Business and professional items</oddHeader>
    <oddFooter>&amp;C&amp;"Verdana,Regular"&amp;8Page &amp;P of &amp;N</oddFooter>
  </headerFooter>
  <rowBreaks count="3" manualBreakCount="3">
    <brk id="37" man="true" max="16383" min="0"/>
    <brk id="75" man="true" max="16383" min="0"/>
    <brk id="109" man="true" max="16383" min="0"/>
  </rowBreaks>
  <colBreaks count="2" manualBreakCount="2">
    <brk id="6" man="true" max="65535" min="0"/>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0T00:46:33Z</cp:lastPrinted>
  <dcterms:modified xsi:type="dcterms:W3CDTF">2012-04-10T00:47:05Z</dcterms:modified>
  <cp:revision>0</cp:revision>
  <dc:subject/>
  <dc:title/>
</cp:coreProperties>
</file>