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l tax title &amp; notes" sheetId="1" state="visible" r:id="rId2"/>
    <sheet name="Personal tax table 14A" sheetId="2" state="visible" r:id="rId3"/>
  </sheets>
  <definedNames>
    <definedName function="false" hidden="false" localSheetId="1" name="_xlnm.Print_Area" vbProcedure="false">'Personal tax table 14A'!$C$5:$Y$28</definedName>
    <definedName function="false" hidden="false" localSheetId="1" name="_xlnm.Print_Titles" vbProcedure="false">'Personal tax table 14A'!$A:$B,'Personal tax table 14A'!$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1">
  <si>
    <t xml:space="preserve">Taxation statistics 2009–10</t>
  </si>
  <si>
    <t xml:space="preserve">Table 14: Personal tax</t>
  </si>
  <si>
    <r>
      <rPr>
        <b val="true"/>
        <sz val="12"/>
        <rFont val="Verdana"/>
        <family val="2"/>
      </rPr>
      <t xml:space="preserve">Selected items, by total income, 2009–10 income year</t>
    </r>
    <r>
      <rPr>
        <b val="true"/>
        <vertAlign val="superscript"/>
        <sz val="12"/>
        <rFont val="Verdana"/>
        <family val="2"/>
      </rPr>
      <t xml:space="preserve">1</t>
    </r>
  </si>
  <si>
    <t xml:space="preserve">Part A: Tax Office calculated and miscellaneous items</t>
  </si>
  <si>
    <t xml:space="preserve">Notes:</t>
  </si>
  <si>
    <t xml:space="preserve">*</t>
  </si>
  <si>
    <t xml:space="preserve">The symbol 'n.a.' used in this publication means not applicable or not available.</t>
  </si>
  <si>
    <t xml:space="preserve">Totals may not equal the sum of components due to rounding.</t>
  </si>
  <si>
    <t xml:space="preserve">In order to meet privacy regulations, the following measures have been applied.</t>
  </si>
  <si>
    <t xml:space="preserve">(a) Number indicators shown may have been rounded to the nearest multiple of 5.</t>
  </si>
  <si>
    <t xml:space="preserve">(b) Statistics for some items may not be included in some tables.</t>
  </si>
  <si>
    <r>
      <rPr>
        <sz val="8"/>
        <rFont val="Verdana"/>
        <family val="2"/>
      </rPr>
      <t xml:space="preserve">The statistics for the 2009–10 income year were sourced from 2010 individual income tax returns processed by 31 October 2011. The statistics are not necessarily complete. For further information, please refer to the 'Source of personal tax statistics' section in the 'Personal tax' chapter of </t>
    </r>
    <r>
      <rPr>
        <i val="true"/>
        <sz val="8"/>
        <rFont val="Verdana"/>
        <family val="2"/>
      </rPr>
      <t xml:space="preserve">Taxation statistics 2009–10</t>
    </r>
    <r>
      <rPr>
        <sz val="8"/>
        <rFont val="Verdana"/>
        <family val="2"/>
      </rPr>
      <t xml:space="preserve">.</t>
    </r>
  </si>
  <si>
    <t xml:space="preserve">Less than $6,001</t>
  </si>
  <si>
    <t xml:space="preserve">$6,001 to $10,000</t>
  </si>
  <si>
    <t xml:space="preserve">$10,001 to $15,000</t>
  </si>
  <si>
    <t xml:space="preserve">$15,001 to $20,000</t>
  </si>
  <si>
    <t xml:space="preserve">$20,001 to $25,000</t>
  </si>
  <si>
    <t xml:space="preserve">$25,001 to $30,000</t>
  </si>
  <si>
    <t xml:space="preserve">$30,001 to $35,000</t>
  </si>
  <si>
    <t xml:space="preserve">$35,001 to $40,000</t>
  </si>
  <si>
    <t xml:space="preserve">$40,001 to $45,000</t>
  </si>
  <si>
    <t xml:space="preserve">$45,001 to $50,000</t>
  </si>
  <si>
    <t xml:space="preserve">$50,001 to $55,000</t>
  </si>
  <si>
    <t xml:space="preserve">$55,001 to $60,000</t>
  </si>
  <si>
    <t xml:space="preserve">$60,001 to $70,000</t>
  </si>
  <si>
    <t xml:space="preserve">$70,001 to $80,000</t>
  </si>
  <si>
    <t xml:space="preserve">$80,001 to $90,000</t>
  </si>
  <si>
    <t xml:space="preserve">$90,001 to $100,000</t>
  </si>
  <si>
    <t xml:space="preserve">$100,001 to $150,000</t>
  </si>
  <si>
    <t xml:space="preserve">$150,001 to $200,000</t>
  </si>
  <si>
    <t xml:space="preserve">$200,001 to $250,000</t>
  </si>
  <si>
    <t xml:space="preserve">$250,001 to $500,000</t>
  </si>
  <si>
    <t xml:space="preserve">$500,001 to $1,000,000</t>
  </si>
  <si>
    <t xml:space="preserve">$1,000,000 or more</t>
  </si>
  <si>
    <t xml:space="preserve">Total</t>
  </si>
  <si>
    <t xml:space="preserve">Total individuals</t>
  </si>
  <si>
    <t xml:space="preserve">no.</t>
  </si>
  <si>
    <t xml:space="preserve">Number of tax agent returns</t>
  </si>
  <si>
    <t xml:space="preserve">Number of e-tax returns</t>
  </si>
  <si>
    <t xml:space="preserve">Number of other self-preparer returns</t>
  </si>
  <si>
    <t xml:space="preserve">Gross tax</t>
  </si>
  <si>
    <t xml:space="preserve">$</t>
  </si>
  <si>
    <t xml:space="preserve">Complementary tax</t>
  </si>
  <si>
    <t xml:space="preserve">Net tax</t>
  </si>
  <si>
    <t xml:space="preserve">Medicare levy</t>
  </si>
  <si>
    <t xml:space="preserve">Medicare levy surcharge</t>
  </si>
  <si>
    <t xml:space="preserve">HELP assessment debt</t>
  </si>
  <si>
    <t xml:space="preserve">Supplementary loan assessment debt</t>
  </si>
  <si>
    <t xml:space="preserve">Assessment issued</t>
  </si>
  <si>
    <t xml:space="preserve">Tax payable</t>
  </si>
  <si>
    <t xml:space="preserve">Tax refundable</t>
  </si>
</sst>
</file>

<file path=xl/styles.xml><?xml version="1.0" encoding="utf-8"?>
<styleSheet xmlns="http://schemas.openxmlformats.org/spreadsheetml/2006/main">
  <numFmts count="2">
    <numFmt numFmtId="164" formatCode="General"/>
    <numFmt numFmtId="165" formatCode="#,##0"/>
  </numFmts>
  <fonts count="13">
    <font>
      <sz val="10"/>
      <name val="Arial"/>
      <family val="0"/>
    </font>
    <font>
      <sz val="10"/>
      <name val="Arial"/>
      <family val="0"/>
    </font>
    <font>
      <sz val="10"/>
      <name val="Arial"/>
      <family val="0"/>
    </font>
    <font>
      <sz val="10"/>
      <name val="Arial"/>
      <family val="0"/>
    </font>
    <font>
      <sz val="8"/>
      <name val="Verdana"/>
      <family val="2"/>
    </font>
    <font>
      <b val="true"/>
      <i val="true"/>
      <sz val="12"/>
      <name val="Verdana"/>
      <family val="2"/>
    </font>
    <font>
      <sz val="12"/>
      <name val="Verdana"/>
      <family val="2"/>
    </font>
    <font>
      <b val="true"/>
      <sz val="12"/>
      <name val="Verdana"/>
      <family val="2"/>
    </font>
    <font>
      <b val="true"/>
      <vertAlign val="superscript"/>
      <sz val="12"/>
      <name val="Verdana"/>
      <family val="2"/>
    </font>
    <font>
      <b val="true"/>
      <sz val="8"/>
      <name val="Verdana"/>
      <family val="2"/>
    </font>
    <font>
      <i val="true"/>
      <sz val="8"/>
      <name val="Verdana"/>
      <family val="2"/>
    </font>
    <font>
      <sz val="8"/>
      <color rgb="FF000000"/>
      <name val="Verdana"/>
      <family val="2"/>
    </font>
    <font>
      <b val="true"/>
      <sz val="8"/>
      <color rgb="FF000000"/>
      <name val="Verdana"/>
      <family val="2"/>
    </font>
  </fonts>
  <fills count="2">
    <fill>
      <patternFill patternType="none"/>
    </fill>
    <fill>
      <patternFill patternType="gray125"/>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true">
      <alignment horizontal="general" vertical="bottom" textRotation="0" wrapText="true" indent="0" shrinkToFit="false"/>
      <protection locked="false" hidden="false"/>
    </xf>
    <xf numFmtId="165" fontId="12" fillId="0" borderId="2" xfId="0" applyFont="true" applyBorder="true" applyAlignment="true" applyProtection="true">
      <alignment horizontal="general" vertical="bottom" textRotation="0" wrapText="true" indent="0" shrinkToFit="false"/>
      <protection locked="false" hidden="false"/>
    </xf>
    <xf numFmtId="165" fontId="11" fillId="0" borderId="3" xfId="0" applyFont="true" applyBorder="true" applyAlignment="true" applyProtection="true">
      <alignment horizontal="center" vertical="top" textRotation="0" wrapText="true" indent="0" shrinkToFit="false"/>
      <protection locked="false" hidden="false"/>
    </xf>
    <xf numFmtId="165" fontId="11" fillId="0" borderId="4" xfId="0" applyFont="true" applyBorder="true" applyAlignment="true" applyProtection="true">
      <alignment horizontal="center" vertical="top" textRotation="0" wrapText="true" indent="0" shrinkToFit="false"/>
      <protection locked="false" hidden="false"/>
    </xf>
    <xf numFmtId="165" fontId="12" fillId="0" borderId="5"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true">
      <alignment horizontal="general" vertical="bottom" textRotation="0" wrapText="true" indent="0" shrinkToFit="false"/>
      <protection locked="false" hidden="false"/>
    </xf>
    <xf numFmtId="165" fontId="12" fillId="0" borderId="6" xfId="0" applyFont="true" applyBorder="true" applyAlignment="true" applyProtection="true">
      <alignment horizontal="general" vertical="bottom" textRotation="0" wrapText="true" indent="0" shrinkToFit="false"/>
      <protection locked="false" hidden="false"/>
    </xf>
    <xf numFmtId="165" fontId="11" fillId="0" borderId="0" xfId="0" applyFont="true" applyBorder="true" applyAlignment="true" applyProtection="true">
      <alignment horizontal="center" vertical="top" textRotation="0" wrapText="true" indent="0" shrinkToFit="false"/>
      <protection locked="false" hidden="false"/>
    </xf>
    <xf numFmtId="165" fontId="12"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true">
      <alignment horizontal="left" vertical="bottom" textRotation="0" wrapText="false" indent="0" shrinkToFit="false"/>
      <protection locked="false" hidden="false"/>
    </xf>
    <xf numFmtId="165" fontId="11" fillId="0" borderId="6"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1" fillId="0" borderId="7" xfId="0" applyFont="true" applyBorder="true" applyAlignment="true" applyProtection="true">
      <alignment horizontal="left" vertical="bottom" textRotation="0" wrapText="false" indent="0" shrinkToFit="false"/>
      <protection locked="false" hidden="false"/>
    </xf>
    <xf numFmtId="165" fontId="11" fillId="0" borderId="8" xfId="0" applyFont="true" applyBorder="true" applyAlignment="true" applyProtection="true">
      <alignment horizontal="left" vertical="bottom" textRotation="0" wrapText="false" indent="0" shrinkToFit="false"/>
      <protection locked="false" hidden="false"/>
    </xf>
    <xf numFmtId="165" fontId="11" fillId="0" borderId="7"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3.7"/>
    <col collapsed="false" customWidth="true" hidden="false" outlineLevel="0" max="2" min="2" style="1" width="120.7"/>
    <col collapsed="false" customWidth="false" hidden="false" outlineLevel="0" max="257" min="3" style="1" width="9.14"/>
  </cols>
  <sheetData>
    <row r="1" s="3" customFormat="true" ht="15" hidden="false" customHeight="false" outlineLevel="0" collapsed="false">
      <c r="A1" s="2" t="s">
        <v>0</v>
      </c>
    </row>
    <row r="2" s="3" customFormat="true" ht="15" hidden="false" customHeight="false" outlineLevel="0" collapsed="false">
      <c r="A2" s="4" t="s">
        <v>1</v>
      </c>
    </row>
    <row r="3" s="3" customFormat="true" ht="18" hidden="false" customHeight="false" outlineLevel="0" collapsed="false">
      <c r="A3" s="4" t="s">
        <v>2</v>
      </c>
    </row>
    <row r="4" s="3" customFormat="true" ht="15" hidden="false" customHeight="false" outlineLevel="0" collapsed="false">
      <c r="A4" s="4" t="s">
        <v>3</v>
      </c>
    </row>
    <row r="6" customFormat="false" ht="10.5" hidden="false" customHeight="false" outlineLevel="0" collapsed="false">
      <c r="A6" s="5" t="s">
        <v>4</v>
      </c>
    </row>
    <row r="7" customFormat="false" ht="10.5" hidden="false" customHeight="false" outlineLevel="0" collapsed="false">
      <c r="A7" s="1" t="s">
        <v>5</v>
      </c>
      <c r="B7" s="1" t="s">
        <v>6</v>
      </c>
    </row>
    <row r="8" customFormat="false" ht="10.5" hidden="false" customHeight="false" outlineLevel="0" collapsed="false">
      <c r="A8" s="1" t="s">
        <v>5</v>
      </c>
      <c r="B8" s="1" t="s">
        <v>7</v>
      </c>
    </row>
    <row r="10" customFormat="false" ht="10.5" hidden="false" customHeight="false" outlineLevel="0" collapsed="false">
      <c r="A10" s="1" t="s">
        <v>5</v>
      </c>
      <c r="B10" s="1" t="s">
        <v>8</v>
      </c>
    </row>
    <row r="11" customFormat="false" ht="10.5" hidden="false" customHeight="false" outlineLevel="0" collapsed="false">
      <c r="B11" s="1" t="s">
        <v>9</v>
      </c>
    </row>
    <row r="12" customFormat="false" ht="10.5" hidden="false" customHeight="false" outlineLevel="0" collapsed="false">
      <c r="B12" s="1" t="s">
        <v>10</v>
      </c>
    </row>
    <row r="14" s="6" customFormat="true" ht="31.5" hidden="false" customHeight="false" outlineLevel="0" collapsed="false">
      <c r="A14" s="6" t="n">
        <v>1</v>
      </c>
      <c r="B14" s="6" t="s">
        <v>1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5" activeCellId="0" sqref="C5"/>
    </sheetView>
  </sheetViews>
  <sheetFormatPr defaultColWidth="9.13671875" defaultRowHeight="10.5" zeroHeight="false" outlineLevelRow="0" outlineLevelCol="0"/>
  <cols>
    <col collapsed="false" customWidth="true" hidden="false" outlineLevel="0" max="1" min="1" style="7" width="41.14"/>
    <col collapsed="false" customWidth="true" hidden="false" outlineLevel="0" max="2" min="2" style="7" width="3.56"/>
    <col collapsed="false" customWidth="true" hidden="false" outlineLevel="0" max="3" min="3" style="7" width="16.56"/>
    <col collapsed="false" customWidth="true" hidden="false" outlineLevel="0" max="24" min="4" style="7" width="14.99"/>
    <col collapsed="false" customWidth="true" hidden="false" outlineLevel="0" max="25" min="25" style="7" width="16.56"/>
    <col collapsed="false" customWidth="false" hidden="false" outlineLevel="0" max="257" min="26" style="7" width="9.14"/>
  </cols>
  <sheetData>
    <row r="1" customFormat="false" ht="10.5" hidden="false" customHeight="false" outlineLevel="0" collapsed="false">
      <c r="A1" s="8"/>
    </row>
    <row r="3" s="14" customFormat="true" ht="21" hidden="false" customHeight="true" outlineLevel="0" collapsed="false">
      <c r="A3" s="9"/>
      <c r="B3" s="10"/>
      <c r="C3" s="11" t="s">
        <v>12</v>
      </c>
      <c r="D3" s="12" t="s">
        <v>13</v>
      </c>
      <c r="E3" s="12" t="s">
        <v>14</v>
      </c>
      <c r="F3" s="12" t="s">
        <v>15</v>
      </c>
      <c r="G3" s="12" t="s">
        <v>16</v>
      </c>
      <c r="H3" s="12" t="s">
        <v>17</v>
      </c>
      <c r="I3" s="12" t="s">
        <v>18</v>
      </c>
      <c r="J3" s="12" t="s">
        <v>19</v>
      </c>
      <c r="K3" s="12" t="s">
        <v>20</v>
      </c>
      <c r="L3" s="12" t="s">
        <v>21</v>
      </c>
      <c r="M3" s="12" t="s">
        <v>22</v>
      </c>
      <c r="N3" s="12" t="s">
        <v>23</v>
      </c>
      <c r="O3" s="12" t="s">
        <v>24</v>
      </c>
      <c r="P3" s="12" t="s">
        <v>25</v>
      </c>
      <c r="Q3" s="12" t="s">
        <v>26</v>
      </c>
      <c r="R3" s="12" t="s">
        <v>27</v>
      </c>
      <c r="S3" s="12" t="s">
        <v>28</v>
      </c>
      <c r="T3" s="12" t="s">
        <v>29</v>
      </c>
      <c r="U3" s="12" t="s">
        <v>30</v>
      </c>
      <c r="V3" s="12" t="s">
        <v>31</v>
      </c>
      <c r="W3" s="12" t="s">
        <v>32</v>
      </c>
      <c r="X3" s="12" t="s">
        <v>33</v>
      </c>
      <c r="Y3" s="13" t="s">
        <v>34</v>
      </c>
    </row>
    <row r="4" s="14" customFormat="true" ht="10.5" hidden="false" customHeight="false" outlineLevel="0" collapsed="false">
      <c r="A4" s="15"/>
      <c r="B4" s="16"/>
      <c r="C4" s="17"/>
      <c r="D4" s="17"/>
      <c r="E4" s="17"/>
      <c r="F4" s="17"/>
      <c r="G4" s="17"/>
      <c r="H4" s="17"/>
      <c r="I4" s="17"/>
      <c r="J4" s="17"/>
      <c r="K4" s="17"/>
      <c r="L4" s="17"/>
      <c r="M4" s="17"/>
      <c r="N4" s="17"/>
      <c r="O4" s="17"/>
      <c r="P4" s="17"/>
      <c r="Q4" s="17"/>
      <c r="R4" s="17"/>
      <c r="S4" s="17"/>
      <c r="T4" s="17"/>
      <c r="U4" s="17"/>
      <c r="V4" s="17"/>
      <c r="W4" s="17"/>
      <c r="X4" s="17"/>
      <c r="Y4" s="18"/>
    </row>
    <row r="5" customFormat="false" ht="10.5" hidden="false" customHeight="false" outlineLevel="0" collapsed="false">
      <c r="A5" s="19" t="s">
        <v>35</v>
      </c>
      <c r="B5" s="20" t="s">
        <v>36</v>
      </c>
      <c r="C5" s="21" t="n">
        <v>1141845</v>
      </c>
      <c r="D5" s="21" t="n">
        <v>525160</v>
      </c>
      <c r="E5" s="21" t="n">
        <v>833805</v>
      </c>
      <c r="F5" s="21" t="n">
        <v>886600</v>
      </c>
      <c r="G5" s="21" t="n">
        <v>799140</v>
      </c>
      <c r="H5" s="21" t="n">
        <v>773765</v>
      </c>
      <c r="I5" s="21" t="n">
        <v>805290</v>
      </c>
      <c r="J5" s="21" t="n">
        <v>812725</v>
      </c>
      <c r="K5" s="21" t="n">
        <v>737170</v>
      </c>
      <c r="L5" s="21" t="n">
        <v>657455</v>
      </c>
      <c r="M5" s="21" t="n">
        <v>579435</v>
      </c>
      <c r="N5" s="21" t="n">
        <v>513115</v>
      </c>
      <c r="O5" s="21" t="n">
        <v>835245</v>
      </c>
      <c r="P5" s="21" t="n">
        <v>663885</v>
      </c>
      <c r="Q5" s="21" t="n">
        <v>489820</v>
      </c>
      <c r="R5" s="21" t="n">
        <v>310235</v>
      </c>
      <c r="S5" s="21" t="n">
        <v>643400</v>
      </c>
      <c r="T5" s="21" t="n">
        <v>187305</v>
      </c>
      <c r="U5" s="21" t="n">
        <v>70730</v>
      </c>
      <c r="V5" s="21" t="n">
        <v>84935</v>
      </c>
      <c r="W5" s="21" t="n">
        <v>21115</v>
      </c>
      <c r="X5" s="21" t="n">
        <v>7860</v>
      </c>
      <c r="Y5" s="22" t="n">
        <v>12380030</v>
      </c>
    </row>
    <row r="6" customFormat="false" ht="10.5" hidden="false" customHeight="false" outlineLevel="0" collapsed="false">
      <c r="A6" s="7" t="s">
        <v>37</v>
      </c>
      <c r="B6" s="20" t="s">
        <v>36</v>
      </c>
      <c r="C6" s="21" t="n">
        <v>649060</v>
      </c>
      <c r="D6" s="21" t="n">
        <v>323015</v>
      </c>
      <c r="E6" s="21" t="n">
        <v>533765</v>
      </c>
      <c r="F6" s="21" t="n">
        <v>586005</v>
      </c>
      <c r="G6" s="21" t="n">
        <v>549195</v>
      </c>
      <c r="H6" s="21" t="n">
        <v>549260</v>
      </c>
      <c r="I6" s="21" t="n">
        <v>581635</v>
      </c>
      <c r="J6" s="21" t="n">
        <v>588945</v>
      </c>
      <c r="K6" s="21" t="n">
        <v>532460</v>
      </c>
      <c r="L6" s="21" t="n">
        <v>475655</v>
      </c>
      <c r="M6" s="21" t="n">
        <v>421520</v>
      </c>
      <c r="N6" s="21" t="n">
        <v>375405</v>
      </c>
      <c r="O6" s="21" t="n">
        <v>624585</v>
      </c>
      <c r="P6" s="21" t="n">
        <v>514570</v>
      </c>
      <c r="Q6" s="21" t="n">
        <v>389135</v>
      </c>
      <c r="R6" s="21" t="n">
        <v>244095</v>
      </c>
      <c r="S6" s="21" t="n">
        <v>522130</v>
      </c>
      <c r="T6" s="21" t="n">
        <v>160130</v>
      </c>
      <c r="U6" s="21" t="n">
        <v>61825</v>
      </c>
      <c r="V6" s="21" t="n">
        <v>76695</v>
      </c>
      <c r="W6" s="21" t="n">
        <v>19915</v>
      </c>
      <c r="X6" s="21" t="n">
        <v>7515</v>
      </c>
      <c r="Y6" s="22" t="n">
        <v>8786515</v>
      </c>
    </row>
    <row r="7" customFormat="false" ht="10.5" hidden="false" customHeight="false" outlineLevel="0" collapsed="false">
      <c r="A7" s="19" t="s">
        <v>38</v>
      </c>
      <c r="B7" s="20" t="s">
        <v>36</v>
      </c>
      <c r="C7" s="21" t="n">
        <v>172805</v>
      </c>
      <c r="D7" s="21" t="n">
        <v>131155</v>
      </c>
      <c r="E7" s="21" t="n">
        <v>199265</v>
      </c>
      <c r="F7" s="21" t="n">
        <v>180925</v>
      </c>
      <c r="G7" s="21" t="n">
        <v>156400</v>
      </c>
      <c r="H7" s="21" t="n">
        <v>151030</v>
      </c>
      <c r="I7" s="21" t="n">
        <v>158515</v>
      </c>
      <c r="J7" s="21" t="n">
        <v>164210</v>
      </c>
      <c r="K7" s="21" t="n">
        <v>153140</v>
      </c>
      <c r="L7" s="21" t="n">
        <v>137595</v>
      </c>
      <c r="M7" s="21" t="n">
        <v>119570</v>
      </c>
      <c r="N7" s="21" t="n">
        <v>105100</v>
      </c>
      <c r="O7" s="21" t="n">
        <v>161325</v>
      </c>
      <c r="P7" s="21" t="n">
        <v>114240</v>
      </c>
      <c r="Q7" s="21" t="n">
        <v>76500</v>
      </c>
      <c r="R7" s="21" t="n">
        <v>50055</v>
      </c>
      <c r="S7" s="21" t="n">
        <v>88995</v>
      </c>
      <c r="T7" s="21" t="n">
        <v>19045</v>
      </c>
      <c r="U7" s="21" t="n">
        <v>5825</v>
      </c>
      <c r="V7" s="21" t="n">
        <v>4920</v>
      </c>
      <c r="W7" s="21" t="n">
        <v>545</v>
      </c>
      <c r="X7" s="21" t="n">
        <v>90</v>
      </c>
      <c r="Y7" s="22" t="n">
        <v>2351240</v>
      </c>
    </row>
    <row r="8" customFormat="false" ht="10.5" hidden="false" customHeight="false" outlineLevel="0" collapsed="false">
      <c r="A8" s="19" t="s">
        <v>39</v>
      </c>
      <c r="B8" s="20" t="s">
        <v>36</v>
      </c>
      <c r="C8" s="21" t="n">
        <v>319980</v>
      </c>
      <c r="D8" s="21" t="n">
        <v>70995</v>
      </c>
      <c r="E8" s="21" t="n">
        <v>100770</v>
      </c>
      <c r="F8" s="21" t="n">
        <v>119670</v>
      </c>
      <c r="G8" s="21" t="n">
        <v>93550</v>
      </c>
      <c r="H8" s="21" t="n">
        <v>73475</v>
      </c>
      <c r="I8" s="21" t="n">
        <v>65140</v>
      </c>
      <c r="J8" s="21" t="n">
        <v>59570</v>
      </c>
      <c r="K8" s="21" t="n">
        <v>51570</v>
      </c>
      <c r="L8" s="21" t="n">
        <v>44205</v>
      </c>
      <c r="M8" s="21" t="n">
        <v>38345</v>
      </c>
      <c r="N8" s="21" t="n">
        <v>32610</v>
      </c>
      <c r="O8" s="21" t="n">
        <v>49330</v>
      </c>
      <c r="P8" s="21" t="n">
        <v>35075</v>
      </c>
      <c r="Q8" s="21" t="n">
        <v>24185</v>
      </c>
      <c r="R8" s="21" t="n">
        <v>16085</v>
      </c>
      <c r="S8" s="21" t="n">
        <v>32275</v>
      </c>
      <c r="T8" s="21" t="n">
        <v>8135</v>
      </c>
      <c r="U8" s="21" t="n">
        <v>3080</v>
      </c>
      <c r="V8" s="21" t="n">
        <v>3320</v>
      </c>
      <c r="W8" s="21" t="n">
        <v>655</v>
      </c>
      <c r="X8" s="21" t="n">
        <v>255</v>
      </c>
      <c r="Y8" s="22" t="n">
        <v>1242275</v>
      </c>
    </row>
    <row r="9" customFormat="false" ht="10.5" hidden="false" customHeight="false" outlineLevel="0" collapsed="false">
      <c r="A9" s="19" t="s">
        <v>40</v>
      </c>
      <c r="B9" s="20" t="s">
        <v>36</v>
      </c>
      <c r="C9" s="21" t="n">
        <v>55210</v>
      </c>
      <c r="D9" s="21" t="n">
        <v>488265</v>
      </c>
      <c r="E9" s="21" t="n">
        <v>823465</v>
      </c>
      <c r="F9" s="21" t="n">
        <v>880670</v>
      </c>
      <c r="G9" s="21" t="n">
        <v>795275</v>
      </c>
      <c r="H9" s="21" t="n">
        <v>771105</v>
      </c>
      <c r="I9" s="21" t="n">
        <v>803275</v>
      </c>
      <c r="J9" s="21" t="n">
        <v>811200</v>
      </c>
      <c r="K9" s="21" t="n">
        <v>735955</v>
      </c>
      <c r="L9" s="21" t="n">
        <v>656485</v>
      </c>
      <c r="M9" s="21" t="n">
        <v>578545</v>
      </c>
      <c r="N9" s="21" t="n">
        <v>512450</v>
      </c>
      <c r="O9" s="21" t="n">
        <v>834420</v>
      </c>
      <c r="P9" s="21" t="n">
        <v>663330</v>
      </c>
      <c r="Q9" s="21" t="n">
        <v>489385</v>
      </c>
      <c r="R9" s="21" t="n">
        <v>309900</v>
      </c>
      <c r="S9" s="21" t="n">
        <v>642555</v>
      </c>
      <c r="T9" s="21" t="n">
        <v>186985</v>
      </c>
      <c r="U9" s="21" t="n">
        <v>70545</v>
      </c>
      <c r="V9" s="21" t="n">
        <v>84660</v>
      </c>
      <c r="W9" s="21" t="n">
        <v>21010</v>
      </c>
      <c r="X9" s="21" t="n">
        <v>7800</v>
      </c>
      <c r="Y9" s="22" t="n">
        <v>11222490</v>
      </c>
    </row>
    <row r="10" customFormat="false" ht="10.5" hidden="false" customHeight="false" outlineLevel="0" collapsed="false">
      <c r="A10" s="19"/>
      <c r="B10" s="20" t="s">
        <v>41</v>
      </c>
      <c r="C10" s="21" t="n">
        <v>39603850</v>
      </c>
      <c r="D10" s="21" t="n">
        <v>166833902</v>
      </c>
      <c r="E10" s="21" t="n">
        <v>795340373</v>
      </c>
      <c r="F10" s="21" t="n">
        <v>1439771415</v>
      </c>
      <c r="G10" s="21" t="n">
        <v>1858071948</v>
      </c>
      <c r="H10" s="21" t="n">
        <v>2356654890</v>
      </c>
      <c r="I10" s="21" t="n">
        <v>3039216306</v>
      </c>
      <c r="J10" s="21" t="n">
        <v>3825179291</v>
      </c>
      <c r="K10" s="21" t="n">
        <v>4460538763</v>
      </c>
      <c r="L10" s="21" t="n">
        <v>4904255751</v>
      </c>
      <c r="M10" s="21" t="n">
        <v>5137038830</v>
      </c>
      <c r="N10" s="21" t="n">
        <v>5273803897</v>
      </c>
      <c r="O10" s="21" t="n">
        <v>10303593765</v>
      </c>
      <c r="P10" s="21" t="n">
        <v>10115438962</v>
      </c>
      <c r="Q10" s="21" t="n">
        <v>8854546692</v>
      </c>
      <c r="R10" s="21" t="n">
        <v>6686939788</v>
      </c>
      <c r="S10" s="21" t="n">
        <v>19421300587</v>
      </c>
      <c r="T10" s="21" t="n">
        <v>9213798078</v>
      </c>
      <c r="U10" s="21" t="n">
        <v>4860214575</v>
      </c>
      <c r="V10" s="21" t="n">
        <v>9833664034</v>
      </c>
      <c r="W10" s="21" t="n">
        <v>5474929846</v>
      </c>
      <c r="X10" s="21" t="n">
        <v>6719048556</v>
      </c>
      <c r="Y10" s="22" t="n">
        <v>124779784099</v>
      </c>
    </row>
    <row r="11" customFormat="false" ht="10.5" hidden="false" customHeight="false" outlineLevel="0" collapsed="false">
      <c r="A11" s="19" t="s">
        <v>42</v>
      </c>
      <c r="B11" s="20" t="s">
        <v>36</v>
      </c>
      <c r="C11" s="21" t="n">
        <v>4620</v>
      </c>
      <c r="D11" s="21" t="n">
        <v>3840</v>
      </c>
      <c r="E11" s="21" t="n">
        <v>4755</v>
      </c>
      <c r="F11" s="21" t="n">
        <v>4480</v>
      </c>
      <c r="G11" s="21" t="n">
        <v>3745</v>
      </c>
      <c r="H11" s="21" t="n">
        <v>3205</v>
      </c>
      <c r="I11" s="21" t="n">
        <v>2820</v>
      </c>
      <c r="J11" s="21" t="n">
        <v>2345</v>
      </c>
      <c r="K11" s="21" t="n">
        <v>1825</v>
      </c>
      <c r="L11" s="21" t="n">
        <v>1490</v>
      </c>
      <c r="M11" s="21" t="n">
        <v>1200</v>
      </c>
      <c r="N11" s="21" t="n">
        <v>1040</v>
      </c>
      <c r="O11" s="21" t="n">
        <v>1560</v>
      </c>
      <c r="P11" s="21" t="n">
        <v>1255</v>
      </c>
      <c r="Q11" s="21" t="n">
        <v>920</v>
      </c>
      <c r="R11" s="21" t="n">
        <v>630</v>
      </c>
      <c r="S11" s="21" t="n">
        <v>1275</v>
      </c>
      <c r="T11" s="21" t="n">
        <v>370</v>
      </c>
      <c r="U11" s="21" t="n">
        <v>145</v>
      </c>
      <c r="V11" s="21" t="n">
        <v>210</v>
      </c>
      <c r="W11" s="21" t="n">
        <v>70</v>
      </c>
      <c r="X11" s="21" t="n">
        <v>25</v>
      </c>
      <c r="Y11" s="22" t="n">
        <v>41820</v>
      </c>
    </row>
    <row r="12" customFormat="false" ht="10.5" hidden="false" customHeight="false" outlineLevel="0" collapsed="false">
      <c r="A12" s="19"/>
      <c r="B12" s="20" t="s">
        <v>41</v>
      </c>
      <c r="C12" s="21" t="n">
        <v>1067760</v>
      </c>
      <c r="D12" s="21" t="n">
        <v>1271910</v>
      </c>
      <c r="E12" s="21" t="n">
        <v>1292491</v>
      </c>
      <c r="F12" s="21" t="n">
        <v>1047724</v>
      </c>
      <c r="G12" s="21" t="n">
        <v>1018918</v>
      </c>
      <c r="H12" s="21" t="n">
        <v>1108838</v>
      </c>
      <c r="I12" s="21" t="n">
        <v>1494636</v>
      </c>
      <c r="J12" s="21" t="n">
        <v>1429556</v>
      </c>
      <c r="K12" s="21" t="n">
        <v>1095413</v>
      </c>
      <c r="L12" s="21" t="n">
        <v>877301</v>
      </c>
      <c r="M12" s="21" t="n">
        <v>706930</v>
      </c>
      <c r="N12" s="21" t="n">
        <v>669610</v>
      </c>
      <c r="O12" s="21" t="n">
        <v>1031482</v>
      </c>
      <c r="P12" s="21" t="n">
        <v>897240</v>
      </c>
      <c r="Q12" s="21" t="n">
        <v>845345</v>
      </c>
      <c r="R12" s="21" t="n">
        <v>642037</v>
      </c>
      <c r="S12" s="21" t="n">
        <v>1199449</v>
      </c>
      <c r="T12" s="21" t="n">
        <v>382123</v>
      </c>
      <c r="U12" s="21" t="n">
        <v>180077</v>
      </c>
      <c r="V12" s="21" t="n">
        <v>133342</v>
      </c>
      <c r="W12" s="21" t="n">
        <v>49807</v>
      </c>
      <c r="X12" s="21" t="n">
        <v>4617</v>
      </c>
      <c r="Y12" s="22" t="n">
        <v>18446606</v>
      </c>
    </row>
    <row r="13" customFormat="false" ht="10.5" hidden="false" customHeight="false" outlineLevel="0" collapsed="false">
      <c r="A13" s="19" t="s">
        <v>43</v>
      </c>
      <c r="B13" s="20" t="s">
        <v>36</v>
      </c>
      <c r="C13" s="21" t="n">
        <v>16565</v>
      </c>
      <c r="D13" s="21" t="n">
        <v>7750</v>
      </c>
      <c r="E13" s="21" t="n">
        <v>12160</v>
      </c>
      <c r="F13" s="21" t="n">
        <v>452305</v>
      </c>
      <c r="G13" s="21" t="n">
        <v>612195</v>
      </c>
      <c r="H13" s="21" t="n">
        <v>651535</v>
      </c>
      <c r="I13" s="21" t="n">
        <v>771405</v>
      </c>
      <c r="J13" s="21" t="n">
        <v>800380</v>
      </c>
      <c r="K13" s="21" t="n">
        <v>731990</v>
      </c>
      <c r="L13" s="21" t="n">
        <v>654545</v>
      </c>
      <c r="M13" s="21" t="n">
        <v>577230</v>
      </c>
      <c r="N13" s="21" t="n">
        <v>511355</v>
      </c>
      <c r="O13" s="21" t="n">
        <v>832605</v>
      </c>
      <c r="P13" s="21" t="n">
        <v>662715</v>
      </c>
      <c r="Q13" s="21" t="n">
        <v>489015</v>
      </c>
      <c r="R13" s="21" t="n">
        <v>309635</v>
      </c>
      <c r="S13" s="21" t="n">
        <v>641920</v>
      </c>
      <c r="T13" s="21" t="n">
        <v>186795</v>
      </c>
      <c r="U13" s="21" t="n">
        <v>70490</v>
      </c>
      <c r="V13" s="21" t="n">
        <v>84600</v>
      </c>
      <c r="W13" s="21" t="n">
        <v>20990</v>
      </c>
      <c r="X13" s="21" t="n">
        <v>7795</v>
      </c>
      <c r="Y13" s="22" t="n">
        <v>9105970</v>
      </c>
    </row>
    <row r="14" customFormat="false" ht="10.5" hidden="false" customHeight="false" outlineLevel="0" collapsed="false">
      <c r="A14" s="19"/>
      <c r="B14" s="20" t="s">
        <v>41</v>
      </c>
      <c r="C14" s="21" t="n">
        <v>12339857</v>
      </c>
      <c r="D14" s="21" t="n">
        <v>15404876</v>
      </c>
      <c r="E14" s="21" t="n">
        <v>19318378</v>
      </c>
      <c r="F14" s="21" t="n">
        <v>160723195</v>
      </c>
      <c r="G14" s="21" t="n">
        <v>666245171</v>
      </c>
      <c r="H14" s="21" t="n">
        <v>1193940507</v>
      </c>
      <c r="I14" s="21" t="n">
        <v>1973918192</v>
      </c>
      <c r="J14" s="21" t="n">
        <v>3013217704</v>
      </c>
      <c r="K14" s="21" t="n">
        <v>3943077590</v>
      </c>
      <c r="L14" s="21" t="n">
        <v>4624992861</v>
      </c>
      <c r="M14" s="21" t="n">
        <v>5051230177</v>
      </c>
      <c r="N14" s="21" t="n">
        <v>5339153861</v>
      </c>
      <c r="O14" s="21" t="n">
        <v>10707645637</v>
      </c>
      <c r="P14" s="21" t="n">
        <v>10604470561</v>
      </c>
      <c r="Q14" s="21" t="n">
        <v>9277579632</v>
      </c>
      <c r="R14" s="21" t="n">
        <v>6971157149</v>
      </c>
      <c r="S14" s="21" t="n">
        <v>20069972939</v>
      </c>
      <c r="T14" s="21" t="n">
        <v>9418824841</v>
      </c>
      <c r="U14" s="21" t="n">
        <v>4909517144</v>
      </c>
      <c r="V14" s="21" t="n">
        <v>9912320505</v>
      </c>
      <c r="W14" s="21" t="n">
        <v>5581229067</v>
      </c>
      <c r="X14" s="21" t="n">
        <v>6860115301</v>
      </c>
      <c r="Y14" s="22" t="n">
        <v>120326395145</v>
      </c>
    </row>
    <row r="15" customFormat="false" ht="10.5" hidden="false" customHeight="false" outlineLevel="0" collapsed="false">
      <c r="A15" s="19" t="s">
        <v>44</v>
      </c>
      <c r="B15" s="20" t="s">
        <v>36</v>
      </c>
      <c r="C15" s="21" t="n">
        <v>485</v>
      </c>
      <c r="D15" s="21" t="n">
        <v>200</v>
      </c>
      <c r="E15" s="21" t="n">
        <v>260</v>
      </c>
      <c r="F15" s="21" t="n">
        <v>101745</v>
      </c>
      <c r="G15" s="21" t="n">
        <v>506985</v>
      </c>
      <c r="H15" s="21" t="n">
        <v>563610</v>
      </c>
      <c r="I15" s="21" t="n">
        <v>692870</v>
      </c>
      <c r="J15" s="21" t="n">
        <v>757930</v>
      </c>
      <c r="K15" s="21" t="n">
        <v>710595</v>
      </c>
      <c r="L15" s="21" t="n">
        <v>638835</v>
      </c>
      <c r="M15" s="21" t="n">
        <v>566125</v>
      </c>
      <c r="N15" s="21" t="n">
        <v>500800</v>
      </c>
      <c r="O15" s="21" t="n">
        <v>815575</v>
      </c>
      <c r="P15" s="21" t="n">
        <v>651400</v>
      </c>
      <c r="Q15" s="21" t="n">
        <v>481320</v>
      </c>
      <c r="R15" s="21" t="n">
        <v>304410</v>
      </c>
      <c r="S15" s="21" t="n">
        <v>630530</v>
      </c>
      <c r="T15" s="21" t="n">
        <v>183320</v>
      </c>
      <c r="U15" s="21" t="n">
        <v>69055</v>
      </c>
      <c r="V15" s="21" t="n">
        <v>82615</v>
      </c>
      <c r="W15" s="21" t="n">
        <v>20560</v>
      </c>
      <c r="X15" s="21" t="n">
        <v>7650</v>
      </c>
      <c r="Y15" s="22" t="n">
        <v>8286890</v>
      </c>
    </row>
    <row r="16" customFormat="false" ht="10.5" hidden="false" customHeight="false" outlineLevel="0" collapsed="false">
      <c r="A16" s="19"/>
      <c r="B16" s="20" t="s">
        <v>41</v>
      </c>
      <c r="C16" s="21" t="n">
        <v>16154</v>
      </c>
      <c r="D16" s="21" t="n">
        <v>19753</v>
      </c>
      <c r="E16" s="21" t="n">
        <v>40632</v>
      </c>
      <c r="F16" s="21" t="n">
        <v>6300258</v>
      </c>
      <c r="G16" s="21" t="n">
        <v>137448615</v>
      </c>
      <c r="H16" s="21" t="n">
        <v>216493537</v>
      </c>
      <c r="I16" s="21" t="n">
        <v>305640827</v>
      </c>
      <c r="J16" s="21" t="n">
        <v>394824852</v>
      </c>
      <c r="K16" s="21" t="n">
        <v>425204426</v>
      </c>
      <c r="L16" s="21" t="n">
        <v>431250244</v>
      </c>
      <c r="M16" s="21" t="n">
        <v>423573010</v>
      </c>
      <c r="N16" s="21" t="n">
        <v>410350102</v>
      </c>
      <c r="O16" s="21" t="n">
        <v>752253091</v>
      </c>
      <c r="P16" s="21" t="n">
        <v>694324535</v>
      </c>
      <c r="Q16" s="21" t="n">
        <v>576741222</v>
      </c>
      <c r="R16" s="21" t="n">
        <v>407391271</v>
      </c>
      <c r="S16" s="21" t="n">
        <v>1057634546</v>
      </c>
      <c r="T16" s="21" t="n">
        <v>442819167</v>
      </c>
      <c r="U16" s="21" t="n">
        <v>213567029</v>
      </c>
      <c r="V16" s="21" t="n">
        <v>385844614</v>
      </c>
      <c r="W16" s="21" t="n">
        <v>195293737</v>
      </c>
      <c r="X16" s="21" t="n">
        <v>225181019</v>
      </c>
      <c r="Y16" s="22" t="n">
        <v>7702212641</v>
      </c>
    </row>
    <row r="17" customFormat="false" ht="10.5" hidden="false" customHeight="false" outlineLevel="0" collapsed="false">
      <c r="A17" s="19" t="s">
        <v>45</v>
      </c>
      <c r="B17" s="20" t="s">
        <v>36</v>
      </c>
      <c r="C17" s="21" t="n">
        <v>65</v>
      </c>
      <c r="D17" s="21" t="n">
        <v>55</v>
      </c>
      <c r="E17" s="21" t="n">
        <v>145</v>
      </c>
      <c r="F17" s="21" t="n">
        <v>460</v>
      </c>
      <c r="G17" s="21" t="n">
        <v>1475</v>
      </c>
      <c r="H17" s="21" t="n">
        <v>1840</v>
      </c>
      <c r="I17" s="21" t="n">
        <v>2130</v>
      </c>
      <c r="J17" s="21" t="n">
        <v>2455</v>
      </c>
      <c r="K17" s="21" t="n">
        <v>2780</v>
      </c>
      <c r="L17" s="21" t="n">
        <v>3365</v>
      </c>
      <c r="M17" s="21" t="n">
        <v>3575</v>
      </c>
      <c r="N17" s="21" t="n">
        <v>4220</v>
      </c>
      <c r="O17" s="21" t="n">
        <v>11135</v>
      </c>
      <c r="P17" s="21" t="n">
        <v>31955</v>
      </c>
      <c r="Q17" s="21" t="n">
        <v>39445</v>
      </c>
      <c r="R17" s="21" t="n">
        <v>24935</v>
      </c>
      <c r="S17" s="21" t="n">
        <v>50565</v>
      </c>
      <c r="T17" s="21" t="n">
        <v>14085</v>
      </c>
      <c r="U17" s="21" t="n">
        <v>3600</v>
      </c>
      <c r="V17" s="21" t="n">
        <v>2955</v>
      </c>
      <c r="W17" s="21" t="n">
        <v>395</v>
      </c>
      <c r="X17" s="21" t="n">
        <v>130</v>
      </c>
      <c r="Y17" s="22" t="n">
        <v>201760</v>
      </c>
    </row>
    <row r="18" customFormat="false" ht="10.5" hidden="false" customHeight="false" outlineLevel="0" collapsed="false">
      <c r="A18" s="19"/>
      <c r="B18" s="20" t="s">
        <v>41</v>
      </c>
      <c r="C18" s="21" t="n">
        <v>4251</v>
      </c>
      <c r="D18" s="21" t="n">
        <v>10647</v>
      </c>
      <c r="E18" s="21" t="n">
        <v>31473</v>
      </c>
      <c r="F18" s="21" t="n">
        <v>99004</v>
      </c>
      <c r="G18" s="21" t="n">
        <v>324785</v>
      </c>
      <c r="H18" s="21" t="n">
        <v>505801</v>
      </c>
      <c r="I18" s="21" t="n">
        <v>688432</v>
      </c>
      <c r="J18" s="21" t="n">
        <v>891499</v>
      </c>
      <c r="K18" s="21" t="n">
        <v>1154440</v>
      </c>
      <c r="L18" s="21" t="n">
        <v>1615820</v>
      </c>
      <c r="M18" s="21" t="n">
        <v>1848315</v>
      </c>
      <c r="N18" s="21" t="n">
        <v>2348533</v>
      </c>
      <c r="O18" s="21" t="n">
        <v>6899318</v>
      </c>
      <c r="P18" s="21" t="n">
        <v>21803059</v>
      </c>
      <c r="Q18" s="21" t="n">
        <v>28963728</v>
      </c>
      <c r="R18" s="21" t="n">
        <v>20170083</v>
      </c>
      <c r="S18" s="21" t="n">
        <v>50659590</v>
      </c>
      <c r="T18" s="21" t="n">
        <v>19802037</v>
      </c>
      <c r="U18" s="21" t="n">
        <v>6295351</v>
      </c>
      <c r="V18" s="21" t="n">
        <v>7132452</v>
      </c>
      <c r="W18" s="21" t="n">
        <v>1807228</v>
      </c>
      <c r="X18" s="21" t="n">
        <v>1914873</v>
      </c>
      <c r="Y18" s="22" t="n">
        <v>174970719</v>
      </c>
    </row>
    <row r="19" customFormat="false" ht="10.5" hidden="false" customHeight="false" outlineLevel="0" collapsed="false">
      <c r="A19" s="19" t="s">
        <v>46</v>
      </c>
      <c r="B19" s="20" t="s">
        <v>36</v>
      </c>
      <c r="C19" s="21" t="n">
        <v>140</v>
      </c>
      <c r="D19" s="21" t="n">
        <v>35</v>
      </c>
      <c r="E19" s="21" t="n">
        <v>120</v>
      </c>
      <c r="F19" s="21" t="n">
        <v>535</v>
      </c>
      <c r="G19" s="21" t="n">
        <v>1120</v>
      </c>
      <c r="H19" s="21" t="n">
        <v>2245</v>
      </c>
      <c r="I19" s="21" t="n">
        <v>3700</v>
      </c>
      <c r="J19" s="21" t="n">
        <v>5220</v>
      </c>
      <c r="K19" s="21" t="n">
        <v>15180</v>
      </c>
      <c r="L19" s="21" t="n">
        <v>47770</v>
      </c>
      <c r="M19" s="21" t="n">
        <v>53560</v>
      </c>
      <c r="N19" s="21" t="n">
        <v>54110</v>
      </c>
      <c r="O19" s="21" t="n">
        <v>78185</v>
      </c>
      <c r="P19" s="21" t="n">
        <v>41725</v>
      </c>
      <c r="Q19" s="21" t="n">
        <v>21730</v>
      </c>
      <c r="R19" s="21" t="n">
        <v>10420</v>
      </c>
      <c r="S19" s="21" t="n">
        <v>13580</v>
      </c>
      <c r="T19" s="21" t="n">
        <v>2290</v>
      </c>
      <c r="U19" s="21" t="n">
        <v>465</v>
      </c>
      <c r="V19" s="21" t="n">
        <v>375</v>
      </c>
      <c r="W19" s="21" t="n">
        <v>40</v>
      </c>
      <c r="X19" s="21" t="n">
        <v>10</v>
      </c>
      <c r="Y19" s="22" t="n">
        <v>352555</v>
      </c>
    </row>
    <row r="20" customFormat="false" ht="10.5" hidden="false" customHeight="false" outlineLevel="0" collapsed="false">
      <c r="A20" s="19"/>
      <c r="B20" s="20" t="s">
        <v>41</v>
      </c>
      <c r="C20" s="21" t="n">
        <v>446157</v>
      </c>
      <c r="D20" s="21" t="n">
        <v>86113</v>
      </c>
      <c r="E20" s="21" t="n">
        <v>275694</v>
      </c>
      <c r="F20" s="21" t="n">
        <v>1070940</v>
      </c>
      <c r="G20" s="21" t="n">
        <v>2427586</v>
      </c>
      <c r="H20" s="21" t="n">
        <v>5297856</v>
      </c>
      <c r="I20" s="21" t="n">
        <v>9452274</v>
      </c>
      <c r="J20" s="21" t="n">
        <v>13837519</v>
      </c>
      <c r="K20" s="21" t="n">
        <v>33191197</v>
      </c>
      <c r="L20" s="21" t="n">
        <v>96596816</v>
      </c>
      <c r="M20" s="21" t="n">
        <v>126919560</v>
      </c>
      <c r="N20" s="21" t="n">
        <v>153660133</v>
      </c>
      <c r="O20" s="21" t="n">
        <v>277178101</v>
      </c>
      <c r="P20" s="21" t="n">
        <v>183914707</v>
      </c>
      <c r="Q20" s="21" t="n">
        <v>110735924</v>
      </c>
      <c r="R20" s="21" t="n">
        <v>58263617</v>
      </c>
      <c r="S20" s="21" t="n">
        <v>84034026</v>
      </c>
      <c r="T20" s="21" t="n">
        <v>16804902</v>
      </c>
      <c r="U20" s="21" t="n">
        <v>3689423</v>
      </c>
      <c r="V20" s="21" t="n">
        <v>2906920</v>
      </c>
      <c r="W20" s="21" t="n">
        <v>280420</v>
      </c>
      <c r="X20" s="21" t="n">
        <v>17908</v>
      </c>
      <c r="Y20" s="22" t="n">
        <v>1181087793</v>
      </c>
    </row>
    <row r="21" customFormat="false" ht="10.5" hidden="false" customHeight="false" outlineLevel="0" collapsed="false">
      <c r="A21" s="19" t="s">
        <v>47</v>
      </c>
      <c r="B21" s="20" t="s">
        <v>36</v>
      </c>
      <c r="C21" s="21" t="n">
        <v>15</v>
      </c>
      <c r="D21" s="21" t="n">
        <v>10</v>
      </c>
      <c r="E21" s="21" t="n">
        <v>20</v>
      </c>
      <c r="F21" s="21" t="n">
        <v>115</v>
      </c>
      <c r="G21" s="21" t="n">
        <v>245</v>
      </c>
      <c r="H21" s="21" t="n">
        <v>445</v>
      </c>
      <c r="I21" s="21" t="n">
        <v>670</v>
      </c>
      <c r="J21" s="21" t="n">
        <v>780</v>
      </c>
      <c r="K21" s="21" t="n">
        <v>2215</v>
      </c>
      <c r="L21" s="21" t="n">
        <v>6560</v>
      </c>
      <c r="M21" s="21" t="n">
        <v>6515</v>
      </c>
      <c r="N21" s="21" t="n">
        <v>5620</v>
      </c>
      <c r="O21" s="21" t="n">
        <v>8690</v>
      </c>
      <c r="P21" s="21" t="n">
        <v>5400</v>
      </c>
      <c r="Q21" s="21" t="n">
        <v>2810</v>
      </c>
      <c r="R21" s="21" t="n">
        <v>1375</v>
      </c>
      <c r="S21" s="21" t="n">
        <v>1790</v>
      </c>
      <c r="T21" s="21" t="n">
        <v>235</v>
      </c>
      <c r="U21" s="21" t="n">
        <v>40</v>
      </c>
      <c r="V21" s="21" t="n">
        <v>35</v>
      </c>
      <c r="W21" s="21" t="n">
        <v>5</v>
      </c>
      <c r="X21" s="21" t="n">
        <v>5</v>
      </c>
      <c r="Y21" s="22" t="n">
        <v>43595</v>
      </c>
    </row>
    <row r="22" customFormat="false" ht="10.5" hidden="false" customHeight="false" outlineLevel="0" collapsed="false">
      <c r="A22" s="19"/>
      <c r="B22" s="20" t="s">
        <v>41</v>
      </c>
      <c r="C22" s="21" t="n">
        <v>23669</v>
      </c>
      <c r="D22" s="21" t="n">
        <v>18391</v>
      </c>
      <c r="E22" s="21" t="n">
        <v>20087</v>
      </c>
      <c r="F22" s="21" t="n">
        <v>114077</v>
      </c>
      <c r="G22" s="21" t="n">
        <v>262204</v>
      </c>
      <c r="H22" s="21" t="n">
        <v>566360</v>
      </c>
      <c r="I22" s="21" t="n">
        <v>901945</v>
      </c>
      <c r="J22" s="21" t="n">
        <v>1106498</v>
      </c>
      <c r="K22" s="21" t="n">
        <v>2420998</v>
      </c>
      <c r="L22" s="21" t="n">
        <v>6450377</v>
      </c>
      <c r="M22" s="21" t="n">
        <v>7515750</v>
      </c>
      <c r="N22" s="21" t="n">
        <v>8503591</v>
      </c>
      <c r="O22" s="21" t="n">
        <v>15488958</v>
      </c>
      <c r="P22" s="21" t="n">
        <v>11699872</v>
      </c>
      <c r="Q22" s="21" t="n">
        <v>7821418</v>
      </c>
      <c r="R22" s="21" t="n">
        <v>4257612</v>
      </c>
      <c r="S22" s="21" t="n">
        <v>6506659</v>
      </c>
      <c r="T22" s="21" t="n">
        <v>1210639</v>
      </c>
      <c r="U22" s="21" t="n">
        <v>268081</v>
      </c>
      <c r="V22" s="21" t="n">
        <v>332282</v>
      </c>
      <c r="W22" s="21" t="n">
        <v>2482</v>
      </c>
      <c r="X22" s="21" t="n">
        <v>11436</v>
      </c>
      <c r="Y22" s="22" t="n">
        <v>75503386</v>
      </c>
    </row>
    <row r="23" customFormat="false" ht="10.5" hidden="false" customHeight="false" outlineLevel="0" collapsed="false">
      <c r="A23" s="19" t="s">
        <v>48</v>
      </c>
      <c r="B23" s="20" t="s">
        <v>36</v>
      </c>
      <c r="C23" s="21" t="n">
        <v>531465</v>
      </c>
      <c r="D23" s="21" t="n">
        <v>146660</v>
      </c>
      <c r="E23" s="21" t="n">
        <v>252275</v>
      </c>
      <c r="F23" s="21" t="n">
        <v>631425</v>
      </c>
      <c r="G23" s="21" t="n">
        <v>712830</v>
      </c>
      <c r="H23" s="21" t="n">
        <v>713870</v>
      </c>
      <c r="I23" s="21" t="n">
        <v>786660</v>
      </c>
      <c r="J23" s="21" t="n">
        <v>805855</v>
      </c>
      <c r="K23" s="21" t="n">
        <v>734350</v>
      </c>
      <c r="L23" s="21" t="n">
        <v>655970</v>
      </c>
      <c r="M23" s="21" t="n">
        <v>578410</v>
      </c>
      <c r="N23" s="21" t="n">
        <v>512285</v>
      </c>
      <c r="O23" s="21" t="n">
        <v>834115</v>
      </c>
      <c r="P23" s="21" t="n">
        <v>663330</v>
      </c>
      <c r="Q23" s="21" t="n">
        <v>489430</v>
      </c>
      <c r="R23" s="21" t="n">
        <v>309955</v>
      </c>
      <c r="S23" s="21" t="n">
        <v>642685</v>
      </c>
      <c r="T23" s="21" t="n">
        <v>187070</v>
      </c>
      <c r="U23" s="21" t="n">
        <v>70625</v>
      </c>
      <c r="V23" s="21" t="n">
        <v>84815</v>
      </c>
      <c r="W23" s="21" t="n">
        <v>21075</v>
      </c>
      <c r="X23" s="21" t="n">
        <v>7845</v>
      </c>
      <c r="Y23" s="22" t="n">
        <v>10373010</v>
      </c>
    </row>
    <row r="24" customFormat="false" ht="10.5" hidden="false" customHeight="false" outlineLevel="0" collapsed="false">
      <c r="A24" s="19"/>
      <c r="B24" s="20" t="s">
        <v>41</v>
      </c>
      <c r="C24" s="21" t="n">
        <v>-281845040</v>
      </c>
      <c r="D24" s="21" t="n">
        <v>-73020148</v>
      </c>
      <c r="E24" s="21" t="n">
        <v>-144615643</v>
      </c>
      <c r="F24" s="21" t="n">
        <v>-57533337</v>
      </c>
      <c r="G24" s="21" t="n">
        <v>432491494</v>
      </c>
      <c r="H24" s="21" t="n">
        <v>950352014</v>
      </c>
      <c r="I24" s="21" t="n">
        <v>1708326956</v>
      </c>
      <c r="J24" s="21" t="n">
        <v>2734585794</v>
      </c>
      <c r="K24" s="21" t="n">
        <v>3711790919</v>
      </c>
      <c r="L24" s="21" t="n">
        <v>4412438295</v>
      </c>
      <c r="M24" s="21" t="n">
        <v>4847431047</v>
      </c>
      <c r="N24" s="21" t="n">
        <v>5139452355</v>
      </c>
      <c r="O24" s="21" t="n">
        <v>10316974253</v>
      </c>
      <c r="P24" s="21" t="n">
        <v>10046424975</v>
      </c>
      <c r="Q24" s="21" t="n">
        <v>8714653911</v>
      </c>
      <c r="R24" s="21" t="n">
        <v>6629715345</v>
      </c>
      <c r="S24" s="21" t="n">
        <v>18692941880</v>
      </c>
      <c r="T24" s="21" t="n">
        <v>8302210291</v>
      </c>
      <c r="U24" s="21" t="n">
        <v>4281433778</v>
      </c>
      <c r="V24" s="21" t="n">
        <v>8545894646</v>
      </c>
      <c r="W24" s="21" t="n">
        <v>4613353461</v>
      </c>
      <c r="X24" s="21" t="n">
        <v>5016821343</v>
      </c>
      <c r="Y24" s="22" t="n">
        <v>108540278589</v>
      </c>
    </row>
    <row r="25" customFormat="false" ht="10.5" hidden="false" customHeight="false" outlineLevel="0" collapsed="false">
      <c r="A25" s="19" t="s">
        <v>49</v>
      </c>
      <c r="B25" s="20" t="s">
        <v>36</v>
      </c>
      <c r="C25" s="21" t="n">
        <v>11735</v>
      </c>
      <c r="D25" s="21" t="n">
        <v>5455</v>
      </c>
      <c r="E25" s="21" t="n">
        <v>4370</v>
      </c>
      <c r="F25" s="21" t="n">
        <v>41730</v>
      </c>
      <c r="G25" s="21" t="n">
        <v>59645</v>
      </c>
      <c r="H25" s="21" t="n">
        <v>60900</v>
      </c>
      <c r="I25" s="21" t="n">
        <v>77285</v>
      </c>
      <c r="J25" s="21" t="n">
        <v>79940</v>
      </c>
      <c r="K25" s="21" t="n">
        <v>82260</v>
      </c>
      <c r="L25" s="21" t="n">
        <v>85880</v>
      </c>
      <c r="M25" s="21" t="n">
        <v>81340</v>
      </c>
      <c r="N25" s="21" t="n">
        <v>78825</v>
      </c>
      <c r="O25" s="21" t="n">
        <v>146315</v>
      </c>
      <c r="P25" s="21" t="n">
        <v>123720</v>
      </c>
      <c r="Q25" s="21" t="n">
        <v>100645</v>
      </c>
      <c r="R25" s="21" t="n">
        <v>65170</v>
      </c>
      <c r="S25" s="21" t="n">
        <v>160625</v>
      </c>
      <c r="T25" s="21" t="n">
        <v>68545</v>
      </c>
      <c r="U25" s="21" t="n">
        <v>29695</v>
      </c>
      <c r="V25" s="21" t="n">
        <v>42670</v>
      </c>
      <c r="W25" s="21" t="n">
        <v>13375</v>
      </c>
      <c r="X25" s="21" t="n">
        <v>5645</v>
      </c>
      <c r="Y25" s="22" t="n">
        <v>1425770</v>
      </c>
    </row>
    <row r="26" customFormat="false" ht="10.5" hidden="false" customHeight="false" outlineLevel="0" collapsed="false">
      <c r="A26" s="19"/>
      <c r="B26" s="20" t="s">
        <v>41</v>
      </c>
      <c r="C26" s="21" t="n">
        <v>6576404</v>
      </c>
      <c r="D26" s="21" t="n">
        <v>7647285</v>
      </c>
      <c r="E26" s="21" t="n">
        <v>8187667</v>
      </c>
      <c r="F26" s="21" t="n">
        <v>17183295</v>
      </c>
      <c r="G26" s="21" t="n">
        <v>48307099</v>
      </c>
      <c r="H26" s="21" t="n">
        <v>71942911</v>
      </c>
      <c r="I26" s="21" t="n">
        <v>118268841</v>
      </c>
      <c r="J26" s="21" t="n">
        <v>159429459</v>
      </c>
      <c r="K26" s="21" t="n">
        <v>191015471</v>
      </c>
      <c r="L26" s="21" t="n">
        <v>216887741</v>
      </c>
      <c r="M26" s="21" t="n">
        <v>229177239</v>
      </c>
      <c r="N26" s="21" t="n">
        <v>233866102</v>
      </c>
      <c r="O26" s="21" t="n">
        <v>472602516</v>
      </c>
      <c r="P26" s="21" t="n">
        <v>546910092</v>
      </c>
      <c r="Q26" s="21" t="n">
        <v>503548526</v>
      </c>
      <c r="R26" s="21" t="n">
        <v>350072140</v>
      </c>
      <c r="S26" s="21" t="n">
        <v>1365384765</v>
      </c>
      <c r="T26" s="21" t="n">
        <v>1098598507</v>
      </c>
      <c r="U26" s="21" t="n">
        <v>627198145</v>
      </c>
      <c r="V26" s="21" t="n">
        <v>1512333361</v>
      </c>
      <c r="W26" s="21" t="n">
        <v>1080217169</v>
      </c>
      <c r="X26" s="21" t="n">
        <v>2109366247</v>
      </c>
      <c r="Y26" s="22" t="n">
        <v>10974720982</v>
      </c>
    </row>
    <row r="27" customFormat="false" ht="10.5" hidden="false" customHeight="false" outlineLevel="0" collapsed="false">
      <c r="A27" s="19" t="s">
        <v>50</v>
      </c>
      <c r="B27" s="20" t="s">
        <v>36</v>
      </c>
      <c r="C27" s="21" t="n">
        <v>855955</v>
      </c>
      <c r="D27" s="21" t="n">
        <v>435095</v>
      </c>
      <c r="E27" s="21" t="n">
        <v>703090</v>
      </c>
      <c r="F27" s="21" t="n">
        <v>780325</v>
      </c>
      <c r="G27" s="21" t="n">
        <v>713735</v>
      </c>
      <c r="H27" s="21" t="n">
        <v>695515</v>
      </c>
      <c r="I27" s="21" t="n">
        <v>722565</v>
      </c>
      <c r="J27" s="21" t="n">
        <v>730530</v>
      </c>
      <c r="K27" s="21" t="n">
        <v>653460</v>
      </c>
      <c r="L27" s="21" t="n">
        <v>570515</v>
      </c>
      <c r="M27" s="21" t="n">
        <v>497145</v>
      </c>
      <c r="N27" s="21" t="n">
        <v>433430</v>
      </c>
      <c r="O27" s="21" t="n">
        <v>687425</v>
      </c>
      <c r="P27" s="21" t="n">
        <v>539195</v>
      </c>
      <c r="Q27" s="21" t="n">
        <v>388490</v>
      </c>
      <c r="R27" s="21" t="n">
        <v>244660</v>
      </c>
      <c r="S27" s="21" t="n">
        <v>481815</v>
      </c>
      <c r="T27" s="21" t="n">
        <v>118425</v>
      </c>
      <c r="U27" s="21" t="n">
        <v>40915</v>
      </c>
      <c r="V27" s="21" t="n">
        <v>42100</v>
      </c>
      <c r="W27" s="21" t="n">
        <v>7700</v>
      </c>
      <c r="X27" s="21" t="n">
        <v>2195</v>
      </c>
      <c r="Y27" s="22" t="n">
        <v>10344290</v>
      </c>
    </row>
    <row r="28" customFormat="false" ht="10.5" hidden="false" customHeight="false" outlineLevel="0" collapsed="false">
      <c r="A28" s="23"/>
      <c r="B28" s="24" t="s">
        <v>41</v>
      </c>
      <c r="C28" s="25" t="n">
        <v>-657993553</v>
      </c>
      <c r="D28" s="25" t="n">
        <v>-388209647</v>
      </c>
      <c r="E28" s="25" t="n">
        <v>-858995548</v>
      </c>
      <c r="F28" s="25" t="n">
        <v>-1288005266</v>
      </c>
      <c r="G28" s="25" t="n">
        <v>-1387761587</v>
      </c>
      <c r="H28" s="25" t="n">
        <v>-1555767615</v>
      </c>
      <c r="I28" s="25" t="n">
        <v>-1750601782</v>
      </c>
      <c r="J28" s="25" t="n">
        <v>-1769012476</v>
      </c>
      <c r="K28" s="25" t="n">
        <v>-1504203936</v>
      </c>
      <c r="L28" s="25" t="n">
        <v>-1261345616</v>
      </c>
      <c r="M28" s="25" t="n">
        <v>-1094804865</v>
      </c>
      <c r="N28" s="25" t="n">
        <v>-962985126</v>
      </c>
      <c r="O28" s="25" t="n">
        <v>-1603820197</v>
      </c>
      <c r="P28" s="25" t="n">
        <v>-1450333402</v>
      </c>
      <c r="Q28" s="25" t="n">
        <v>-1235688720</v>
      </c>
      <c r="R28" s="25" t="n">
        <v>-849235084</v>
      </c>
      <c r="S28" s="25" t="n">
        <v>-2097829105</v>
      </c>
      <c r="T28" s="25" t="n">
        <v>-781893644</v>
      </c>
      <c r="U28" s="25" t="n">
        <v>-371556995</v>
      </c>
      <c r="V28" s="25" t="n">
        <v>-548092051</v>
      </c>
      <c r="W28" s="25" t="n">
        <v>-242602315</v>
      </c>
      <c r="X28" s="25" t="n">
        <v>-257347238</v>
      </c>
      <c r="Y28" s="26" t="n">
        <v>-23918085768</v>
      </c>
    </row>
  </sheetData>
  <conditionalFormatting sqref="A1:IV65536">
    <cfRule type="cellIs" priority="2" operator="equal" aboveAverage="0" equalAverage="0" bottom="0" percent="0" rank="0" text="" dxfId="0">
      <formula>1</formula>
    </cfRule>
  </conditionalFormatting>
  <printOptions headings="false" gridLines="false" gridLinesSet="true" horizontalCentered="false" verticalCentered="false"/>
  <pageMargins left="0.7875" right="0.7875" top="1.76041666666667" bottom="0.7875" header="0.7875" footer="0.511805555555556"/>
  <pageSetup paperSize="9" scale="100" fitToWidth="1" fitToHeight="1" pageOrder="overThenDown" orientation="landscape" blackAndWhite="false" draft="false" cellComments="none" horizontalDpi="300" verticalDpi="300" copies="1"/>
  <headerFooter differentFirst="false" differentOddEven="false">
    <oddHeader>&amp;L&amp;"Verdana,Bold Italic"&amp;12Taxation statistics 2009–10
&amp;"Verdana,Bold"Table 14: Personal tax
Selected items, by total income, 2009–10 income year&amp;X1
&amp;XPart A: Tax Office calculated and miscellaneous items</oddHeader>
    <oddFooter>&amp;C&amp;"Verdana,Regular"&amp;8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7T01:18:38Z</dcterms:created>
  <dc:creator/>
  <dc:description/>
  <dc:language>en-US</dc:language>
  <cp:lastModifiedBy>Matt Power</cp:lastModifiedBy>
  <cp:lastPrinted>2012-04-04T05:45:45Z</cp:lastPrinted>
  <dcterms:modified xsi:type="dcterms:W3CDTF">2012-04-04T05:45:50Z</dcterms:modified>
  <cp:revision>0</cp:revision>
  <dc:subject/>
  <dc:title/>
</cp:coreProperties>
</file>