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4C" sheetId="2" state="visible" r:id="rId3"/>
  </sheets>
  <definedNames>
    <definedName function="false" hidden="false" localSheetId="1" name="_xlnm.Print_Area" vbProcedure="false">'Personal tax table 14C'!$C$5:$Y$56</definedName>
    <definedName function="false" hidden="false" localSheetId="1" name="_xlnm.Print_Titles" vbProcedure="false">'Personal tax table 14C'!$A:$B,'Personal tax table 14C'!$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4">
  <si>
    <t xml:space="preserve">Taxation statistics 2009–10</t>
  </si>
  <si>
    <t xml:space="preserve">Table 14: Personal tax</t>
  </si>
  <si>
    <r>
      <rPr>
        <b val="true"/>
        <sz val="12"/>
        <rFont val="Verdana"/>
        <family val="2"/>
      </rPr>
      <t xml:space="preserve">Selected items, by total income, 2009–10 income year</t>
    </r>
    <r>
      <rPr>
        <b val="true"/>
        <vertAlign val="superscript"/>
        <sz val="12"/>
        <rFont val="Verdana"/>
        <family val="2"/>
      </rPr>
      <t xml:space="preserve">1</t>
    </r>
  </si>
  <si>
    <t xml:space="preserve">Part C: Deduction and tax loss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200,000</t>
  </si>
  <si>
    <t xml:space="preserve">$200,001 to $250,000</t>
  </si>
  <si>
    <t xml:space="preserve">$250,001 to $500,000</t>
  </si>
  <si>
    <t xml:space="preserve">$500,001 to $1,000,000</t>
  </si>
  <si>
    <t xml:space="preserve">$1,000,000 or more</t>
  </si>
  <si>
    <t xml:space="preserve">Total</t>
  </si>
  <si>
    <t xml:space="preserve">Total individuals</t>
  </si>
  <si>
    <t xml:space="preserve">no.</t>
  </si>
  <si>
    <t xml:space="preserve">Deductions (D1 to D15)</t>
  </si>
  <si>
    <t xml:space="preserve">Work related car expenses</t>
  </si>
  <si>
    <t xml:space="preserve">$</t>
  </si>
  <si>
    <t xml:space="preserve">Work related travel expenses</t>
  </si>
  <si>
    <t xml:space="preserve">Work related uniform/clothing expenses</t>
  </si>
  <si>
    <t xml:space="preserve">Work related self-education expenses</t>
  </si>
  <si>
    <t xml:space="preserve">Other work related expenses</t>
  </si>
  <si>
    <t xml:space="preserve">Total work related expenses</t>
  </si>
  <si>
    <t xml:space="preserve">Low value pool deduction</t>
  </si>
  <si>
    <t xml:space="preserve">Interest deductions</t>
  </si>
  <si>
    <t xml:space="preserve">Dividend deductions</t>
  </si>
  <si>
    <t xml:space="preserve">Gifts or donations</t>
  </si>
  <si>
    <t xml:space="preserve">Cost of managing tax affairs</t>
  </si>
  <si>
    <t xml:space="preserve">Australian film industry incentives</t>
  </si>
  <si>
    <t xml:space="preserve">Deductible amount UPP of foreign pension/annuity</t>
  </si>
  <si>
    <t xml:space="preserve">Non-employer sponsored super contributions</t>
  </si>
  <si>
    <t xml:space="preserve">Deduction for project pool</t>
  </si>
  <si>
    <t xml:space="preserve">Forestry managed investment scheme deduction</t>
  </si>
  <si>
    <t xml:space="preserve">Election expenses</t>
  </si>
  <si>
    <t xml:space="preserve">Other deductions</t>
  </si>
  <si>
    <t xml:space="preserve">Total deductions</t>
  </si>
  <si>
    <t xml:space="preserve">Tax losses</t>
  </si>
  <si>
    <t xml:space="preserve">Tax losses earlier years claimed - PP</t>
  </si>
  <si>
    <t xml:space="preserve">Tax losses earlier years claimed - NPP</t>
  </si>
  <si>
    <t xml:space="preserve">Total tax losses of earlier years claimed</t>
  </si>
  <si>
    <t xml:space="preserve">Losses carried forward from earlier years - PP</t>
  </si>
  <si>
    <t xml:space="preserve">Losses carried forward from earlier years - NPP</t>
  </si>
</sst>
</file>

<file path=xl/styles.xml><?xml version="1.0" encoding="utf-8"?>
<styleSheet xmlns="http://schemas.openxmlformats.org/spreadsheetml/2006/main">
  <numFmts count="2">
    <numFmt numFmtId="164" formatCode="General"/>
    <numFmt numFmtId="165" formatCode="#,##0"/>
  </numFmts>
  <fonts count="11">
    <font>
      <sz val="10"/>
      <name val="Arial"/>
      <family val="2"/>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bottom" textRotation="0" wrapText="true" indent="0" shrinkToFit="false"/>
      <protection locked="false" hidden="false"/>
    </xf>
    <xf numFmtId="165" fontId="9" fillId="0" borderId="2" xfId="0" applyFont="true" applyBorder="true" applyAlignment="true" applyProtection="true">
      <alignment horizontal="general" vertical="bottom" textRotation="0" wrapText="true" indent="0" shrinkToFit="false"/>
      <protection locked="false" hidden="false"/>
    </xf>
    <xf numFmtId="165" fontId="4" fillId="0" borderId="3" xfId="0" applyFont="true" applyBorder="true" applyAlignment="true" applyProtection="true">
      <alignment horizontal="center" vertical="top" textRotation="0" wrapText="true" indent="0" shrinkToFit="false"/>
      <protection locked="false" hidden="false"/>
    </xf>
    <xf numFmtId="165" fontId="4" fillId="0" borderId="4" xfId="0" applyFont="true" applyBorder="true" applyAlignment="true" applyProtection="true">
      <alignment horizontal="center" vertical="top" textRotation="0" wrapText="true" indent="0" shrinkToFit="false"/>
      <protection locked="false" hidden="false"/>
    </xf>
    <xf numFmtId="165" fontId="9" fillId="0" borderId="1"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false" hidden="false"/>
    </xf>
    <xf numFmtId="165" fontId="9" fillId="0" borderId="5" xfId="0" applyFont="true" applyBorder="true" applyAlignment="true" applyProtection="true">
      <alignment horizontal="general" vertical="bottom" textRotation="0" wrapText="true" indent="0" shrinkToFit="false"/>
      <protection locked="false" hidden="false"/>
    </xf>
    <xf numFmtId="165" fontId="4"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5"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9" fillId="0" borderId="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false" indent="0" shrinkToFit="false"/>
      <protection locked="false" hidden="false"/>
    </xf>
    <xf numFmtId="165" fontId="10" fillId="0" borderId="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left" vertical="bottom" textRotation="0" wrapText="fals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6" customFormat="false" ht="10.5" hidden="false" customHeight="false" outlineLevel="0" collapsed="false">
      <c r="A6" s="5"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s="6" customFormat="true" ht="31.5" hidden="false" customHeight="false" outlineLevel="0" collapsed="false">
      <c r="A14" s="6" t="n">
        <v>1</v>
      </c>
      <c r="B14" s="6" t="s">
        <v>1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5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45.7"/>
    <col collapsed="false" customWidth="true" hidden="false" outlineLevel="0" max="2" min="2" style="7" width="3.56"/>
    <col collapsed="false" customWidth="true" hidden="false" outlineLevel="0" max="3" min="3" style="7" width="16.7"/>
    <col collapsed="false" customWidth="true" hidden="false" outlineLevel="0" max="16" min="4" style="7" width="15.13"/>
    <col collapsed="false" customWidth="true" hidden="false" outlineLevel="0" max="17" min="17" style="8" width="15.13"/>
    <col collapsed="false" customWidth="true" hidden="false" outlineLevel="0" max="24" min="18" style="7" width="15.13"/>
    <col collapsed="false" customWidth="true" hidden="false" outlineLevel="0" max="25" min="25" style="8" width="15.99"/>
    <col collapsed="false" customWidth="false" hidden="false" outlineLevel="0" max="257" min="26" style="7" width="9.14"/>
  </cols>
  <sheetData>
    <row r="3" s="14" customFormat="true" ht="21" hidden="false" customHeight="true" outlineLevel="0" collapsed="false">
      <c r="A3" s="9"/>
      <c r="B3" s="10"/>
      <c r="C3" s="11" t="s">
        <v>12</v>
      </c>
      <c r="D3" s="12" t="s">
        <v>13</v>
      </c>
      <c r="E3" s="12" t="s">
        <v>14</v>
      </c>
      <c r="F3" s="12" t="s">
        <v>15</v>
      </c>
      <c r="G3" s="12" t="s">
        <v>16</v>
      </c>
      <c r="H3" s="12" t="s">
        <v>17</v>
      </c>
      <c r="I3" s="12" t="s">
        <v>18</v>
      </c>
      <c r="J3" s="12" t="s">
        <v>19</v>
      </c>
      <c r="K3" s="12" t="s">
        <v>20</v>
      </c>
      <c r="L3" s="12" t="s">
        <v>21</v>
      </c>
      <c r="M3" s="12" t="s">
        <v>22</v>
      </c>
      <c r="N3" s="12" t="s">
        <v>23</v>
      </c>
      <c r="O3" s="12" t="s">
        <v>24</v>
      </c>
      <c r="P3" s="12" t="s">
        <v>25</v>
      </c>
      <c r="Q3" s="12" t="s">
        <v>26</v>
      </c>
      <c r="R3" s="12" t="s">
        <v>27</v>
      </c>
      <c r="S3" s="12" t="s">
        <v>28</v>
      </c>
      <c r="T3" s="12" t="s">
        <v>29</v>
      </c>
      <c r="U3" s="12" t="s">
        <v>30</v>
      </c>
      <c r="V3" s="12" t="s">
        <v>31</v>
      </c>
      <c r="W3" s="12" t="s">
        <v>32</v>
      </c>
      <c r="X3" s="12" t="s">
        <v>33</v>
      </c>
      <c r="Y3" s="13" t="s">
        <v>34</v>
      </c>
    </row>
    <row r="4" s="14" customFormat="true" ht="10.5" hidden="false" customHeight="false" outlineLevel="0" collapsed="false">
      <c r="A4" s="15"/>
      <c r="B4" s="16"/>
      <c r="C4" s="17"/>
      <c r="D4" s="17"/>
      <c r="E4" s="17"/>
      <c r="F4" s="17"/>
      <c r="G4" s="17"/>
      <c r="H4" s="17"/>
      <c r="I4" s="17"/>
      <c r="J4" s="17"/>
      <c r="K4" s="17"/>
      <c r="L4" s="17"/>
      <c r="M4" s="17"/>
      <c r="N4" s="17"/>
      <c r="O4" s="17"/>
      <c r="P4" s="17"/>
      <c r="Q4" s="17"/>
      <c r="R4" s="17"/>
      <c r="S4" s="17"/>
      <c r="T4" s="17"/>
      <c r="U4" s="17"/>
      <c r="V4" s="17"/>
      <c r="W4" s="17"/>
      <c r="X4" s="17"/>
      <c r="Y4" s="18"/>
    </row>
    <row r="5" customFormat="false" ht="10.5" hidden="false" customHeight="false" outlineLevel="0" collapsed="false">
      <c r="A5" s="19" t="s">
        <v>35</v>
      </c>
      <c r="B5" s="20" t="s">
        <v>36</v>
      </c>
      <c r="C5" s="21" t="n">
        <v>1141845</v>
      </c>
      <c r="D5" s="21" t="n">
        <v>525160</v>
      </c>
      <c r="E5" s="21" t="n">
        <v>833805</v>
      </c>
      <c r="F5" s="21" t="n">
        <v>886600</v>
      </c>
      <c r="G5" s="21" t="n">
        <v>799140</v>
      </c>
      <c r="H5" s="21" t="n">
        <v>773765</v>
      </c>
      <c r="I5" s="21" t="n">
        <v>805290</v>
      </c>
      <c r="J5" s="21" t="n">
        <v>812725</v>
      </c>
      <c r="K5" s="21" t="n">
        <v>737170</v>
      </c>
      <c r="L5" s="21" t="n">
        <v>657455</v>
      </c>
      <c r="M5" s="21" t="n">
        <v>579435</v>
      </c>
      <c r="N5" s="21" t="n">
        <v>513115</v>
      </c>
      <c r="O5" s="21" t="n">
        <v>835245</v>
      </c>
      <c r="P5" s="21" t="n">
        <v>663885</v>
      </c>
      <c r="Q5" s="21" t="n">
        <v>489820</v>
      </c>
      <c r="R5" s="21" t="n">
        <v>310235</v>
      </c>
      <c r="S5" s="21" t="n">
        <v>643400</v>
      </c>
      <c r="T5" s="21" t="n">
        <v>187305</v>
      </c>
      <c r="U5" s="21" t="n">
        <v>70730</v>
      </c>
      <c r="V5" s="21" t="n">
        <v>84935</v>
      </c>
      <c r="W5" s="21" t="n">
        <v>21115</v>
      </c>
      <c r="X5" s="21" t="n">
        <v>7860</v>
      </c>
      <c r="Y5" s="21" t="n">
        <v>12380030</v>
      </c>
    </row>
    <row r="6" customFormat="false" ht="10.5" hidden="false" customHeight="false" outlineLevel="0" collapsed="false">
      <c r="A6" s="19"/>
      <c r="B6" s="20"/>
      <c r="C6" s="21"/>
      <c r="D6" s="21"/>
      <c r="E6" s="21"/>
      <c r="F6" s="21"/>
      <c r="G6" s="21"/>
      <c r="H6" s="21"/>
      <c r="I6" s="21"/>
      <c r="J6" s="21"/>
      <c r="K6" s="21"/>
      <c r="L6" s="21"/>
      <c r="M6" s="21"/>
      <c r="N6" s="21"/>
      <c r="O6" s="21"/>
      <c r="P6" s="21"/>
      <c r="Q6" s="21"/>
      <c r="R6" s="21"/>
      <c r="S6" s="21"/>
      <c r="T6" s="21"/>
      <c r="U6" s="21"/>
      <c r="V6" s="21"/>
      <c r="W6" s="21"/>
      <c r="X6" s="21"/>
      <c r="Y6" s="21"/>
    </row>
    <row r="7" s="8" customFormat="true" ht="10.5" hidden="false" customHeight="false" outlineLevel="0" collapsed="false">
      <c r="A7" s="22" t="s">
        <v>37</v>
      </c>
      <c r="B7" s="23"/>
      <c r="C7" s="21"/>
      <c r="D7" s="21"/>
      <c r="E7" s="21"/>
      <c r="F7" s="21"/>
      <c r="G7" s="21"/>
      <c r="H7" s="21"/>
      <c r="I7" s="21"/>
      <c r="J7" s="21"/>
      <c r="K7" s="21"/>
      <c r="L7" s="21"/>
      <c r="M7" s="21"/>
      <c r="N7" s="21"/>
      <c r="O7" s="21"/>
      <c r="P7" s="21"/>
      <c r="Q7" s="21"/>
      <c r="R7" s="21"/>
      <c r="S7" s="21"/>
      <c r="T7" s="21"/>
      <c r="U7" s="21"/>
      <c r="V7" s="21"/>
      <c r="W7" s="21"/>
      <c r="X7" s="21"/>
      <c r="Y7" s="21"/>
    </row>
    <row r="8" customFormat="false" ht="10.5" hidden="false" customHeight="false" outlineLevel="0" collapsed="false">
      <c r="A8" s="19" t="s">
        <v>38</v>
      </c>
      <c r="B8" s="20" t="s">
        <v>36</v>
      </c>
      <c r="C8" s="21" t="n">
        <v>13745</v>
      </c>
      <c r="D8" s="21" t="n">
        <v>19360</v>
      </c>
      <c r="E8" s="21" t="n">
        <v>42945</v>
      </c>
      <c r="F8" s="21" t="n">
        <v>92860</v>
      </c>
      <c r="G8" s="21" t="n">
        <v>129360</v>
      </c>
      <c r="H8" s="21" t="n">
        <v>153305</v>
      </c>
      <c r="I8" s="21" t="n">
        <v>182355</v>
      </c>
      <c r="J8" s="21" t="n">
        <v>211295</v>
      </c>
      <c r="K8" s="21" t="n">
        <v>218020</v>
      </c>
      <c r="L8" s="21" t="n">
        <v>206650</v>
      </c>
      <c r="M8" s="21" t="n">
        <v>191130</v>
      </c>
      <c r="N8" s="21" t="n">
        <v>178170</v>
      </c>
      <c r="O8" s="21" t="n">
        <v>303070</v>
      </c>
      <c r="P8" s="21" t="n">
        <v>243695</v>
      </c>
      <c r="Q8" s="21" t="n">
        <v>181835</v>
      </c>
      <c r="R8" s="21" t="n">
        <v>116940</v>
      </c>
      <c r="S8" s="21" t="n">
        <v>222970</v>
      </c>
      <c r="T8" s="21" t="n">
        <v>55660</v>
      </c>
      <c r="U8" s="21" t="n">
        <v>20035</v>
      </c>
      <c r="V8" s="21" t="n">
        <v>21445</v>
      </c>
      <c r="W8" s="21" t="n">
        <v>4065</v>
      </c>
      <c r="X8" s="21" t="n">
        <v>1240</v>
      </c>
      <c r="Y8" s="21" t="n">
        <v>2810145</v>
      </c>
    </row>
    <row r="9" customFormat="false" ht="10.5" hidden="false" customHeight="false" outlineLevel="0" collapsed="false">
      <c r="A9" s="19"/>
      <c r="B9" s="20" t="s">
        <v>39</v>
      </c>
      <c r="C9" s="21" t="n">
        <v>16519173</v>
      </c>
      <c r="D9" s="21" t="n">
        <v>20105962</v>
      </c>
      <c r="E9" s="21" t="n">
        <v>49464408</v>
      </c>
      <c r="F9" s="21" t="n">
        <v>123178165</v>
      </c>
      <c r="G9" s="21" t="n">
        <v>204535846</v>
      </c>
      <c r="H9" s="21" t="n">
        <v>261607113</v>
      </c>
      <c r="I9" s="21" t="n">
        <v>328231016</v>
      </c>
      <c r="J9" s="21" t="n">
        <v>388802596</v>
      </c>
      <c r="K9" s="21" t="n">
        <v>426720382</v>
      </c>
      <c r="L9" s="21" t="n">
        <v>431566426</v>
      </c>
      <c r="M9" s="21" t="n">
        <v>420011479</v>
      </c>
      <c r="N9" s="21" t="n">
        <v>405207797</v>
      </c>
      <c r="O9" s="21" t="n">
        <v>734631903</v>
      </c>
      <c r="P9" s="21" t="n">
        <v>638268963</v>
      </c>
      <c r="Q9" s="21" t="n">
        <v>535228660</v>
      </c>
      <c r="R9" s="21" t="n">
        <v>403945341</v>
      </c>
      <c r="S9" s="21" t="n">
        <v>951104560</v>
      </c>
      <c r="T9" s="21" t="n">
        <v>295915211</v>
      </c>
      <c r="U9" s="21" t="n">
        <v>119855333</v>
      </c>
      <c r="V9" s="21" t="n">
        <v>135330551</v>
      </c>
      <c r="W9" s="21" t="n">
        <v>28044154</v>
      </c>
      <c r="X9" s="21" t="n">
        <v>8460034</v>
      </c>
      <c r="Y9" s="21" t="n">
        <v>6926735073</v>
      </c>
    </row>
    <row r="10" customFormat="false" ht="10.5" hidden="false" customHeight="false" outlineLevel="0" collapsed="false">
      <c r="A10" s="19" t="s">
        <v>40</v>
      </c>
      <c r="B10" s="20" t="s">
        <v>36</v>
      </c>
      <c r="C10" s="21" t="n">
        <v>7500</v>
      </c>
      <c r="D10" s="21" t="n">
        <v>9540</v>
      </c>
      <c r="E10" s="21" t="n">
        <v>17905</v>
      </c>
      <c r="F10" s="21" t="n">
        <v>30170</v>
      </c>
      <c r="G10" s="21" t="n">
        <v>37475</v>
      </c>
      <c r="H10" s="21" t="n">
        <v>42060</v>
      </c>
      <c r="I10" s="21" t="n">
        <v>49480</v>
      </c>
      <c r="J10" s="21" t="n">
        <v>57130</v>
      </c>
      <c r="K10" s="21" t="n">
        <v>62215</v>
      </c>
      <c r="L10" s="21" t="n">
        <v>63440</v>
      </c>
      <c r="M10" s="21" t="n">
        <v>63155</v>
      </c>
      <c r="N10" s="21" t="n">
        <v>62555</v>
      </c>
      <c r="O10" s="21" t="n">
        <v>116165</v>
      </c>
      <c r="P10" s="21" t="n">
        <v>101000</v>
      </c>
      <c r="Q10" s="21" t="n">
        <v>81240</v>
      </c>
      <c r="R10" s="21" t="n">
        <v>56485</v>
      </c>
      <c r="S10" s="21" t="n">
        <v>113595</v>
      </c>
      <c r="T10" s="21" t="n">
        <v>29860</v>
      </c>
      <c r="U10" s="21" t="n">
        <v>10870</v>
      </c>
      <c r="V10" s="21" t="n">
        <v>11925</v>
      </c>
      <c r="W10" s="21" t="n">
        <v>1955</v>
      </c>
      <c r="X10" s="21" t="n">
        <v>490</v>
      </c>
      <c r="Y10" s="21" t="n">
        <v>1026210</v>
      </c>
    </row>
    <row r="11" customFormat="false" ht="10.5" hidden="false" customHeight="false" outlineLevel="0" collapsed="false">
      <c r="A11" s="19"/>
      <c r="B11" s="20" t="s">
        <v>39</v>
      </c>
      <c r="C11" s="21" t="n">
        <v>4189079</v>
      </c>
      <c r="D11" s="21" t="n">
        <v>3441884</v>
      </c>
      <c r="E11" s="21" t="n">
        <v>7925077</v>
      </c>
      <c r="F11" s="21" t="n">
        <v>15652163</v>
      </c>
      <c r="G11" s="21" t="n">
        <v>23915049</v>
      </c>
      <c r="H11" s="21" t="n">
        <v>31852883</v>
      </c>
      <c r="I11" s="21" t="n">
        <v>41209827</v>
      </c>
      <c r="J11" s="21" t="n">
        <v>51375271</v>
      </c>
      <c r="K11" s="21" t="n">
        <v>61410122</v>
      </c>
      <c r="L11" s="21" t="n">
        <v>68991610</v>
      </c>
      <c r="M11" s="21" t="n">
        <v>78958151</v>
      </c>
      <c r="N11" s="21" t="n">
        <v>85859695</v>
      </c>
      <c r="O11" s="21" t="n">
        <v>185131142</v>
      </c>
      <c r="P11" s="21" t="n">
        <v>195073232</v>
      </c>
      <c r="Q11" s="21" t="n">
        <v>176059483</v>
      </c>
      <c r="R11" s="21" t="n">
        <v>139355371</v>
      </c>
      <c r="S11" s="21" t="n">
        <v>303333364</v>
      </c>
      <c r="T11" s="21" t="n">
        <v>85005737</v>
      </c>
      <c r="U11" s="21" t="n">
        <v>34478365</v>
      </c>
      <c r="V11" s="21" t="n">
        <v>44312641</v>
      </c>
      <c r="W11" s="21" t="n">
        <v>8402546</v>
      </c>
      <c r="X11" s="21" t="n">
        <v>3221013</v>
      </c>
      <c r="Y11" s="21" t="n">
        <v>1649153705</v>
      </c>
    </row>
    <row r="12" customFormat="false" ht="10.5" hidden="false" customHeight="false" outlineLevel="0" collapsed="false">
      <c r="A12" s="19" t="s">
        <v>41</v>
      </c>
      <c r="B12" s="20" t="s">
        <v>36</v>
      </c>
      <c r="C12" s="21" t="n">
        <v>92250</v>
      </c>
      <c r="D12" s="21" t="n">
        <v>125375</v>
      </c>
      <c r="E12" s="21" t="n">
        <v>225690</v>
      </c>
      <c r="F12" s="21" t="n">
        <v>356175</v>
      </c>
      <c r="G12" s="21" t="n">
        <v>390055</v>
      </c>
      <c r="H12" s="21" t="n">
        <v>412905</v>
      </c>
      <c r="I12" s="21" t="n">
        <v>462685</v>
      </c>
      <c r="J12" s="21" t="n">
        <v>498340</v>
      </c>
      <c r="K12" s="21" t="n">
        <v>467935</v>
      </c>
      <c r="L12" s="21" t="n">
        <v>417535</v>
      </c>
      <c r="M12" s="21" t="n">
        <v>363245</v>
      </c>
      <c r="N12" s="21" t="n">
        <v>317370</v>
      </c>
      <c r="O12" s="21" t="n">
        <v>504985</v>
      </c>
      <c r="P12" s="21" t="n">
        <v>371555</v>
      </c>
      <c r="Q12" s="21" t="n">
        <v>259180</v>
      </c>
      <c r="R12" s="21" t="n">
        <v>159600</v>
      </c>
      <c r="S12" s="21" t="n">
        <v>289290</v>
      </c>
      <c r="T12" s="21" t="n">
        <v>54445</v>
      </c>
      <c r="U12" s="21" t="n">
        <v>14600</v>
      </c>
      <c r="V12" s="21" t="n">
        <v>12180</v>
      </c>
      <c r="W12" s="21" t="n">
        <v>1465</v>
      </c>
      <c r="X12" s="21" t="n">
        <v>330</v>
      </c>
      <c r="Y12" s="21" t="n">
        <v>5797185</v>
      </c>
    </row>
    <row r="13" customFormat="false" ht="10.5" hidden="false" customHeight="false" outlineLevel="0" collapsed="false">
      <c r="A13" s="19"/>
      <c r="B13" s="20" t="s">
        <v>39</v>
      </c>
      <c r="C13" s="21" t="n">
        <v>13770193</v>
      </c>
      <c r="D13" s="21" t="n">
        <v>21404852</v>
      </c>
      <c r="E13" s="21" t="n">
        <v>43293820</v>
      </c>
      <c r="F13" s="21" t="n">
        <v>78135078</v>
      </c>
      <c r="G13" s="21" t="n">
        <v>94502418</v>
      </c>
      <c r="H13" s="21" t="n">
        <v>104394942</v>
      </c>
      <c r="I13" s="21" t="n">
        <v>121279723</v>
      </c>
      <c r="J13" s="21" t="n">
        <v>134405167</v>
      </c>
      <c r="K13" s="21" t="n">
        <v>129095061</v>
      </c>
      <c r="L13" s="21" t="n">
        <v>116087974</v>
      </c>
      <c r="M13" s="21" t="n">
        <v>101705742</v>
      </c>
      <c r="N13" s="21" t="n">
        <v>88919291</v>
      </c>
      <c r="O13" s="21" t="n">
        <v>140395081</v>
      </c>
      <c r="P13" s="21" t="n">
        <v>100776072</v>
      </c>
      <c r="Q13" s="21" t="n">
        <v>69382203</v>
      </c>
      <c r="R13" s="21" t="n">
        <v>42956600</v>
      </c>
      <c r="S13" s="21" t="n">
        <v>75981776</v>
      </c>
      <c r="T13" s="21" t="n">
        <v>13710032</v>
      </c>
      <c r="U13" s="21" t="n">
        <v>3625545</v>
      </c>
      <c r="V13" s="21" t="n">
        <v>2981494</v>
      </c>
      <c r="W13" s="21" t="n">
        <v>339325</v>
      </c>
      <c r="X13" s="21" t="n">
        <v>85886</v>
      </c>
      <c r="Y13" s="21" t="n">
        <v>1497228275</v>
      </c>
    </row>
    <row r="14" customFormat="false" ht="10.5" hidden="false" customHeight="false" outlineLevel="0" collapsed="false">
      <c r="A14" s="19" t="s">
        <v>42</v>
      </c>
      <c r="B14" s="20" t="s">
        <v>36</v>
      </c>
      <c r="C14" s="21" t="n">
        <v>5445</v>
      </c>
      <c r="D14" s="21" t="n">
        <v>9030</v>
      </c>
      <c r="E14" s="21" t="n">
        <v>18320</v>
      </c>
      <c r="F14" s="21" t="n">
        <v>70805</v>
      </c>
      <c r="G14" s="21" t="n">
        <v>72210</v>
      </c>
      <c r="H14" s="21" t="n">
        <v>62160</v>
      </c>
      <c r="I14" s="21" t="n">
        <v>55180</v>
      </c>
      <c r="J14" s="21" t="n">
        <v>49535</v>
      </c>
      <c r="K14" s="21" t="n">
        <v>43855</v>
      </c>
      <c r="L14" s="21" t="n">
        <v>39415</v>
      </c>
      <c r="M14" s="21" t="n">
        <v>35090</v>
      </c>
      <c r="N14" s="21" t="n">
        <v>31505</v>
      </c>
      <c r="O14" s="21" t="n">
        <v>52755</v>
      </c>
      <c r="P14" s="21" t="n">
        <v>39045</v>
      </c>
      <c r="Q14" s="21" t="n">
        <v>27555</v>
      </c>
      <c r="R14" s="21" t="n">
        <v>17555</v>
      </c>
      <c r="S14" s="21" t="n">
        <v>32440</v>
      </c>
      <c r="T14" s="21" t="n">
        <v>6960</v>
      </c>
      <c r="U14" s="21" t="n">
        <v>1990</v>
      </c>
      <c r="V14" s="21" t="n">
        <v>1775</v>
      </c>
      <c r="W14" s="21" t="n">
        <v>200</v>
      </c>
      <c r="X14" s="21" t="n">
        <v>35</v>
      </c>
      <c r="Y14" s="21" t="n">
        <v>672860</v>
      </c>
    </row>
    <row r="15" customFormat="false" ht="10.5" hidden="false" customHeight="false" outlineLevel="0" collapsed="false">
      <c r="A15" s="19"/>
      <c r="B15" s="20" t="s">
        <v>39</v>
      </c>
      <c r="C15" s="21" t="n">
        <v>6741820</v>
      </c>
      <c r="D15" s="21" t="n">
        <v>9932543</v>
      </c>
      <c r="E15" s="21" t="n">
        <v>21750275</v>
      </c>
      <c r="F15" s="21" t="n">
        <v>68945516</v>
      </c>
      <c r="G15" s="21" t="n">
        <v>85205548</v>
      </c>
      <c r="H15" s="21" t="n">
        <v>86063284</v>
      </c>
      <c r="I15" s="21" t="n">
        <v>83157155</v>
      </c>
      <c r="J15" s="21" t="n">
        <v>77208394</v>
      </c>
      <c r="K15" s="21" t="n">
        <v>72044779</v>
      </c>
      <c r="L15" s="21" t="n">
        <v>66930000</v>
      </c>
      <c r="M15" s="21" t="n">
        <v>61626926</v>
      </c>
      <c r="N15" s="21" t="n">
        <v>56708216</v>
      </c>
      <c r="O15" s="21" t="n">
        <v>98098685</v>
      </c>
      <c r="P15" s="21" t="n">
        <v>78540232</v>
      </c>
      <c r="Q15" s="21" t="n">
        <v>58644052</v>
      </c>
      <c r="R15" s="21" t="n">
        <v>41489232</v>
      </c>
      <c r="S15" s="21" t="n">
        <v>90194947</v>
      </c>
      <c r="T15" s="21" t="n">
        <v>23798050</v>
      </c>
      <c r="U15" s="21" t="n">
        <v>7309268</v>
      </c>
      <c r="V15" s="21" t="n">
        <v>7960584</v>
      </c>
      <c r="W15" s="21" t="n">
        <v>893907</v>
      </c>
      <c r="X15" s="21" t="n">
        <v>118262</v>
      </c>
      <c r="Y15" s="21" t="n">
        <v>1103361675</v>
      </c>
    </row>
    <row r="16" customFormat="false" ht="10.5" hidden="false" customHeight="false" outlineLevel="0" collapsed="false">
      <c r="A16" s="19" t="s">
        <v>43</v>
      </c>
      <c r="B16" s="20" t="s">
        <v>36</v>
      </c>
      <c r="C16" s="21" t="n">
        <v>68670</v>
      </c>
      <c r="D16" s="21" t="n">
        <v>83735</v>
      </c>
      <c r="E16" s="21" t="n">
        <v>157995</v>
      </c>
      <c r="F16" s="21" t="n">
        <v>271855</v>
      </c>
      <c r="G16" s="21" t="n">
        <v>319655</v>
      </c>
      <c r="H16" s="21" t="n">
        <v>353920</v>
      </c>
      <c r="I16" s="21" t="n">
        <v>406995</v>
      </c>
      <c r="J16" s="21" t="n">
        <v>455330</v>
      </c>
      <c r="K16" s="21" t="n">
        <v>450595</v>
      </c>
      <c r="L16" s="21" t="n">
        <v>428140</v>
      </c>
      <c r="M16" s="21" t="n">
        <v>397415</v>
      </c>
      <c r="N16" s="21" t="n">
        <v>368810</v>
      </c>
      <c r="O16" s="21" t="n">
        <v>624445</v>
      </c>
      <c r="P16" s="21" t="n">
        <v>499725</v>
      </c>
      <c r="Q16" s="21" t="n">
        <v>371050</v>
      </c>
      <c r="R16" s="21" t="n">
        <v>238355</v>
      </c>
      <c r="S16" s="21" t="n">
        <v>469975</v>
      </c>
      <c r="T16" s="21" t="n">
        <v>118770</v>
      </c>
      <c r="U16" s="21" t="n">
        <v>41455</v>
      </c>
      <c r="V16" s="21" t="n">
        <v>45860</v>
      </c>
      <c r="W16" s="21" t="n">
        <v>8645</v>
      </c>
      <c r="X16" s="21" t="n">
        <v>2715</v>
      </c>
      <c r="Y16" s="21" t="n">
        <v>6184115</v>
      </c>
    </row>
    <row r="17" customFormat="false" ht="10.5" hidden="false" customHeight="false" outlineLevel="0" collapsed="false">
      <c r="A17" s="19"/>
      <c r="B17" s="20" t="s">
        <v>39</v>
      </c>
      <c r="C17" s="21" t="n">
        <v>23409015</v>
      </c>
      <c r="D17" s="21" t="n">
        <v>25209808</v>
      </c>
      <c r="E17" s="21" t="n">
        <v>53031717</v>
      </c>
      <c r="F17" s="21" t="n">
        <v>105297037</v>
      </c>
      <c r="G17" s="21" t="n">
        <v>150833422</v>
      </c>
      <c r="H17" s="21" t="n">
        <v>188860461</v>
      </c>
      <c r="I17" s="21" t="n">
        <v>236149241</v>
      </c>
      <c r="J17" s="21" t="n">
        <v>288795329</v>
      </c>
      <c r="K17" s="21" t="n">
        <v>321267721</v>
      </c>
      <c r="L17" s="21" t="n">
        <v>338040803</v>
      </c>
      <c r="M17" s="21" t="n">
        <v>353187963</v>
      </c>
      <c r="N17" s="21" t="n">
        <v>363994665</v>
      </c>
      <c r="O17" s="21" t="n">
        <v>698261035</v>
      </c>
      <c r="P17" s="21" t="n">
        <v>641850414</v>
      </c>
      <c r="Q17" s="21" t="n">
        <v>516223132</v>
      </c>
      <c r="R17" s="21" t="n">
        <v>357685438</v>
      </c>
      <c r="S17" s="21" t="n">
        <v>773122943</v>
      </c>
      <c r="T17" s="21" t="n">
        <v>231763520</v>
      </c>
      <c r="U17" s="21" t="n">
        <v>98996973</v>
      </c>
      <c r="V17" s="21" t="n">
        <v>142495409</v>
      </c>
      <c r="W17" s="21" t="n">
        <v>35020356</v>
      </c>
      <c r="X17" s="21" t="n">
        <v>12180721</v>
      </c>
      <c r="Y17" s="21" t="n">
        <v>5955677123</v>
      </c>
    </row>
    <row r="18" s="27" customFormat="true" ht="10.5" hidden="false" customHeight="false" outlineLevel="0" collapsed="false">
      <c r="A18" s="24" t="s">
        <v>44</v>
      </c>
      <c r="B18" s="25" t="s">
        <v>36</v>
      </c>
      <c r="C18" s="26" t="n">
        <v>137990</v>
      </c>
      <c r="D18" s="26" t="n">
        <v>171250</v>
      </c>
      <c r="E18" s="26" t="n">
        <v>302400</v>
      </c>
      <c r="F18" s="26" t="n">
        <v>473860</v>
      </c>
      <c r="G18" s="26" t="n">
        <v>504795</v>
      </c>
      <c r="H18" s="26" t="n">
        <v>529335</v>
      </c>
      <c r="I18" s="26" t="n">
        <v>587085</v>
      </c>
      <c r="J18" s="26" t="n">
        <v>631165</v>
      </c>
      <c r="K18" s="26" t="n">
        <v>596475</v>
      </c>
      <c r="L18" s="26" t="n">
        <v>542955</v>
      </c>
      <c r="M18" s="26" t="n">
        <v>484985</v>
      </c>
      <c r="N18" s="26" t="n">
        <v>435270</v>
      </c>
      <c r="O18" s="26" t="n">
        <v>715685</v>
      </c>
      <c r="P18" s="26" t="n">
        <v>560080</v>
      </c>
      <c r="Q18" s="26" t="n">
        <v>413805</v>
      </c>
      <c r="R18" s="26" t="n">
        <v>263640</v>
      </c>
      <c r="S18" s="26" t="n">
        <v>523050</v>
      </c>
      <c r="T18" s="26" t="n">
        <v>133755</v>
      </c>
      <c r="U18" s="26" t="n">
        <v>46525</v>
      </c>
      <c r="V18" s="26" t="n">
        <v>51395</v>
      </c>
      <c r="W18" s="26" t="n">
        <v>9935</v>
      </c>
      <c r="X18" s="26" t="n">
        <v>3205</v>
      </c>
      <c r="Y18" s="26" t="n">
        <v>8118630</v>
      </c>
    </row>
    <row r="19" s="27" customFormat="true" ht="10.5" hidden="false" customHeight="false" outlineLevel="0" collapsed="false">
      <c r="A19" s="24"/>
      <c r="B19" s="25" t="s">
        <v>39</v>
      </c>
      <c r="C19" s="26" t="n">
        <v>64629280</v>
      </c>
      <c r="D19" s="26" t="n">
        <v>80095049</v>
      </c>
      <c r="E19" s="26" t="n">
        <v>175465297</v>
      </c>
      <c r="F19" s="26" t="n">
        <v>391207959</v>
      </c>
      <c r="G19" s="26" t="n">
        <v>558992283</v>
      </c>
      <c r="H19" s="26" t="n">
        <v>672778683</v>
      </c>
      <c r="I19" s="26" t="n">
        <v>810026962</v>
      </c>
      <c r="J19" s="26" t="n">
        <v>940586757</v>
      </c>
      <c r="K19" s="26" t="n">
        <v>1010538065</v>
      </c>
      <c r="L19" s="26" t="n">
        <v>1021616813</v>
      </c>
      <c r="M19" s="26" t="n">
        <v>1015490261</v>
      </c>
      <c r="N19" s="26" t="n">
        <v>1000689664</v>
      </c>
      <c r="O19" s="26" t="n">
        <v>1856517846</v>
      </c>
      <c r="P19" s="26" t="n">
        <v>1654508913</v>
      </c>
      <c r="Q19" s="26" t="n">
        <v>1355537530</v>
      </c>
      <c r="R19" s="26" t="n">
        <v>985431982</v>
      </c>
      <c r="S19" s="26" t="n">
        <v>2193737590</v>
      </c>
      <c r="T19" s="26" t="n">
        <v>650192550</v>
      </c>
      <c r="U19" s="26" t="n">
        <v>264265484</v>
      </c>
      <c r="V19" s="26" t="n">
        <v>333080679</v>
      </c>
      <c r="W19" s="26" t="n">
        <v>72700288</v>
      </c>
      <c r="X19" s="26" t="n">
        <v>24065916</v>
      </c>
      <c r="Y19" s="26" t="n">
        <v>17132155851</v>
      </c>
    </row>
    <row r="20" customFormat="false" ht="10.5" hidden="false" customHeight="false" outlineLevel="0" collapsed="false">
      <c r="A20" s="19" t="s">
        <v>45</v>
      </c>
      <c r="B20" s="20" t="s">
        <v>36</v>
      </c>
      <c r="C20" s="21" t="n">
        <v>10215</v>
      </c>
      <c r="D20" s="21" t="n">
        <v>4125</v>
      </c>
      <c r="E20" s="21" t="n">
        <v>6210</v>
      </c>
      <c r="F20" s="21" t="n">
        <v>8120</v>
      </c>
      <c r="G20" s="21" t="n">
        <v>9360</v>
      </c>
      <c r="H20" s="21" t="n">
        <v>10550</v>
      </c>
      <c r="I20" s="21" t="n">
        <v>12190</v>
      </c>
      <c r="J20" s="21" t="n">
        <v>13805</v>
      </c>
      <c r="K20" s="21" t="n">
        <v>14425</v>
      </c>
      <c r="L20" s="21" t="n">
        <v>14425</v>
      </c>
      <c r="M20" s="21" t="n">
        <v>14505</v>
      </c>
      <c r="N20" s="21" t="n">
        <v>14550</v>
      </c>
      <c r="O20" s="21" t="n">
        <v>27535</v>
      </c>
      <c r="P20" s="21" t="n">
        <v>25230</v>
      </c>
      <c r="Q20" s="21" t="n">
        <v>20560</v>
      </c>
      <c r="R20" s="21" t="n">
        <v>14305</v>
      </c>
      <c r="S20" s="21" t="n">
        <v>32400</v>
      </c>
      <c r="T20" s="21" t="n">
        <v>9400</v>
      </c>
      <c r="U20" s="21" t="n">
        <v>3675</v>
      </c>
      <c r="V20" s="21" t="n">
        <v>4335</v>
      </c>
      <c r="W20" s="21" t="n">
        <v>910</v>
      </c>
      <c r="X20" s="21" t="n">
        <v>280</v>
      </c>
      <c r="Y20" s="21" t="n">
        <v>271100</v>
      </c>
    </row>
    <row r="21" customFormat="false" ht="10.5" hidden="false" customHeight="false" outlineLevel="0" collapsed="false">
      <c r="A21" s="19"/>
      <c r="B21" s="20" t="s">
        <v>39</v>
      </c>
      <c r="C21" s="21" t="n">
        <v>5580547</v>
      </c>
      <c r="D21" s="21" t="n">
        <v>1438856</v>
      </c>
      <c r="E21" s="21" t="n">
        <v>2220642</v>
      </c>
      <c r="F21" s="21" t="n">
        <v>2801294</v>
      </c>
      <c r="G21" s="21" t="n">
        <v>3184745</v>
      </c>
      <c r="H21" s="21" t="n">
        <v>3616924</v>
      </c>
      <c r="I21" s="21" t="n">
        <v>4514210</v>
      </c>
      <c r="J21" s="21" t="n">
        <v>4970857</v>
      </c>
      <c r="K21" s="21" t="n">
        <v>5340766</v>
      </c>
      <c r="L21" s="21" t="n">
        <v>5343358</v>
      </c>
      <c r="M21" s="21" t="n">
        <v>5589516</v>
      </c>
      <c r="N21" s="21" t="n">
        <v>5519974</v>
      </c>
      <c r="O21" s="21" t="n">
        <v>10371681</v>
      </c>
      <c r="P21" s="21" t="n">
        <v>9429692</v>
      </c>
      <c r="Q21" s="21" t="n">
        <v>8053023</v>
      </c>
      <c r="R21" s="21" t="n">
        <v>6083838</v>
      </c>
      <c r="S21" s="21" t="n">
        <v>15089221</v>
      </c>
      <c r="T21" s="21" t="n">
        <v>4902984</v>
      </c>
      <c r="U21" s="21" t="n">
        <v>2039494</v>
      </c>
      <c r="V21" s="21" t="n">
        <v>2897054</v>
      </c>
      <c r="W21" s="21" t="n">
        <v>690635</v>
      </c>
      <c r="X21" s="21" t="n">
        <v>481008</v>
      </c>
      <c r="Y21" s="21" t="n">
        <v>110160319</v>
      </c>
    </row>
    <row r="22" customFormat="false" ht="10.5" hidden="false" customHeight="false" outlineLevel="0" collapsed="false">
      <c r="A22" s="7" t="s">
        <v>46</v>
      </c>
      <c r="B22" s="20" t="s">
        <v>36</v>
      </c>
      <c r="C22" s="21" t="n">
        <v>18115</v>
      </c>
      <c r="D22" s="21" t="n">
        <v>12650</v>
      </c>
      <c r="E22" s="21" t="n">
        <v>21620</v>
      </c>
      <c r="F22" s="21" t="n">
        <v>28630</v>
      </c>
      <c r="G22" s="21" t="n">
        <v>29015</v>
      </c>
      <c r="H22" s="21" t="n">
        <v>28745</v>
      </c>
      <c r="I22" s="21" t="n">
        <v>30065</v>
      </c>
      <c r="J22" s="21" t="n">
        <v>31460</v>
      </c>
      <c r="K22" s="21" t="n">
        <v>29450</v>
      </c>
      <c r="L22" s="21" t="n">
        <v>27450</v>
      </c>
      <c r="M22" s="21" t="n">
        <v>25335</v>
      </c>
      <c r="N22" s="21" t="n">
        <v>23340</v>
      </c>
      <c r="O22" s="21" t="n">
        <v>40670</v>
      </c>
      <c r="P22" s="21" t="n">
        <v>33720</v>
      </c>
      <c r="Q22" s="21" t="n">
        <v>27950</v>
      </c>
      <c r="R22" s="21" t="n">
        <v>19775</v>
      </c>
      <c r="S22" s="21" t="n">
        <v>46385</v>
      </c>
      <c r="T22" s="21" t="n">
        <v>16975</v>
      </c>
      <c r="U22" s="21" t="n">
        <v>7850</v>
      </c>
      <c r="V22" s="21" t="n">
        <v>10945</v>
      </c>
      <c r="W22" s="21" t="n">
        <v>3575</v>
      </c>
      <c r="X22" s="21" t="n">
        <v>1575</v>
      </c>
      <c r="Y22" s="21" t="n">
        <v>515295</v>
      </c>
    </row>
    <row r="23" customFormat="false" ht="10.5" hidden="false" customHeight="false" outlineLevel="0" collapsed="false">
      <c r="B23" s="20" t="s">
        <v>39</v>
      </c>
      <c r="C23" s="21" t="n">
        <v>25715406</v>
      </c>
      <c r="D23" s="21" t="n">
        <v>9251891</v>
      </c>
      <c r="E23" s="21" t="n">
        <v>16482887</v>
      </c>
      <c r="F23" s="21" t="n">
        <v>18930233</v>
      </c>
      <c r="G23" s="21" t="n">
        <v>21531498</v>
      </c>
      <c r="H23" s="21" t="n">
        <v>23353797</v>
      </c>
      <c r="I23" s="21" t="n">
        <v>25314511</v>
      </c>
      <c r="J23" s="21" t="n">
        <v>28474045</v>
      </c>
      <c r="K23" s="21" t="n">
        <v>32008496</v>
      </c>
      <c r="L23" s="21" t="n">
        <v>30218255</v>
      </c>
      <c r="M23" s="21" t="n">
        <v>30303344</v>
      </c>
      <c r="N23" s="21" t="n">
        <v>30578681</v>
      </c>
      <c r="O23" s="21" t="n">
        <v>60978502</v>
      </c>
      <c r="P23" s="21" t="n">
        <v>59850206</v>
      </c>
      <c r="Q23" s="21" t="n">
        <v>60580762</v>
      </c>
      <c r="R23" s="21" t="n">
        <v>55471867</v>
      </c>
      <c r="S23" s="21" t="n">
        <v>188445433</v>
      </c>
      <c r="T23" s="21" t="n">
        <v>112612586</v>
      </c>
      <c r="U23" s="21" t="n">
        <v>83301549</v>
      </c>
      <c r="V23" s="21" t="n">
        <v>178157648</v>
      </c>
      <c r="W23" s="21" t="n">
        <v>128794689</v>
      </c>
      <c r="X23" s="21" t="n">
        <v>185114520</v>
      </c>
      <c r="Y23" s="21" t="n">
        <v>1405470806</v>
      </c>
    </row>
    <row r="24" customFormat="false" ht="10.5" hidden="false" customHeight="false" outlineLevel="0" collapsed="false">
      <c r="A24" s="7" t="s">
        <v>47</v>
      </c>
      <c r="B24" s="20" t="s">
        <v>36</v>
      </c>
      <c r="C24" s="21" t="n">
        <v>9335</v>
      </c>
      <c r="D24" s="21" t="n">
        <v>6100</v>
      </c>
      <c r="E24" s="21" t="n">
        <v>10265</v>
      </c>
      <c r="F24" s="21" t="n">
        <v>13570</v>
      </c>
      <c r="G24" s="21" t="n">
        <v>13660</v>
      </c>
      <c r="H24" s="21" t="n">
        <v>12920</v>
      </c>
      <c r="I24" s="21" t="n">
        <v>12665</v>
      </c>
      <c r="J24" s="21" t="n">
        <v>13335</v>
      </c>
      <c r="K24" s="21" t="n">
        <v>12255</v>
      </c>
      <c r="L24" s="21" t="n">
        <v>11630</v>
      </c>
      <c r="M24" s="21" t="n">
        <v>11315</v>
      </c>
      <c r="N24" s="21" t="n">
        <v>11165</v>
      </c>
      <c r="O24" s="21" t="n">
        <v>20635</v>
      </c>
      <c r="P24" s="21" t="n">
        <v>19470</v>
      </c>
      <c r="Q24" s="21" t="n">
        <v>18070</v>
      </c>
      <c r="R24" s="21" t="n">
        <v>13970</v>
      </c>
      <c r="S24" s="21" t="n">
        <v>39315</v>
      </c>
      <c r="T24" s="21" t="n">
        <v>16360</v>
      </c>
      <c r="U24" s="21" t="n">
        <v>7895</v>
      </c>
      <c r="V24" s="21" t="n">
        <v>10960</v>
      </c>
      <c r="W24" s="21" t="n">
        <v>3280</v>
      </c>
      <c r="X24" s="21" t="n">
        <v>1395</v>
      </c>
      <c r="Y24" s="21" t="n">
        <v>289545</v>
      </c>
    </row>
    <row r="25" customFormat="false" ht="10.5" hidden="false" customHeight="false" outlineLevel="0" collapsed="false">
      <c r="B25" s="20" t="s">
        <v>39</v>
      </c>
      <c r="C25" s="21" t="n">
        <v>23402929</v>
      </c>
      <c r="D25" s="21" t="n">
        <v>9388871</v>
      </c>
      <c r="E25" s="21" t="n">
        <v>15459864</v>
      </c>
      <c r="F25" s="21" t="n">
        <v>19023000</v>
      </c>
      <c r="G25" s="21" t="n">
        <v>22535486</v>
      </c>
      <c r="H25" s="21" t="n">
        <v>24262581</v>
      </c>
      <c r="I25" s="21" t="n">
        <v>25507014</v>
      </c>
      <c r="J25" s="21" t="n">
        <v>27983151</v>
      </c>
      <c r="K25" s="21" t="n">
        <v>29299168</v>
      </c>
      <c r="L25" s="21" t="n">
        <v>29979307</v>
      </c>
      <c r="M25" s="21" t="n">
        <v>30962039</v>
      </c>
      <c r="N25" s="21" t="n">
        <v>31698089</v>
      </c>
      <c r="O25" s="21" t="n">
        <v>63463201</v>
      </c>
      <c r="P25" s="21" t="n">
        <v>65305611</v>
      </c>
      <c r="Q25" s="21" t="n">
        <v>68367524</v>
      </c>
      <c r="R25" s="21" t="n">
        <v>63592028</v>
      </c>
      <c r="S25" s="21" t="n">
        <v>234717433</v>
      </c>
      <c r="T25" s="21" t="n">
        <v>138966442</v>
      </c>
      <c r="U25" s="21" t="n">
        <v>87213034</v>
      </c>
      <c r="V25" s="21" t="n">
        <v>182795413</v>
      </c>
      <c r="W25" s="21" t="n">
        <v>111097503</v>
      </c>
      <c r="X25" s="21" t="n">
        <v>127176179</v>
      </c>
      <c r="Y25" s="21" t="n">
        <v>1432195867</v>
      </c>
    </row>
    <row r="26" customFormat="false" ht="10.5" hidden="false" customHeight="false" outlineLevel="0" collapsed="false">
      <c r="A26" s="19" t="s">
        <v>48</v>
      </c>
      <c r="B26" s="20" t="s">
        <v>36</v>
      </c>
      <c r="C26" s="21" t="n">
        <v>61570</v>
      </c>
      <c r="D26" s="21" t="n">
        <v>73415</v>
      </c>
      <c r="E26" s="21" t="n">
        <v>144180</v>
      </c>
      <c r="F26" s="21" t="n">
        <v>217115</v>
      </c>
      <c r="G26" s="21" t="n">
        <v>239900</v>
      </c>
      <c r="H26" s="21" t="n">
        <v>255905</v>
      </c>
      <c r="I26" s="21" t="n">
        <v>289095</v>
      </c>
      <c r="J26" s="21" t="n">
        <v>316325</v>
      </c>
      <c r="K26" s="21" t="n">
        <v>307980</v>
      </c>
      <c r="L26" s="21" t="n">
        <v>288005</v>
      </c>
      <c r="M26" s="21" t="n">
        <v>263360</v>
      </c>
      <c r="N26" s="21" t="n">
        <v>242240</v>
      </c>
      <c r="O26" s="21" t="n">
        <v>408790</v>
      </c>
      <c r="P26" s="21" t="n">
        <v>329930</v>
      </c>
      <c r="Q26" s="21" t="n">
        <v>249575</v>
      </c>
      <c r="R26" s="21" t="n">
        <v>164970</v>
      </c>
      <c r="S26" s="21" t="n">
        <v>342370</v>
      </c>
      <c r="T26" s="21" t="n">
        <v>99700</v>
      </c>
      <c r="U26" s="21" t="n">
        <v>39820</v>
      </c>
      <c r="V26" s="21" t="n">
        <v>48990</v>
      </c>
      <c r="W26" s="21" t="n">
        <v>12640</v>
      </c>
      <c r="X26" s="21" t="n">
        <v>4915</v>
      </c>
      <c r="Y26" s="21" t="n">
        <v>4400785</v>
      </c>
    </row>
    <row r="27" customFormat="false" ht="10.5" hidden="false" customHeight="false" outlineLevel="0" collapsed="false">
      <c r="A27" s="19"/>
      <c r="B27" s="20" t="s">
        <v>39</v>
      </c>
      <c r="C27" s="21" t="n">
        <v>12813056</v>
      </c>
      <c r="D27" s="21" t="n">
        <v>17098212</v>
      </c>
      <c r="E27" s="21" t="n">
        <v>33147467</v>
      </c>
      <c r="F27" s="21" t="n">
        <v>48549824</v>
      </c>
      <c r="G27" s="21" t="n">
        <v>55660343</v>
      </c>
      <c r="H27" s="21" t="n">
        <v>60958894</v>
      </c>
      <c r="I27" s="21" t="n">
        <v>70331298</v>
      </c>
      <c r="J27" s="21" t="n">
        <v>79047466</v>
      </c>
      <c r="K27" s="21" t="n">
        <v>78362170</v>
      </c>
      <c r="L27" s="21" t="n">
        <v>77609730</v>
      </c>
      <c r="M27" s="21" t="n">
        <v>72910096</v>
      </c>
      <c r="N27" s="21" t="n">
        <v>69827984</v>
      </c>
      <c r="O27" s="21" t="n">
        <v>128147493</v>
      </c>
      <c r="P27" s="21" t="n">
        <v>116180039</v>
      </c>
      <c r="Q27" s="21" t="n">
        <v>99090236</v>
      </c>
      <c r="R27" s="21" t="n">
        <v>73758943</v>
      </c>
      <c r="S27" s="21" t="n">
        <v>205291852</v>
      </c>
      <c r="T27" s="21" t="n">
        <v>100977955</v>
      </c>
      <c r="U27" s="21" t="n">
        <v>64095184</v>
      </c>
      <c r="V27" s="21" t="n">
        <v>139427230</v>
      </c>
      <c r="W27" s="21" t="n">
        <v>97921193</v>
      </c>
      <c r="X27" s="21" t="n">
        <v>262897499</v>
      </c>
      <c r="Y27" s="21" t="n">
        <v>1964104164</v>
      </c>
    </row>
    <row r="28" customFormat="false" ht="10.5" hidden="false" customHeight="false" outlineLevel="0" collapsed="false">
      <c r="A28" s="19" t="s">
        <v>49</v>
      </c>
      <c r="B28" s="20" t="s">
        <v>36</v>
      </c>
      <c r="C28" s="21" t="n">
        <v>152805</v>
      </c>
      <c r="D28" s="21" t="n">
        <v>108870</v>
      </c>
      <c r="E28" s="21" t="n">
        <v>213905</v>
      </c>
      <c r="F28" s="21" t="n">
        <v>312785</v>
      </c>
      <c r="G28" s="21" t="n">
        <v>335695</v>
      </c>
      <c r="H28" s="21" t="n">
        <v>355960</v>
      </c>
      <c r="I28" s="21" t="n">
        <v>394845</v>
      </c>
      <c r="J28" s="21" t="n">
        <v>419710</v>
      </c>
      <c r="K28" s="21" t="n">
        <v>399285</v>
      </c>
      <c r="L28" s="21" t="n">
        <v>364815</v>
      </c>
      <c r="M28" s="21" t="n">
        <v>326370</v>
      </c>
      <c r="N28" s="21" t="n">
        <v>295350</v>
      </c>
      <c r="O28" s="21" t="n">
        <v>494875</v>
      </c>
      <c r="P28" s="21" t="n">
        <v>393365</v>
      </c>
      <c r="Q28" s="21" t="n">
        <v>294315</v>
      </c>
      <c r="R28" s="21" t="n">
        <v>193245</v>
      </c>
      <c r="S28" s="21" t="n">
        <v>400135</v>
      </c>
      <c r="T28" s="21" t="n">
        <v>107960</v>
      </c>
      <c r="U28" s="21" t="n">
        <v>40990</v>
      </c>
      <c r="V28" s="21" t="n">
        <v>49540</v>
      </c>
      <c r="W28" s="21" t="n">
        <v>12170</v>
      </c>
      <c r="X28" s="21" t="n">
        <v>4860</v>
      </c>
      <c r="Y28" s="21" t="n">
        <v>5671850</v>
      </c>
    </row>
    <row r="29" customFormat="false" ht="10.5" hidden="false" customHeight="false" outlineLevel="0" collapsed="false">
      <c r="A29" s="19"/>
      <c r="B29" s="20" t="s">
        <v>39</v>
      </c>
      <c r="C29" s="21" t="n">
        <v>97050640</v>
      </c>
      <c r="D29" s="21" t="n">
        <v>27051131</v>
      </c>
      <c r="E29" s="21" t="n">
        <v>48768103</v>
      </c>
      <c r="F29" s="21" t="n">
        <v>67748157</v>
      </c>
      <c r="G29" s="21" t="n">
        <v>73767963</v>
      </c>
      <c r="H29" s="21" t="n">
        <v>77720566</v>
      </c>
      <c r="I29" s="21" t="n">
        <v>85607186</v>
      </c>
      <c r="J29" s="21" t="n">
        <v>93142682</v>
      </c>
      <c r="K29" s="21" t="n">
        <v>89688516</v>
      </c>
      <c r="L29" s="21" t="n">
        <v>90054419</v>
      </c>
      <c r="M29" s="21" t="n">
        <v>78873032</v>
      </c>
      <c r="N29" s="21" t="n">
        <v>74295727</v>
      </c>
      <c r="O29" s="21" t="n">
        <v>133025535</v>
      </c>
      <c r="P29" s="21" t="n">
        <v>115411655</v>
      </c>
      <c r="Q29" s="21" t="n">
        <v>98364271</v>
      </c>
      <c r="R29" s="21" t="n">
        <v>72785538</v>
      </c>
      <c r="S29" s="21" t="n">
        <v>197956100</v>
      </c>
      <c r="T29" s="21" t="n">
        <v>102603715</v>
      </c>
      <c r="U29" s="21" t="n">
        <v>84227162</v>
      </c>
      <c r="V29" s="21" t="n">
        <v>103346739</v>
      </c>
      <c r="W29" s="21" t="n">
        <v>128528345</v>
      </c>
      <c r="X29" s="21" t="n">
        <v>77057269</v>
      </c>
      <c r="Y29" s="21" t="n">
        <v>2017074451</v>
      </c>
    </row>
    <row r="30" customFormat="false" ht="10.5" hidden="false" customHeight="false" outlineLevel="0" collapsed="false">
      <c r="A30" s="19" t="s">
        <v>50</v>
      </c>
      <c r="B30" s="20" t="s">
        <v>36</v>
      </c>
      <c r="C30" s="21" t="n">
        <v>55</v>
      </c>
      <c r="D30" s="21" t="n">
        <v>40</v>
      </c>
      <c r="E30" s="21" t="n">
        <v>90</v>
      </c>
      <c r="F30" s="21" t="n">
        <v>105</v>
      </c>
      <c r="G30" s="21" t="n">
        <v>120</v>
      </c>
      <c r="H30" s="21" t="n">
        <v>120</v>
      </c>
      <c r="I30" s="21" t="n">
        <v>135</v>
      </c>
      <c r="J30" s="21" t="n">
        <v>140</v>
      </c>
      <c r="K30" s="21" t="n">
        <v>125</v>
      </c>
      <c r="L30" s="21" t="n">
        <v>110</v>
      </c>
      <c r="M30" s="21" t="n">
        <v>85</v>
      </c>
      <c r="N30" s="21" t="n">
        <v>80</v>
      </c>
      <c r="O30" s="21" t="n">
        <v>120</v>
      </c>
      <c r="P30" s="21" t="n">
        <v>105</v>
      </c>
      <c r="Q30" s="21" t="n">
        <v>75</v>
      </c>
      <c r="R30" s="21" t="n">
        <v>45</v>
      </c>
      <c r="S30" s="21" t="n">
        <v>85</v>
      </c>
      <c r="T30" s="21" t="n">
        <v>25</v>
      </c>
      <c r="U30" s="21" t="n">
        <v>15</v>
      </c>
      <c r="V30" s="21" t="n">
        <v>10</v>
      </c>
      <c r="W30" s="21" t="n">
        <v>5</v>
      </c>
      <c r="X30" s="21" t="n">
        <v>5</v>
      </c>
      <c r="Y30" s="21" t="n">
        <v>1695</v>
      </c>
    </row>
    <row r="31" customFormat="false" ht="10.5" hidden="false" customHeight="false" outlineLevel="0" collapsed="false">
      <c r="A31" s="19"/>
      <c r="B31" s="20" t="s">
        <v>39</v>
      </c>
      <c r="C31" s="21" t="n">
        <v>27979</v>
      </c>
      <c r="D31" s="21" t="n">
        <v>8547</v>
      </c>
      <c r="E31" s="21" t="n">
        <v>60741</v>
      </c>
      <c r="F31" s="21" t="n">
        <v>51194</v>
      </c>
      <c r="G31" s="21" t="n">
        <v>49646</v>
      </c>
      <c r="H31" s="21" t="n">
        <v>38527</v>
      </c>
      <c r="I31" s="21" t="n">
        <v>73283</v>
      </c>
      <c r="J31" s="21" t="n">
        <v>44701</v>
      </c>
      <c r="K31" s="21" t="n">
        <v>85538</v>
      </c>
      <c r="L31" s="21" t="n">
        <v>32587</v>
      </c>
      <c r="M31" s="21" t="n">
        <v>34945</v>
      </c>
      <c r="N31" s="21" t="n">
        <v>17399</v>
      </c>
      <c r="O31" s="21" t="n">
        <v>81655</v>
      </c>
      <c r="P31" s="21" t="n">
        <v>71858</v>
      </c>
      <c r="Q31" s="21" t="n">
        <v>16264</v>
      </c>
      <c r="R31" s="21" t="n">
        <v>37168</v>
      </c>
      <c r="S31" s="21" t="n">
        <v>81308</v>
      </c>
      <c r="T31" s="21" t="n">
        <v>10656</v>
      </c>
      <c r="U31" s="21" t="n">
        <v>29603</v>
      </c>
      <c r="V31" s="21" t="n">
        <v>78875</v>
      </c>
      <c r="W31" s="21" t="n">
        <v>24252</v>
      </c>
      <c r="X31" s="21" t="n">
        <v>2100000</v>
      </c>
      <c r="Y31" s="21" t="n">
        <v>3056726</v>
      </c>
    </row>
    <row r="32" customFormat="false" ht="10.5" hidden="false" customHeight="false" outlineLevel="0" collapsed="false">
      <c r="A32" s="19" t="s">
        <v>51</v>
      </c>
      <c r="B32" s="20" t="s">
        <v>36</v>
      </c>
      <c r="C32" s="21" t="n">
        <v>925</v>
      </c>
      <c r="D32" s="21" t="n">
        <v>1475</v>
      </c>
      <c r="E32" s="21" t="n">
        <v>3445</v>
      </c>
      <c r="F32" s="21" t="n">
        <v>5955</v>
      </c>
      <c r="G32" s="21" t="n">
        <v>5860</v>
      </c>
      <c r="H32" s="21" t="n">
        <v>5460</v>
      </c>
      <c r="I32" s="21" t="n">
        <v>4320</v>
      </c>
      <c r="J32" s="21" t="n">
        <v>3070</v>
      </c>
      <c r="K32" s="21" t="n">
        <v>2090</v>
      </c>
      <c r="L32" s="21" t="n">
        <v>1495</v>
      </c>
      <c r="M32" s="21" t="n">
        <v>1160</v>
      </c>
      <c r="N32" s="21" t="n">
        <v>860</v>
      </c>
      <c r="O32" s="21" t="n">
        <v>1260</v>
      </c>
      <c r="P32" s="21" t="n">
        <v>830</v>
      </c>
      <c r="Q32" s="21" t="n">
        <v>600</v>
      </c>
      <c r="R32" s="21" t="n">
        <v>405</v>
      </c>
      <c r="S32" s="21" t="n">
        <v>865</v>
      </c>
      <c r="T32" s="21" t="n">
        <v>265</v>
      </c>
      <c r="U32" s="21" t="n">
        <v>125</v>
      </c>
      <c r="V32" s="21" t="n">
        <v>105</v>
      </c>
      <c r="W32" s="21" t="n">
        <v>25</v>
      </c>
      <c r="X32" s="21" t="n">
        <v>5</v>
      </c>
      <c r="Y32" s="21" t="n">
        <v>40610</v>
      </c>
    </row>
    <row r="33" customFormat="false" ht="10.5" hidden="false" customHeight="false" outlineLevel="0" collapsed="false">
      <c r="A33" s="19"/>
      <c r="B33" s="20" t="s">
        <v>39</v>
      </c>
      <c r="C33" s="21" t="n">
        <v>282219</v>
      </c>
      <c r="D33" s="21" t="n">
        <v>530090</v>
      </c>
      <c r="E33" s="21" t="n">
        <v>1378931</v>
      </c>
      <c r="F33" s="21" t="n">
        <v>2880090</v>
      </c>
      <c r="G33" s="21" t="n">
        <v>4019710</v>
      </c>
      <c r="H33" s="21" t="n">
        <v>5195406</v>
      </c>
      <c r="I33" s="21" t="n">
        <v>4655501</v>
      </c>
      <c r="J33" s="21" t="n">
        <v>3384078</v>
      </c>
      <c r="K33" s="21" t="n">
        <v>2470442</v>
      </c>
      <c r="L33" s="21" t="n">
        <v>2033751</v>
      </c>
      <c r="M33" s="21" t="n">
        <v>1754470</v>
      </c>
      <c r="N33" s="21" t="n">
        <v>1183254</v>
      </c>
      <c r="O33" s="21" t="n">
        <v>2073385</v>
      </c>
      <c r="P33" s="21" t="n">
        <v>1587787</v>
      </c>
      <c r="Q33" s="21" t="n">
        <v>1044284</v>
      </c>
      <c r="R33" s="21" t="n">
        <v>958304</v>
      </c>
      <c r="S33" s="21" t="n">
        <v>2593063</v>
      </c>
      <c r="T33" s="21" t="n">
        <v>1249872</v>
      </c>
      <c r="U33" s="21" t="n">
        <v>544311</v>
      </c>
      <c r="V33" s="21" t="n">
        <v>1280792</v>
      </c>
      <c r="W33" s="21" t="n">
        <v>77740</v>
      </c>
      <c r="X33" s="21" t="n">
        <v>994783</v>
      </c>
      <c r="Y33" s="21" t="n">
        <v>42172263</v>
      </c>
    </row>
    <row r="34" customFormat="false" ht="10.5" hidden="false" customHeight="false" outlineLevel="0" collapsed="false">
      <c r="A34" s="19" t="s">
        <v>52</v>
      </c>
      <c r="B34" s="20" t="s">
        <v>36</v>
      </c>
      <c r="C34" s="21" t="n">
        <v>1085</v>
      </c>
      <c r="D34" s="21" t="n">
        <v>1250</v>
      </c>
      <c r="E34" s="21" t="n">
        <v>2405</v>
      </c>
      <c r="F34" s="21" t="n">
        <v>4380</v>
      </c>
      <c r="G34" s="21" t="n">
        <v>6165</v>
      </c>
      <c r="H34" s="21" t="n">
        <v>7055</v>
      </c>
      <c r="I34" s="21" t="n">
        <v>8235</v>
      </c>
      <c r="J34" s="21" t="n">
        <v>9605</v>
      </c>
      <c r="K34" s="21" t="n">
        <v>9380</v>
      </c>
      <c r="L34" s="21" t="n">
        <v>8650</v>
      </c>
      <c r="M34" s="21" t="n">
        <v>8185</v>
      </c>
      <c r="N34" s="21" t="n">
        <v>7605</v>
      </c>
      <c r="O34" s="21" t="n">
        <v>13325</v>
      </c>
      <c r="P34" s="21" t="n">
        <v>11405</v>
      </c>
      <c r="Q34" s="21" t="n">
        <v>10960</v>
      </c>
      <c r="R34" s="21" t="n">
        <v>7875</v>
      </c>
      <c r="S34" s="21" t="n">
        <v>27630</v>
      </c>
      <c r="T34" s="21" t="n">
        <v>11735</v>
      </c>
      <c r="U34" s="21" t="n">
        <v>7925</v>
      </c>
      <c r="V34" s="21" t="n">
        <v>10395</v>
      </c>
      <c r="W34" s="21" t="n">
        <v>4270</v>
      </c>
      <c r="X34" s="21" t="n">
        <v>1730</v>
      </c>
      <c r="Y34" s="21" t="n">
        <v>181265</v>
      </c>
    </row>
    <row r="35" customFormat="false" ht="10.5" hidden="false" customHeight="false" outlineLevel="0" collapsed="false">
      <c r="A35" s="19"/>
      <c r="B35" s="20" t="s">
        <v>39</v>
      </c>
      <c r="C35" s="21" t="n">
        <v>2400784</v>
      </c>
      <c r="D35" s="21" t="n">
        <v>2729785</v>
      </c>
      <c r="E35" s="21" t="n">
        <v>5939267</v>
      </c>
      <c r="F35" s="21" t="n">
        <v>11413864</v>
      </c>
      <c r="G35" s="21" t="n">
        <v>19444563</v>
      </c>
      <c r="H35" s="21" t="n">
        <v>28068099</v>
      </c>
      <c r="I35" s="21" t="n">
        <v>40949745</v>
      </c>
      <c r="J35" s="21" t="n">
        <v>55749337</v>
      </c>
      <c r="K35" s="21" t="n">
        <v>70640155</v>
      </c>
      <c r="L35" s="21" t="n">
        <v>80676623</v>
      </c>
      <c r="M35" s="21" t="n">
        <v>99226121</v>
      </c>
      <c r="N35" s="21" t="n">
        <v>111436761</v>
      </c>
      <c r="O35" s="21" t="n">
        <v>250632274</v>
      </c>
      <c r="P35" s="21" t="n">
        <v>261787325</v>
      </c>
      <c r="Q35" s="21" t="n">
        <v>304585586</v>
      </c>
      <c r="R35" s="21" t="n">
        <v>230783432</v>
      </c>
      <c r="S35" s="21" t="n">
        <v>957154818</v>
      </c>
      <c r="T35" s="21" t="n">
        <v>407554831</v>
      </c>
      <c r="U35" s="21" t="n">
        <v>295739691</v>
      </c>
      <c r="V35" s="21" t="n">
        <v>381530247</v>
      </c>
      <c r="W35" s="21" t="n">
        <v>155877913</v>
      </c>
      <c r="X35" s="21" t="n">
        <v>65755847</v>
      </c>
      <c r="Y35" s="21" t="n">
        <v>3840077068</v>
      </c>
    </row>
    <row r="36" customFormat="false" ht="10.5" hidden="false" customHeight="false" outlineLevel="0" collapsed="false">
      <c r="A36" s="19" t="s">
        <v>53</v>
      </c>
      <c r="B36" s="20" t="s">
        <v>36</v>
      </c>
      <c r="C36" s="21" t="n">
        <v>35</v>
      </c>
      <c r="D36" s="21" t="n">
        <v>15</v>
      </c>
      <c r="E36" s="21" t="n">
        <v>25</v>
      </c>
      <c r="F36" s="21" t="n">
        <v>35</v>
      </c>
      <c r="G36" s="21" t="n">
        <v>35</v>
      </c>
      <c r="H36" s="21" t="n">
        <v>40</v>
      </c>
      <c r="I36" s="21" t="n">
        <v>45</v>
      </c>
      <c r="J36" s="21" t="n">
        <v>35</v>
      </c>
      <c r="K36" s="21" t="n">
        <v>55</v>
      </c>
      <c r="L36" s="21" t="n">
        <v>40</v>
      </c>
      <c r="M36" s="21" t="n">
        <v>45</v>
      </c>
      <c r="N36" s="21" t="n">
        <v>45</v>
      </c>
      <c r="O36" s="21" t="n">
        <v>85</v>
      </c>
      <c r="P36" s="21" t="n">
        <v>90</v>
      </c>
      <c r="Q36" s="21" t="n">
        <v>60</v>
      </c>
      <c r="R36" s="21" t="n">
        <v>50</v>
      </c>
      <c r="S36" s="21" t="n">
        <v>135</v>
      </c>
      <c r="T36" s="21" t="n">
        <v>40</v>
      </c>
      <c r="U36" s="21" t="n">
        <v>15</v>
      </c>
      <c r="V36" s="21" t="n">
        <v>20</v>
      </c>
      <c r="W36" s="21" t="n">
        <v>5</v>
      </c>
      <c r="X36" s="21" t="n">
        <v>5</v>
      </c>
      <c r="Y36" s="21" t="n">
        <v>965</v>
      </c>
    </row>
    <row r="37" customFormat="false" ht="10.5" hidden="false" customHeight="false" outlineLevel="0" collapsed="false">
      <c r="A37" s="19"/>
      <c r="B37" s="20" t="s">
        <v>39</v>
      </c>
      <c r="C37" s="21" t="n">
        <v>35965</v>
      </c>
      <c r="D37" s="21" t="n">
        <v>13481</v>
      </c>
      <c r="E37" s="21" t="n">
        <v>19421</v>
      </c>
      <c r="F37" s="21" t="n">
        <v>50292</v>
      </c>
      <c r="G37" s="21" t="n">
        <v>13618</v>
      </c>
      <c r="H37" s="21" t="n">
        <v>103460</v>
      </c>
      <c r="I37" s="21" t="n">
        <v>70584</v>
      </c>
      <c r="J37" s="21" t="n">
        <v>48384</v>
      </c>
      <c r="K37" s="21" t="n">
        <v>75627</v>
      </c>
      <c r="L37" s="21" t="n">
        <v>53810</v>
      </c>
      <c r="M37" s="21" t="n">
        <v>92706</v>
      </c>
      <c r="N37" s="21" t="n">
        <v>101931</v>
      </c>
      <c r="O37" s="21" t="n">
        <v>178264</v>
      </c>
      <c r="P37" s="21" t="n">
        <v>150765</v>
      </c>
      <c r="Q37" s="21" t="n">
        <v>68641</v>
      </c>
      <c r="R37" s="21" t="n">
        <v>117851</v>
      </c>
      <c r="S37" s="21" t="n">
        <v>370859</v>
      </c>
      <c r="T37" s="21" t="n">
        <v>150733</v>
      </c>
      <c r="U37" s="21" t="n">
        <v>66765</v>
      </c>
      <c r="V37" s="21" t="n">
        <v>31855</v>
      </c>
      <c r="W37" s="21" t="n">
        <v>57349</v>
      </c>
      <c r="X37" s="21" t="n">
        <v>2684</v>
      </c>
      <c r="Y37" s="21" t="n">
        <v>1875045</v>
      </c>
    </row>
    <row r="38" customFormat="false" ht="10.5" hidden="false" customHeight="false" outlineLevel="0" collapsed="false">
      <c r="A38" s="19" t="s">
        <v>54</v>
      </c>
      <c r="B38" s="20" t="s">
        <v>36</v>
      </c>
      <c r="C38" s="21" t="n">
        <v>385</v>
      </c>
      <c r="D38" s="21" t="n">
        <v>180</v>
      </c>
      <c r="E38" s="21" t="n">
        <v>205</v>
      </c>
      <c r="F38" s="21" t="n">
        <v>240</v>
      </c>
      <c r="G38" s="21" t="n">
        <v>260</v>
      </c>
      <c r="H38" s="21" t="n">
        <v>270</v>
      </c>
      <c r="I38" s="21" t="n">
        <v>355</v>
      </c>
      <c r="J38" s="21" t="n">
        <v>440</v>
      </c>
      <c r="K38" s="21" t="n">
        <v>430</v>
      </c>
      <c r="L38" s="21" t="n">
        <v>400</v>
      </c>
      <c r="M38" s="21" t="n">
        <v>480</v>
      </c>
      <c r="N38" s="21" t="n">
        <v>455</v>
      </c>
      <c r="O38" s="21" t="n">
        <v>940</v>
      </c>
      <c r="P38" s="21" t="n">
        <v>1080</v>
      </c>
      <c r="Q38" s="21" t="n">
        <v>990</v>
      </c>
      <c r="R38" s="21" t="n">
        <v>850</v>
      </c>
      <c r="S38" s="21" t="n">
        <v>2830</v>
      </c>
      <c r="T38" s="21" t="n">
        <v>1315</v>
      </c>
      <c r="U38" s="21" t="n">
        <v>615</v>
      </c>
      <c r="V38" s="21" t="n">
        <v>885</v>
      </c>
      <c r="W38" s="21" t="n">
        <v>295</v>
      </c>
      <c r="X38" s="21" t="n">
        <v>90</v>
      </c>
      <c r="Y38" s="21" t="n">
        <v>14000</v>
      </c>
    </row>
    <row r="39" customFormat="false" ht="10.5" hidden="false" customHeight="false" outlineLevel="0" collapsed="false">
      <c r="A39" s="19"/>
      <c r="B39" s="20" t="s">
        <v>39</v>
      </c>
      <c r="C39" s="21" t="n">
        <v>861548</v>
      </c>
      <c r="D39" s="21" t="n">
        <v>271739</v>
      </c>
      <c r="E39" s="21" t="n">
        <v>280942</v>
      </c>
      <c r="F39" s="21" t="n">
        <v>430013</v>
      </c>
      <c r="G39" s="21" t="n">
        <v>511508</v>
      </c>
      <c r="H39" s="21" t="n">
        <v>552107</v>
      </c>
      <c r="I39" s="21" t="n">
        <v>741995</v>
      </c>
      <c r="J39" s="21" t="n">
        <v>907209</v>
      </c>
      <c r="K39" s="21" t="n">
        <v>1028281</v>
      </c>
      <c r="L39" s="21" t="n">
        <v>1055199</v>
      </c>
      <c r="M39" s="21" t="n">
        <v>1125286</v>
      </c>
      <c r="N39" s="21" t="n">
        <v>1154721</v>
      </c>
      <c r="O39" s="21" t="n">
        <v>2995578</v>
      </c>
      <c r="P39" s="21" t="n">
        <v>3913359</v>
      </c>
      <c r="Q39" s="21" t="n">
        <v>3769972</v>
      </c>
      <c r="R39" s="21" t="n">
        <v>4252284</v>
      </c>
      <c r="S39" s="21" t="n">
        <v>19232729</v>
      </c>
      <c r="T39" s="21" t="n">
        <v>12274023</v>
      </c>
      <c r="U39" s="21" t="n">
        <v>6466749</v>
      </c>
      <c r="V39" s="21" t="n">
        <v>13224293</v>
      </c>
      <c r="W39" s="21" t="n">
        <v>8259560</v>
      </c>
      <c r="X39" s="21" t="n">
        <v>9434392</v>
      </c>
      <c r="Y39" s="21" t="n">
        <v>92743487</v>
      </c>
    </row>
    <row r="40" customFormat="false" ht="10.5" hidden="false" customHeight="false" outlineLevel="0" collapsed="false">
      <c r="A40" s="19" t="s">
        <v>55</v>
      </c>
      <c r="B40" s="20" t="s">
        <v>36</v>
      </c>
      <c r="C40" s="21" t="n">
        <v>45</v>
      </c>
      <c r="D40" s="21" t="n">
        <v>25</v>
      </c>
      <c r="E40" s="21" t="n">
        <v>55</v>
      </c>
      <c r="F40" s="21" t="n">
        <v>85</v>
      </c>
      <c r="G40" s="21" t="n">
        <v>80</v>
      </c>
      <c r="H40" s="21" t="n">
        <v>75</v>
      </c>
      <c r="I40" s="21" t="n">
        <v>80</v>
      </c>
      <c r="J40" s="21" t="n">
        <v>100</v>
      </c>
      <c r="K40" s="21" t="n">
        <v>100</v>
      </c>
      <c r="L40" s="21" t="n">
        <v>90</v>
      </c>
      <c r="M40" s="21" t="n">
        <v>90</v>
      </c>
      <c r="N40" s="21" t="n">
        <v>110</v>
      </c>
      <c r="O40" s="21" t="n">
        <v>195</v>
      </c>
      <c r="P40" s="21" t="n">
        <v>155</v>
      </c>
      <c r="Q40" s="21" t="n">
        <v>115</v>
      </c>
      <c r="R40" s="21" t="n">
        <v>95</v>
      </c>
      <c r="S40" s="21" t="n">
        <v>185</v>
      </c>
      <c r="T40" s="21" t="n">
        <v>70</v>
      </c>
      <c r="U40" s="21" t="n">
        <v>40</v>
      </c>
      <c r="V40" s="21" t="n">
        <v>40</v>
      </c>
      <c r="W40" s="21" t="n">
        <v>10</v>
      </c>
      <c r="X40" s="21" t="n">
        <v>5</v>
      </c>
      <c r="Y40" s="21" t="n">
        <v>1845</v>
      </c>
    </row>
    <row r="41" customFormat="false" ht="10.5" hidden="false" customHeight="false" outlineLevel="0" collapsed="false">
      <c r="A41" s="28"/>
      <c r="B41" s="29" t="s">
        <v>39</v>
      </c>
      <c r="C41" s="30" t="n">
        <v>112727</v>
      </c>
      <c r="D41" s="30" t="n">
        <v>28848</v>
      </c>
      <c r="E41" s="30" t="n">
        <v>48694</v>
      </c>
      <c r="F41" s="30" t="n">
        <v>89492</v>
      </c>
      <c r="G41" s="30" t="n">
        <v>118129</v>
      </c>
      <c r="H41" s="30" t="n">
        <v>198498</v>
      </c>
      <c r="I41" s="30" t="n">
        <v>96325</v>
      </c>
      <c r="J41" s="30" t="n">
        <v>73283</v>
      </c>
      <c r="K41" s="30" t="n">
        <v>151995</v>
      </c>
      <c r="L41" s="30" t="n">
        <v>185087</v>
      </c>
      <c r="M41" s="30" t="n">
        <v>169142</v>
      </c>
      <c r="N41" s="30" t="n">
        <v>115454</v>
      </c>
      <c r="O41" s="30" t="n">
        <v>402393</v>
      </c>
      <c r="P41" s="30" t="n">
        <v>227328</v>
      </c>
      <c r="Q41" s="30" t="n">
        <v>192703</v>
      </c>
      <c r="R41" s="30" t="n">
        <v>450608</v>
      </c>
      <c r="S41" s="30" t="n">
        <v>719716</v>
      </c>
      <c r="T41" s="30" t="n">
        <v>564659</v>
      </c>
      <c r="U41" s="30" t="n">
        <v>428316</v>
      </c>
      <c r="V41" s="30" t="n">
        <v>725777</v>
      </c>
      <c r="W41" s="30" t="n">
        <v>337869</v>
      </c>
      <c r="X41" s="30" t="n">
        <v>432</v>
      </c>
      <c r="Y41" s="30" t="n">
        <v>5437475</v>
      </c>
    </row>
    <row r="42" customFormat="false" ht="10.5" hidden="false" customHeight="false" outlineLevel="0" collapsed="false">
      <c r="A42" s="19" t="s">
        <v>56</v>
      </c>
      <c r="B42" s="20" t="s">
        <v>36</v>
      </c>
      <c r="C42" s="21" t="n">
        <v>13890</v>
      </c>
      <c r="D42" s="21" t="n">
        <v>6205</v>
      </c>
      <c r="E42" s="21" t="n">
        <v>10225</v>
      </c>
      <c r="F42" s="21" t="n">
        <v>15165</v>
      </c>
      <c r="G42" s="21" t="n">
        <v>17030</v>
      </c>
      <c r="H42" s="21" t="n">
        <v>18940</v>
      </c>
      <c r="I42" s="21" t="n">
        <v>22790</v>
      </c>
      <c r="J42" s="21" t="n">
        <v>27360</v>
      </c>
      <c r="K42" s="21" t="n">
        <v>28855</v>
      </c>
      <c r="L42" s="21" t="n">
        <v>29905</v>
      </c>
      <c r="M42" s="21" t="n">
        <v>30150</v>
      </c>
      <c r="N42" s="21" t="n">
        <v>29165</v>
      </c>
      <c r="O42" s="21" t="n">
        <v>55885</v>
      </c>
      <c r="P42" s="21" t="n">
        <v>51920</v>
      </c>
      <c r="Q42" s="21" t="n">
        <v>45645</v>
      </c>
      <c r="R42" s="21" t="n">
        <v>32505</v>
      </c>
      <c r="S42" s="21" t="n">
        <v>86125</v>
      </c>
      <c r="T42" s="21" t="n">
        <v>31215</v>
      </c>
      <c r="U42" s="21" t="n">
        <v>13650</v>
      </c>
      <c r="V42" s="21" t="n">
        <v>18560</v>
      </c>
      <c r="W42" s="21" t="n">
        <v>4855</v>
      </c>
      <c r="X42" s="21" t="n">
        <v>1650</v>
      </c>
      <c r="Y42" s="21" t="n">
        <v>591695</v>
      </c>
    </row>
    <row r="43" customFormat="false" ht="10.5" hidden="false" customHeight="false" outlineLevel="0" collapsed="false">
      <c r="A43" s="19"/>
      <c r="B43" s="20" t="s">
        <v>39</v>
      </c>
      <c r="C43" s="21" t="n">
        <v>40067435</v>
      </c>
      <c r="D43" s="21" t="n">
        <v>10945855</v>
      </c>
      <c r="E43" s="21" t="n">
        <v>16463487</v>
      </c>
      <c r="F43" s="21" t="n">
        <v>24401988</v>
      </c>
      <c r="G43" s="21" t="n">
        <v>28713884</v>
      </c>
      <c r="H43" s="21" t="n">
        <v>31752555</v>
      </c>
      <c r="I43" s="21" t="n">
        <v>37323979</v>
      </c>
      <c r="J43" s="21" t="n">
        <v>44541212</v>
      </c>
      <c r="K43" s="21" t="n">
        <v>46927647</v>
      </c>
      <c r="L43" s="21" t="n">
        <v>48442707</v>
      </c>
      <c r="M43" s="21" t="n">
        <v>49869295</v>
      </c>
      <c r="N43" s="21" t="n">
        <v>48904843</v>
      </c>
      <c r="O43" s="21" t="n">
        <v>96919913</v>
      </c>
      <c r="P43" s="21" t="n">
        <v>96516646</v>
      </c>
      <c r="Q43" s="21" t="n">
        <v>93589258</v>
      </c>
      <c r="R43" s="21" t="n">
        <v>72773071</v>
      </c>
      <c r="S43" s="21" t="n">
        <v>221629489</v>
      </c>
      <c r="T43" s="21" t="n">
        <v>105265316</v>
      </c>
      <c r="U43" s="21" t="n">
        <v>60082277</v>
      </c>
      <c r="V43" s="21" t="n">
        <v>140310695</v>
      </c>
      <c r="W43" s="21" t="n">
        <v>131033094</v>
      </c>
      <c r="X43" s="21" t="n">
        <v>253527096</v>
      </c>
      <c r="Y43" s="21" t="n">
        <v>1700001742</v>
      </c>
    </row>
    <row r="44" customFormat="false" ht="10.5" hidden="false" customHeight="false" outlineLevel="0" collapsed="false">
      <c r="A44" s="19" t="s">
        <v>57</v>
      </c>
      <c r="B44" s="20" t="s">
        <v>36</v>
      </c>
      <c r="C44" s="21" t="n">
        <v>313630</v>
      </c>
      <c r="D44" s="21" t="n">
        <v>274765</v>
      </c>
      <c r="E44" s="21" t="n">
        <v>482960</v>
      </c>
      <c r="F44" s="21" t="n">
        <v>662630</v>
      </c>
      <c r="G44" s="21" t="n">
        <v>657155</v>
      </c>
      <c r="H44" s="21" t="n">
        <v>660465</v>
      </c>
      <c r="I44" s="21" t="n">
        <v>705615</v>
      </c>
      <c r="J44" s="21" t="n">
        <v>735655</v>
      </c>
      <c r="K44" s="21" t="n">
        <v>679430</v>
      </c>
      <c r="L44" s="21" t="n">
        <v>612310</v>
      </c>
      <c r="M44" s="21" t="n">
        <v>543090</v>
      </c>
      <c r="N44" s="21" t="n">
        <v>483970</v>
      </c>
      <c r="O44" s="21" t="n">
        <v>792230</v>
      </c>
      <c r="P44" s="21" t="n">
        <v>622535</v>
      </c>
      <c r="Q44" s="21" t="n">
        <v>465975</v>
      </c>
      <c r="R44" s="21" t="n">
        <v>296370</v>
      </c>
      <c r="S44" s="21" t="n">
        <v>611355</v>
      </c>
      <c r="T44" s="21" t="n">
        <v>173140</v>
      </c>
      <c r="U44" s="21" t="n">
        <v>66010</v>
      </c>
      <c r="V44" s="21" t="n">
        <v>78445</v>
      </c>
      <c r="W44" s="21" t="n">
        <v>19555</v>
      </c>
      <c r="X44" s="21" t="n">
        <v>7280</v>
      </c>
      <c r="Y44" s="21" t="n">
        <v>9944570</v>
      </c>
    </row>
    <row r="45" customFormat="false" ht="10.5" hidden="false" customHeight="false" outlineLevel="0" collapsed="false">
      <c r="A45" s="19"/>
      <c r="B45" s="20" t="s">
        <v>39</v>
      </c>
      <c r="C45" s="21" t="n">
        <v>272980490</v>
      </c>
      <c r="D45" s="21" t="n">
        <v>158852355</v>
      </c>
      <c r="E45" s="21" t="n">
        <v>315735743</v>
      </c>
      <c r="F45" s="21" t="n">
        <v>587577400</v>
      </c>
      <c r="G45" s="21" t="n">
        <v>788543376</v>
      </c>
      <c r="H45" s="21" t="n">
        <v>928600097</v>
      </c>
      <c r="I45" s="21" t="n">
        <v>1105212593</v>
      </c>
      <c r="J45" s="21" t="n">
        <v>1278953160</v>
      </c>
      <c r="K45" s="21" t="n">
        <v>1366616866</v>
      </c>
      <c r="L45" s="21" t="n">
        <v>1387301646</v>
      </c>
      <c r="M45" s="21" t="n">
        <v>1386400253</v>
      </c>
      <c r="N45" s="21" t="n">
        <v>1375524482</v>
      </c>
      <c r="O45" s="21" t="n">
        <v>2605787720</v>
      </c>
      <c r="P45" s="21" t="n">
        <v>2384941184</v>
      </c>
      <c r="Q45" s="21" t="n">
        <v>2093260054</v>
      </c>
      <c r="R45" s="21" t="n">
        <v>1566496914</v>
      </c>
      <c r="S45" s="21" t="n">
        <v>4237019611</v>
      </c>
      <c r="T45" s="21" t="n">
        <v>1637326322</v>
      </c>
      <c r="U45" s="21" t="n">
        <v>948499619</v>
      </c>
      <c r="V45" s="21" t="n">
        <v>1476887297</v>
      </c>
      <c r="W45" s="21" t="n">
        <v>835400430</v>
      </c>
      <c r="X45" s="21" t="n">
        <v>1008607625</v>
      </c>
      <c r="Y45" s="21" t="n">
        <v>29746525237</v>
      </c>
    </row>
    <row r="46" customFormat="false" ht="10.5" hidden="false" customHeight="false" outlineLevel="0" collapsed="false">
      <c r="A46" s="22" t="s">
        <v>58</v>
      </c>
      <c r="B46" s="20"/>
      <c r="C46" s="21"/>
      <c r="D46" s="21"/>
      <c r="E46" s="21"/>
      <c r="F46" s="21"/>
      <c r="G46" s="21"/>
      <c r="H46" s="21"/>
      <c r="I46" s="21"/>
      <c r="J46" s="21"/>
      <c r="K46" s="21"/>
      <c r="L46" s="21"/>
      <c r="M46" s="21"/>
      <c r="N46" s="21"/>
      <c r="O46" s="21"/>
      <c r="P46" s="21"/>
      <c r="Q46" s="21"/>
      <c r="R46" s="21"/>
      <c r="S46" s="21"/>
      <c r="T46" s="21"/>
      <c r="U46" s="21"/>
      <c r="V46" s="21"/>
      <c r="W46" s="21"/>
      <c r="X46" s="21"/>
      <c r="Y46" s="21"/>
    </row>
    <row r="47" customFormat="false" ht="10.5" hidden="false" customHeight="false" outlineLevel="0" collapsed="false">
      <c r="A47" s="19" t="s">
        <v>59</v>
      </c>
      <c r="B47" s="20" t="s">
        <v>36</v>
      </c>
      <c r="C47" s="21" t="n">
        <v>3905</v>
      </c>
      <c r="D47" s="21" t="n">
        <v>2070</v>
      </c>
      <c r="E47" s="21" t="n">
        <v>2310</v>
      </c>
      <c r="F47" s="21" t="n">
        <v>2060</v>
      </c>
      <c r="G47" s="21" t="n">
        <v>1670</v>
      </c>
      <c r="H47" s="21" t="n">
        <v>1295</v>
      </c>
      <c r="I47" s="21" t="n">
        <v>1255</v>
      </c>
      <c r="J47" s="21" t="n">
        <v>1000</v>
      </c>
      <c r="K47" s="21" t="n">
        <v>855</v>
      </c>
      <c r="L47" s="21" t="n">
        <v>735</v>
      </c>
      <c r="M47" s="21" t="n">
        <v>635</v>
      </c>
      <c r="N47" s="21" t="n">
        <v>515</v>
      </c>
      <c r="O47" s="21" t="n">
        <v>815</v>
      </c>
      <c r="P47" s="21" t="n">
        <v>610</v>
      </c>
      <c r="Q47" s="21" t="n">
        <v>440</v>
      </c>
      <c r="R47" s="21" t="n">
        <v>350</v>
      </c>
      <c r="S47" s="21" t="n">
        <v>930</v>
      </c>
      <c r="T47" s="21" t="n">
        <v>335</v>
      </c>
      <c r="U47" s="21" t="n">
        <v>170</v>
      </c>
      <c r="V47" s="21" t="n">
        <v>210</v>
      </c>
      <c r="W47" s="21" t="n">
        <v>65</v>
      </c>
      <c r="X47" s="21" t="n">
        <v>30</v>
      </c>
      <c r="Y47" s="21" t="n">
        <v>22260</v>
      </c>
    </row>
    <row r="48" customFormat="false" ht="10.5" hidden="false" customHeight="false" outlineLevel="0" collapsed="false">
      <c r="A48" s="19"/>
      <c r="B48" s="20" t="s">
        <v>39</v>
      </c>
      <c r="C48" s="21" t="n">
        <v>9586383</v>
      </c>
      <c r="D48" s="21" t="n">
        <v>12393518</v>
      </c>
      <c r="E48" s="21" t="n">
        <v>20056971</v>
      </c>
      <c r="F48" s="21" t="n">
        <v>22947002</v>
      </c>
      <c r="G48" s="21" t="n">
        <v>22419431</v>
      </c>
      <c r="H48" s="21" t="n">
        <v>20252757</v>
      </c>
      <c r="I48" s="21" t="n">
        <v>22092706</v>
      </c>
      <c r="J48" s="21" t="n">
        <v>19572683</v>
      </c>
      <c r="K48" s="21" t="n">
        <v>18832259</v>
      </c>
      <c r="L48" s="21" t="n">
        <v>17488628</v>
      </c>
      <c r="M48" s="21" t="n">
        <v>15709966</v>
      </c>
      <c r="N48" s="21" t="n">
        <v>13718091</v>
      </c>
      <c r="O48" s="21" t="n">
        <v>24070926</v>
      </c>
      <c r="P48" s="21" t="n">
        <v>20849189</v>
      </c>
      <c r="Q48" s="21" t="n">
        <v>16532959</v>
      </c>
      <c r="R48" s="21" t="n">
        <v>14162459</v>
      </c>
      <c r="S48" s="21" t="n">
        <v>52302950</v>
      </c>
      <c r="T48" s="21" t="n">
        <v>30199352</v>
      </c>
      <c r="U48" s="21" t="n">
        <v>19524341</v>
      </c>
      <c r="V48" s="21" t="n">
        <v>43994696</v>
      </c>
      <c r="W48" s="21" t="n">
        <v>20522246</v>
      </c>
      <c r="X48" s="21" t="n">
        <v>22164705</v>
      </c>
      <c r="Y48" s="21" t="n">
        <v>479394218</v>
      </c>
    </row>
    <row r="49" s="27" customFormat="true" ht="10.5" hidden="false" customHeight="false" outlineLevel="0" collapsed="false">
      <c r="A49" s="19" t="s">
        <v>60</v>
      </c>
      <c r="B49" s="20" t="s">
        <v>36</v>
      </c>
      <c r="C49" s="21" t="n">
        <v>15830</v>
      </c>
      <c r="D49" s="21" t="n">
        <v>6690</v>
      </c>
      <c r="E49" s="21" t="n">
        <v>7135</v>
      </c>
      <c r="F49" s="21" t="n">
        <v>6360</v>
      </c>
      <c r="G49" s="21" t="n">
        <v>5220</v>
      </c>
      <c r="H49" s="21" t="n">
        <v>4390</v>
      </c>
      <c r="I49" s="21" t="n">
        <v>3790</v>
      </c>
      <c r="J49" s="21" t="n">
        <v>3270</v>
      </c>
      <c r="K49" s="21" t="n">
        <v>2765</v>
      </c>
      <c r="L49" s="21" t="n">
        <v>2305</v>
      </c>
      <c r="M49" s="21" t="n">
        <v>1955</v>
      </c>
      <c r="N49" s="21" t="n">
        <v>1650</v>
      </c>
      <c r="O49" s="21" t="n">
        <v>2755</v>
      </c>
      <c r="P49" s="21" t="n">
        <v>2120</v>
      </c>
      <c r="Q49" s="21" t="n">
        <v>1685</v>
      </c>
      <c r="R49" s="21" t="n">
        <v>1210</v>
      </c>
      <c r="S49" s="21" t="n">
        <v>3085</v>
      </c>
      <c r="T49" s="21" t="n">
        <v>1165</v>
      </c>
      <c r="U49" s="21" t="n">
        <v>590</v>
      </c>
      <c r="V49" s="21" t="n">
        <v>785</v>
      </c>
      <c r="W49" s="21" t="n">
        <v>235</v>
      </c>
      <c r="X49" s="21" t="n">
        <v>110</v>
      </c>
      <c r="Y49" s="21" t="n">
        <v>75105</v>
      </c>
    </row>
    <row r="50" s="27" customFormat="true" ht="10.5" hidden="false" customHeight="false" outlineLevel="0" collapsed="false">
      <c r="A50" s="19"/>
      <c r="B50" s="20" t="s">
        <v>39</v>
      </c>
      <c r="C50" s="21" t="n">
        <v>31027138</v>
      </c>
      <c r="D50" s="21" t="n">
        <v>35344565</v>
      </c>
      <c r="E50" s="21" t="n">
        <v>51823789</v>
      </c>
      <c r="F50" s="21" t="n">
        <v>56007676</v>
      </c>
      <c r="G50" s="21" t="n">
        <v>55974130</v>
      </c>
      <c r="H50" s="21" t="n">
        <v>54813479</v>
      </c>
      <c r="I50" s="21" t="n">
        <v>52230964</v>
      </c>
      <c r="J50" s="21" t="n">
        <v>49907964</v>
      </c>
      <c r="K50" s="21" t="n">
        <v>46403261</v>
      </c>
      <c r="L50" s="21" t="n">
        <v>41160507</v>
      </c>
      <c r="M50" s="21" t="n">
        <v>38119417</v>
      </c>
      <c r="N50" s="21" t="n">
        <v>34503809</v>
      </c>
      <c r="O50" s="21" t="n">
        <v>58946340</v>
      </c>
      <c r="P50" s="21" t="n">
        <v>48036819</v>
      </c>
      <c r="Q50" s="21" t="n">
        <v>42537162</v>
      </c>
      <c r="R50" s="21" t="n">
        <v>35708834</v>
      </c>
      <c r="S50" s="21" t="n">
        <v>114242603</v>
      </c>
      <c r="T50" s="21" t="n">
        <v>64551388</v>
      </c>
      <c r="U50" s="21" t="n">
        <v>38753596</v>
      </c>
      <c r="V50" s="21" t="n">
        <v>90349679</v>
      </c>
      <c r="W50" s="21" t="n">
        <v>57522443</v>
      </c>
      <c r="X50" s="21" t="n">
        <v>87284570</v>
      </c>
      <c r="Y50" s="21" t="n">
        <v>1185250133</v>
      </c>
    </row>
    <row r="51" customFormat="false" ht="10.5" hidden="false" customHeight="false" outlineLevel="0" collapsed="false">
      <c r="A51" s="24" t="s">
        <v>61</v>
      </c>
      <c r="B51" s="25" t="s">
        <v>36</v>
      </c>
      <c r="C51" s="21" t="n">
        <v>19580</v>
      </c>
      <c r="D51" s="21" t="n">
        <v>8635</v>
      </c>
      <c r="E51" s="21" t="n">
        <v>9290</v>
      </c>
      <c r="F51" s="21" t="n">
        <v>8260</v>
      </c>
      <c r="G51" s="21" t="n">
        <v>6745</v>
      </c>
      <c r="H51" s="21" t="n">
        <v>5565</v>
      </c>
      <c r="I51" s="21" t="n">
        <v>4955</v>
      </c>
      <c r="J51" s="21" t="n">
        <v>4185</v>
      </c>
      <c r="K51" s="21" t="n">
        <v>3550</v>
      </c>
      <c r="L51" s="21" t="n">
        <v>2990</v>
      </c>
      <c r="M51" s="21" t="n">
        <v>2545</v>
      </c>
      <c r="N51" s="21" t="n">
        <v>2125</v>
      </c>
      <c r="O51" s="21" t="n">
        <v>3495</v>
      </c>
      <c r="P51" s="21" t="n">
        <v>2665</v>
      </c>
      <c r="Q51" s="21" t="n">
        <v>2080</v>
      </c>
      <c r="R51" s="21" t="n">
        <v>1525</v>
      </c>
      <c r="S51" s="21" t="n">
        <v>3925</v>
      </c>
      <c r="T51" s="21" t="n">
        <v>1460</v>
      </c>
      <c r="U51" s="21" t="n">
        <v>730</v>
      </c>
      <c r="V51" s="21" t="n">
        <v>970</v>
      </c>
      <c r="W51" s="21" t="n">
        <v>280</v>
      </c>
      <c r="X51" s="21" t="n">
        <v>130</v>
      </c>
      <c r="Y51" s="21" t="n">
        <v>95685</v>
      </c>
    </row>
    <row r="52" customFormat="false" ht="10.5" hidden="false" customHeight="false" outlineLevel="0" collapsed="false">
      <c r="A52" s="24"/>
      <c r="B52" s="25" t="s">
        <v>39</v>
      </c>
      <c r="C52" s="21" t="n">
        <v>40613521</v>
      </c>
      <c r="D52" s="21" t="n">
        <v>47738083</v>
      </c>
      <c r="E52" s="21" t="n">
        <v>71880760</v>
      </c>
      <c r="F52" s="21" t="n">
        <v>78954678</v>
      </c>
      <c r="G52" s="21" t="n">
        <v>78393561</v>
      </c>
      <c r="H52" s="21" t="n">
        <v>75066236</v>
      </c>
      <c r="I52" s="21" t="n">
        <v>74323670</v>
      </c>
      <c r="J52" s="21" t="n">
        <v>69480647</v>
      </c>
      <c r="K52" s="21" t="n">
        <v>65235520</v>
      </c>
      <c r="L52" s="21" t="n">
        <v>58649135</v>
      </c>
      <c r="M52" s="21" t="n">
        <v>53829383</v>
      </c>
      <c r="N52" s="21" t="n">
        <v>48221900</v>
      </c>
      <c r="O52" s="21" t="n">
        <v>83017266</v>
      </c>
      <c r="P52" s="21" t="n">
        <v>68886008</v>
      </c>
      <c r="Q52" s="21" t="n">
        <v>59070121</v>
      </c>
      <c r="R52" s="21" t="n">
        <v>49871293</v>
      </c>
      <c r="S52" s="21" t="n">
        <v>166545553</v>
      </c>
      <c r="T52" s="21" t="n">
        <v>94750740</v>
      </c>
      <c r="U52" s="21" t="n">
        <v>58277937</v>
      </c>
      <c r="V52" s="21" t="n">
        <v>134344375</v>
      </c>
      <c r="W52" s="21" t="n">
        <v>78044689</v>
      </c>
      <c r="X52" s="21" t="n">
        <v>109449275</v>
      </c>
      <c r="Y52" s="21" t="n">
        <v>1664644351</v>
      </c>
    </row>
    <row r="53" customFormat="false" ht="10.5" hidden="false" customHeight="false" outlineLevel="0" collapsed="false">
      <c r="A53" s="19" t="s">
        <v>62</v>
      </c>
      <c r="B53" s="20" t="s">
        <v>36</v>
      </c>
      <c r="C53" s="21" t="n">
        <v>26600</v>
      </c>
      <c r="D53" s="21" t="n">
        <v>2620</v>
      </c>
      <c r="E53" s="21" t="n">
        <v>2875</v>
      </c>
      <c r="F53" s="21" t="n">
        <v>2440</v>
      </c>
      <c r="G53" s="21" t="n">
        <v>1895</v>
      </c>
      <c r="H53" s="21" t="n">
        <v>1470</v>
      </c>
      <c r="I53" s="21" t="n">
        <v>1420</v>
      </c>
      <c r="J53" s="21" t="n">
        <v>1140</v>
      </c>
      <c r="K53" s="21" t="n">
        <v>1005</v>
      </c>
      <c r="L53" s="21" t="n">
        <v>885</v>
      </c>
      <c r="M53" s="21" t="n">
        <v>805</v>
      </c>
      <c r="N53" s="21" t="n">
        <v>670</v>
      </c>
      <c r="O53" s="21" t="n">
        <v>1045</v>
      </c>
      <c r="P53" s="21" t="n">
        <v>800</v>
      </c>
      <c r="Q53" s="21" t="n">
        <v>575</v>
      </c>
      <c r="R53" s="21" t="n">
        <v>445</v>
      </c>
      <c r="S53" s="21" t="n">
        <v>1130</v>
      </c>
      <c r="T53" s="21" t="n">
        <v>395</v>
      </c>
      <c r="U53" s="21" t="n">
        <v>195</v>
      </c>
      <c r="V53" s="21" t="n">
        <v>270</v>
      </c>
      <c r="W53" s="21" t="n">
        <v>85</v>
      </c>
      <c r="X53" s="21" t="n">
        <v>30</v>
      </c>
      <c r="Y53" s="21" t="n">
        <v>48785</v>
      </c>
    </row>
    <row r="54" customFormat="false" ht="10.5" hidden="false" customHeight="false" outlineLevel="0" collapsed="false">
      <c r="A54" s="19"/>
      <c r="B54" s="20" t="s">
        <v>39</v>
      </c>
      <c r="C54" s="21" t="n">
        <v>2558945008</v>
      </c>
      <c r="D54" s="21" t="n">
        <v>106321153</v>
      </c>
      <c r="E54" s="21" t="n">
        <v>121706091</v>
      </c>
      <c r="F54" s="21" t="n">
        <v>117585644</v>
      </c>
      <c r="G54" s="21" t="n">
        <v>87233002</v>
      </c>
      <c r="H54" s="21" t="n">
        <v>72126690</v>
      </c>
      <c r="I54" s="21" t="n">
        <v>72459790</v>
      </c>
      <c r="J54" s="21" t="n">
        <v>53591889</v>
      </c>
      <c r="K54" s="21" t="n">
        <v>56100102</v>
      </c>
      <c r="L54" s="21" t="n">
        <v>47849557</v>
      </c>
      <c r="M54" s="21" t="n">
        <v>36287582</v>
      </c>
      <c r="N54" s="21" t="n">
        <v>38776273</v>
      </c>
      <c r="O54" s="21" t="n">
        <v>70774121</v>
      </c>
      <c r="P54" s="21" t="n">
        <v>53902026</v>
      </c>
      <c r="Q54" s="21" t="n">
        <v>34367208</v>
      </c>
      <c r="R54" s="21" t="n">
        <v>30189207</v>
      </c>
      <c r="S54" s="21" t="n">
        <v>113658539</v>
      </c>
      <c r="T54" s="21" t="n">
        <v>59645205</v>
      </c>
      <c r="U54" s="21" t="n">
        <v>40959221</v>
      </c>
      <c r="V54" s="21" t="n">
        <v>145843181</v>
      </c>
      <c r="W54" s="21" t="n">
        <v>65729623</v>
      </c>
      <c r="X54" s="21" t="n">
        <v>36900440</v>
      </c>
      <c r="Y54" s="21" t="n">
        <v>4020951552</v>
      </c>
    </row>
    <row r="55" customFormat="false" ht="10.5" hidden="false" customHeight="false" outlineLevel="0" collapsed="false">
      <c r="A55" s="19" t="s">
        <v>63</v>
      </c>
      <c r="B55" s="20" t="s">
        <v>36</v>
      </c>
      <c r="C55" s="21" t="n">
        <v>65640</v>
      </c>
      <c r="D55" s="21" t="n">
        <v>8960</v>
      </c>
      <c r="E55" s="21" t="n">
        <v>9685</v>
      </c>
      <c r="F55" s="21" t="n">
        <v>8165</v>
      </c>
      <c r="G55" s="21" t="n">
        <v>6385</v>
      </c>
      <c r="H55" s="21" t="n">
        <v>5275</v>
      </c>
      <c r="I55" s="21" t="n">
        <v>4655</v>
      </c>
      <c r="J55" s="21" t="n">
        <v>3950</v>
      </c>
      <c r="K55" s="21" t="n">
        <v>3420</v>
      </c>
      <c r="L55" s="21" t="n">
        <v>2900</v>
      </c>
      <c r="M55" s="21" t="n">
        <v>2475</v>
      </c>
      <c r="N55" s="21" t="n">
        <v>2105</v>
      </c>
      <c r="O55" s="21" t="n">
        <v>3520</v>
      </c>
      <c r="P55" s="21" t="n">
        <v>2725</v>
      </c>
      <c r="Q55" s="21" t="n">
        <v>2190</v>
      </c>
      <c r="R55" s="21" t="n">
        <v>1565</v>
      </c>
      <c r="S55" s="21" t="n">
        <v>3890</v>
      </c>
      <c r="T55" s="21" t="n">
        <v>1415</v>
      </c>
      <c r="U55" s="21" t="n">
        <v>700</v>
      </c>
      <c r="V55" s="21" t="n">
        <v>940</v>
      </c>
      <c r="W55" s="21" t="n">
        <v>260</v>
      </c>
      <c r="X55" s="21" t="n">
        <v>120</v>
      </c>
      <c r="Y55" s="21" t="n">
        <v>140945</v>
      </c>
    </row>
    <row r="56" customFormat="false" ht="10.5" hidden="false" customHeight="false" outlineLevel="0" collapsed="false">
      <c r="A56" s="28"/>
      <c r="B56" s="29" t="s">
        <v>39</v>
      </c>
      <c r="C56" s="30" t="n">
        <v>2543427806</v>
      </c>
      <c r="D56" s="30" t="n">
        <v>200393112</v>
      </c>
      <c r="E56" s="30" t="n">
        <v>214695233</v>
      </c>
      <c r="F56" s="30" t="n">
        <v>202309900</v>
      </c>
      <c r="G56" s="30" t="n">
        <v>167388253</v>
      </c>
      <c r="H56" s="30" t="n">
        <v>145326941</v>
      </c>
      <c r="I56" s="30" t="n">
        <v>126607556</v>
      </c>
      <c r="J56" s="30" t="n">
        <v>108013166</v>
      </c>
      <c r="K56" s="30" t="n">
        <v>99380821</v>
      </c>
      <c r="L56" s="30" t="n">
        <v>82726215</v>
      </c>
      <c r="M56" s="30" t="n">
        <v>84270466</v>
      </c>
      <c r="N56" s="30" t="n">
        <v>80618207</v>
      </c>
      <c r="O56" s="30" t="n">
        <v>118080239</v>
      </c>
      <c r="P56" s="30" t="n">
        <v>89978167</v>
      </c>
      <c r="Q56" s="30" t="n">
        <v>84290474</v>
      </c>
      <c r="R56" s="30" t="n">
        <v>70572080</v>
      </c>
      <c r="S56" s="30" t="n">
        <v>212459107</v>
      </c>
      <c r="T56" s="30" t="n">
        <v>125298107</v>
      </c>
      <c r="U56" s="30" t="n">
        <v>69748571</v>
      </c>
      <c r="V56" s="30" t="n">
        <v>229384692</v>
      </c>
      <c r="W56" s="30" t="n">
        <v>127698935</v>
      </c>
      <c r="X56" s="30" t="n">
        <v>223358778</v>
      </c>
      <c r="Y56" s="30" t="n">
        <v>5406026826</v>
      </c>
    </row>
  </sheetData>
  <conditionalFormatting sqref="C57:Y57 C62:Y65536 A26:A65536 Z5:IV65536 D1:IV4 C2:C4 B1:B65536 A1:A21">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74027777777778"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4: Personal tax
Selected items, by total income, 2009–10 income year&amp;X1
&amp;XPart C: Deduction and tax loss items</oddHeader>
    <oddFooter>&amp;C&amp;"Verdana,Regular"&amp;8Page &amp;P of &amp;N</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 Power</cp:lastModifiedBy>
  <cp:lastPrinted>2012-04-04T05:48:18Z</cp:lastPrinted>
  <dcterms:modified xsi:type="dcterms:W3CDTF">2012-04-04T05:48:19Z</dcterms:modified>
  <cp:revision>0</cp:revision>
  <dc:subject/>
  <dc:title/>
</cp:coreProperties>
</file>