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tax title &amp; notes" sheetId="1" state="visible" r:id="rId2"/>
    <sheet name="Personal tax table 15A" sheetId="2" state="visible" r:id="rId3"/>
  </sheets>
  <definedNames>
    <definedName function="false" hidden="false" localSheetId="1" name="_xlnm.Print_Area" vbProcedure="false">'Personal tax table 15A'!$C$5:$N$28</definedName>
    <definedName function="false" hidden="false" localSheetId="1" name="_xlnm.Print_Titles" vbProcedure="false">'Personal tax table 15A'!$A:$B,'Personal tax table 15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1">
  <si>
    <t xml:space="preserve">Taxation statistics 2009–10</t>
  </si>
  <si>
    <t xml:space="preserve">Table 15: Personal tax</t>
  </si>
  <si>
    <r>
      <rPr>
        <b val="true"/>
        <sz val="12"/>
        <rFont val="Verdana"/>
        <family val="2"/>
      </rPr>
      <t xml:space="preserve">Taxpayers with business income, selected items, by total business income, 2009–10 income year</t>
    </r>
    <r>
      <rPr>
        <b val="true"/>
        <vertAlign val="superscript"/>
        <sz val="12"/>
        <rFont val="Verdana"/>
        <family val="2"/>
      </rPr>
      <t xml:space="preserve">1</t>
    </r>
  </si>
  <si>
    <t xml:space="preserve">Part A: Tax Office calculated and miscellaneous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axpayers with Total business income greater than $0.</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Loss/nil</t>
  </si>
  <si>
    <t xml:space="preserve">$1-$10,000</t>
  </si>
  <si>
    <t xml:space="preserve">$10,001-$50,000</t>
  </si>
  <si>
    <t xml:space="preserve">$50,001-$75,000</t>
  </si>
  <si>
    <t xml:space="preserve">$75,001-$100,000</t>
  </si>
  <si>
    <t xml:space="preserve">$100,001-$250,000</t>
  </si>
  <si>
    <t xml:space="preserve">$250,001-$500,000</t>
  </si>
  <si>
    <t xml:space="preserve">$500,001-$1,000,000</t>
  </si>
  <si>
    <t xml:space="preserve">$1,000,001-$2,000,000</t>
  </si>
  <si>
    <t xml:space="preserve">$2,000,001-$10,000,000</t>
  </si>
  <si>
    <t xml:space="preserve">$10,000,001 or more</t>
  </si>
  <si>
    <t xml:space="preserve">Total</t>
  </si>
  <si>
    <t xml:space="preserve">Total individuals</t>
  </si>
  <si>
    <t xml:space="preserve">no.</t>
  </si>
  <si>
    <t xml:space="preserve">Number of tax agent returns</t>
  </si>
  <si>
    <t xml:space="preserve">Number of e-tax returns</t>
  </si>
  <si>
    <t xml:space="preserve">Number of other self-preparer returns</t>
  </si>
  <si>
    <t xml:space="preserve">Gross tax</t>
  </si>
  <si>
    <t xml:space="preserve">$</t>
  </si>
  <si>
    <t xml:space="preserve">Complementary tax</t>
  </si>
  <si>
    <t xml:space="preserve">Net tax</t>
  </si>
  <si>
    <t xml:space="preserve">Medicare levy</t>
  </si>
  <si>
    <t xml:space="preserve">Medicare levy surcharge</t>
  </si>
  <si>
    <t xml:space="preserve">HELP assessment debt</t>
  </si>
  <si>
    <t xml:space="preserve">Supplementary loan assessment debt</t>
  </si>
  <si>
    <t xml:space="preserve">Assessment issued</t>
  </si>
  <si>
    <t xml:space="preserve">Tax payable</t>
  </si>
  <si>
    <t xml:space="preserve">Tax refundable</t>
  </si>
</sst>
</file>

<file path=xl/styles.xml><?xml version="1.0" encoding="utf-8"?>
<styleSheet xmlns="http://schemas.openxmlformats.org/spreadsheetml/2006/main">
  <numFmts count="2">
    <numFmt numFmtId="164" formatCode="General"/>
    <numFmt numFmtId="165" formatCode="#,##0"/>
  </numFmts>
  <fonts count="11">
    <font>
      <sz val="10"/>
      <name val="Arial"/>
      <family val="2"/>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s>
  <fills count="2">
    <fill>
      <patternFill patternType="none"/>
    </fill>
    <fill>
      <patternFill patternType="gray125"/>
    </fill>
  </fills>
  <borders count="7">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bottom" textRotation="0" wrapText="true" indent="0" shrinkToFit="false"/>
      <protection locked="false" hidden="false"/>
    </xf>
    <xf numFmtId="165" fontId="9" fillId="0" borderId="2" xfId="0" applyFont="true" applyBorder="true" applyAlignment="true" applyProtection="true">
      <alignment horizontal="general" vertical="bottom" textRotation="0" wrapText="true" indent="0" shrinkToFit="false"/>
      <protection locked="false" hidden="false"/>
    </xf>
    <xf numFmtId="165" fontId="4" fillId="0" borderId="3" xfId="0" applyFont="true" applyBorder="true" applyAlignment="true" applyProtection="true">
      <alignment horizontal="center" vertical="bottom" textRotation="0" wrapText="true" indent="0" shrinkToFit="false"/>
      <protection locked="false" hidden="false"/>
    </xf>
    <xf numFmtId="165" fontId="9" fillId="0" borderId="3" xfId="0" applyFont="true" applyBorder="true" applyAlignment="true" applyProtection="true">
      <alignment horizontal="center" vertical="bottom" textRotation="0" wrapText="true" indent="0" shrinkToFit="false"/>
      <protection locked="fals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false" hidden="false"/>
    </xf>
    <xf numFmtId="165" fontId="9" fillId="0" borderId="4" xfId="0" applyFont="true" applyBorder="true" applyAlignment="true" applyProtection="true">
      <alignment horizontal="general" vertical="bottom" textRotation="0" wrapText="true" indent="0" shrinkToFit="false"/>
      <protection locked="false" hidden="false"/>
    </xf>
    <xf numFmtId="165" fontId="4" fillId="0" borderId="0" xfId="0" applyFont="true" applyBorder="true" applyAlignment="true" applyProtection="true">
      <alignment horizontal="center" vertical="bottom" textRotation="0" wrapText="true" indent="0" shrinkToFit="false"/>
      <protection locked="false" hidden="false"/>
    </xf>
    <xf numFmtId="165" fontId="9" fillId="0" borderId="0" xfId="0" applyFont="true" applyBorder="true" applyAlignment="true" applyProtection="true">
      <alignment horizontal="center" vertical="bottom" textRotation="0" wrapText="tru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4" fillId="0" borderId="4"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5" fontId="4" fillId="0" borderId="5" xfId="0" applyFont="true" applyBorder="true" applyAlignment="true" applyProtection="true">
      <alignment horizontal="lef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false" hidden="false"/>
    </xf>
    <xf numFmtId="165" fontId="4" fillId="0" borderId="5" xfId="0" applyFont="true" applyBorder="true" applyAlignment="true" applyProtection="true">
      <alignment horizontal="right" vertical="bottom" textRotation="0" wrapText="false" indent="0" shrinkToFit="false"/>
      <protection locked="false" hidden="false"/>
    </xf>
    <xf numFmtId="165" fontId="9" fillId="0" borderId="5"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5" customFormat="false" ht="12.75" hidden="false" customHeight="true" outlineLevel="0" collapsed="false"/>
    <row r="6" customFormat="false" ht="12.75" hidden="false" customHeight="true" outlineLevel="0" collapsed="false">
      <c r="A6" s="5" t="s">
        <v>4</v>
      </c>
    </row>
    <row r="7" customFormat="false" ht="12.75" hidden="false" customHeight="true" outlineLevel="0" collapsed="false">
      <c r="A7" s="1" t="s">
        <v>5</v>
      </c>
      <c r="B7" s="1" t="s">
        <v>6</v>
      </c>
    </row>
    <row r="8" customFormat="false" ht="12.75" hidden="false" customHeight="true" outlineLevel="0" collapsed="false">
      <c r="A8" s="1" t="s">
        <v>5</v>
      </c>
      <c r="B8" s="1" t="s">
        <v>7</v>
      </c>
    </row>
    <row r="9" customFormat="false" ht="12.75" hidden="false" customHeight="true" outlineLevel="0" collapsed="false"/>
    <row r="10" customFormat="false" ht="12.75" hidden="false" customHeight="true" outlineLevel="0" collapsed="false">
      <c r="A10" s="1" t="s">
        <v>5</v>
      </c>
      <c r="B10" s="1" t="s">
        <v>8</v>
      </c>
    </row>
    <row r="11" customFormat="false" ht="12.75" hidden="false" customHeight="true" outlineLevel="0" collapsed="false">
      <c r="B11" s="1" t="s">
        <v>9</v>
      </c>
    </row>
    <row r="12" customFormat="false" ht="12.75" hidden="false" customHeight="true" outlineLevel="0" collapsed="false">
      <c r="B12" s="1" t="s">
        <v>10</v>
      </c>
    </row>
    <row r="13" customFormat="false" ht="12.75" hidden="false" customHeight="true" outlineLevel="0" collapsed="false"/>
    <row r="14" customFormat="false" ht="12.75" hidden="false" customHeight="true" outlineLevel="0" collapsed="false">
      <c r="A14" s="1" t="s">
        <v>5</v>
      </c>
      <c r="B14" s="1" t="s">
        <v>11</v>
      </c>
    </row>
    <row r="15" customFormat="false" ht="12.75" hidden="false" customHeight="true" outlineLevel="0" collapsed="false"/>
    <row r="16" s="6" customFormat="true" ht="31.5" hidden="false" customHeight="false" outlineLevel="0" collapsed="false">
      <c r="A16" s="6" t="n">
        <v>1</v>
      </c>
      <c r="B16" s="6" t="s">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0.5" zeroHeight="false" outlineLevelRow="0" outlineLevelCol="0"/>
  <cols>
    <col collapsed="false" customWidth="true" hidden="false" outlineLevel="0" max="1" min="1" style="7" width="34.99"/>
    <col collapsed="false" customWidth="true" hidden="false" outlineLevel="0" max="2" min="2" style="7" width="3.56"/>
    <col collapsed="false" customWidth="true" hidden="false" outlineLevel="0" max="13" min="3" style="7" width="14.99"/>
    <col collapsed="false" customWidth="true" hidden="false" outlineLevel="0" max="14" min="14" style="8" width="14.99"/>
    <col collapsed="false" customWidth="false" hidden="false" outlineLevel="0" max="257" min="15" style="7" width="9.14"/>
  </cols>
  <sheetData>
    <row r="3" s="13" customFormat="true" ht="21" hidden="false" customHeight="false" outlineLevel="0" collapsed="false">
      <c r="A3" s="9"/>
      <c r="B3" s="10"/>
      <c r="C3" s="11" t="s">
        <v>13</v>
      </c>
      <c r="D3" s="11" t="s">
        <v>14</v>
      </c>
      <c r="E3" s="11" t="s">
        <v>15</v>
      </c>
      <c r="F3" s="11" t="s">
        <v>16</v>
      </c>
      <c r="G3" s="11" t="s">
        <v>17</v>
      </c>
      <c r="H3" s="11" t="s">
        <v>18</v>
      </c>
      <c r="I3" s="11" t="s">
        <v>19</v>
      </c>
      <c r="J3" s="11" t="s">
        <v>20</v>
      </c>
      <c r="K3" s="11" t="s">
        <v>21</v>
      </c>
      <c r="L3" s="11" t="s">
        <v>22</v>
      </c>
      <c r="M3" s="11" t="s">
        <v>23</v>
      </c>
      <c r="N3" s="12" t="s">
        <v>24</v>
      </c>
    </row>
    <row r="4" s="13" customFormat="true" ht="10.5" hidden="false" customHeight="false" outlineLevel="0" collapsed="false">
      <c r="A4" s="14"/>
      <c r="B4" s="15"/>
      <c r="C4" s="16"/>
      <c r="D4" s="16"/>
      <c r="E4" s="16"/>
      <c r="F4" s="16"/>
      <c r="G4" s="16"/>
      <c r="H4" s="16"/>
      <c r="I4" s="16"/>
      <c r="J4" s="16"/>
      <c r="K4" s="16"/>
      <c r="L4" s="16"/>
      <c r="M4" s="16"/>
      <c r="N4" s="17"/>
    </row>
    <row r="5" customFormat="false" ht="10.5" hidden="false" customHeight="false" outlineLevel="0" collapsed="false">
      <c r="A5" s="18" t="s">
        <v>25</v>
      </c>
      <c r="B5" s="19" t="s">
        <v>26</v>
      </c>
      <c r="C5" s="20" t="n">
        <v>1355</v>
      </c>
      <c r="D5" s="20" t="n">
        <v>295360</v>
      </c>
      <c r="E5" s="20" t="n">
        <v>394120</v>
      </c>
      <c r="F5" s="20" t="n">
        <v>119240</v>
      </c>
      <c r="G5" s="20" t="n">
        <v>58045</v>
      </c>
      <c r="H5" s="20" t="n">
        <v>109135</v>
      </c>
      <c r="I5" s="20" t="n">
        <v>38425</v>
      </c>
      <c r="J5" s="20" t="n">
        <v>17470</v>
      </c>
      <c r="K5" s="20" t="n">
        <v>7060</v>
      </c>
      <c r="L5" s="20" t="n">
        <v>3735</v>
      </c>
      <c r="M5" s="20" t="n">
        <v>450</v>
      </c>
      <c r="N5" s="21" t="n">
        <v>1044390</v>
      </c>
    </row>
    <row r="6" customFormat="false" ht="10.5" hidden="false" customHeight="false" outlineLevel="0" collapsed="false">
      <c r="A6" s="18" t="s">
        <v>27</v>
      </c>
      <c r="B6" s="19" t="s">
        <v>26</v>
      </c>
      <c r="C6" s="20" t="n">
        <v>795</v>
      </c>
      <c r="D6" s="20" t="n">
        <v>248145</v>
      </c>
      <c r="E6" s="20" t="n">
        <v>356805</v>
      </c>
      <c r="F6" s="20" t="n">
        <v>111505</v>
      </c>
      <c r="G6" s="20" t="n">
        <v>54760</v>
      </c>
      <c r="H6" s="20" t="n">
        <v>103740</v>
      </c>
      <c r="I6" s="20" t="n">
        <v>36895</v>
      </c>
      <c r="J6" s="20" t="n">
        <v>16835</v>
      </c>
      <c r="K6" s="20" t="n">
        <v>6770</v>
      </c>
      <c r="L6" s="20" t="n">
        <v>3505</v>
      </c>
      <c r="M6" s="20" t="n">
        <v>415</v>
      </c>
      <c r="N6" s="21" t="n">
        <v>940170</v>
      </c>
    </row>
    <row r="7" customFormat="false" ht="10.5" hidden="false" customHeight="false" outlineLevel="0" collapsed="false">
      <c r="A7" s="18" t="s">
        <v>28</v>
      </c>
      <c r="B7" s="19" t="s">
        <v>26</v>
      </c>
      <c r="C7" s="20" t="n">
        <v>365</v>
      </c>
      <c r="D7" s="20" t="n">
        <v>33415</v>
      </c>
      <c r="E7" s="20" t="n">
        <v>23595</v>
      </c>
      <c r="F7" s="20" t="n">
        <v>4695</v>
      </c>
      <c r="G7" s="20" t="n">
        <v>1860</v>
      </c>
      <c r="H7" s="20" t="n">
        <v>2780</v>
      </c>
      <c r="I7" s="20" t="n">
        <v>675</v>
      </c>
      <c r="J7" s="20" t="n">
        <v>260</v>
      </c>
      <c r="K7" s="20" t="n">
        <v>130</v>
      </c>
      <c r="L7" s="20" t="n">
        <v>115</v>
      </c>
      <c r="M7" s="20" t="n">
        <v>25</v>
      </c>
      <c r="N7" s="21" t="n">
        <v>67915</v>
      </c>
    </row>
    <row r="8" customFormat="false" ht="10.5" hidden="false" customHeight="false" outlineLevel="0" collapsed="false">
      <c r="A8" s="18" t="s">
        <v>29</v>
      </c>
      <c r="B8" s="19" t="s">
        <v>26</v>
      </c>
      <c r="C8" s="20" t="n">
        <v>195</v>
      </c>
      <c r="D8" s="20" t="n">
        <v>13800</v>
      </c>
      <c r="E8" s="20" t="n">
        <v>13720</v>
      </c>
      <c r="F8" s="20" t="n">
        <v>3040</v>
      </c>
      <c r="G8" s="20" t="n">
        <v>1425</v>
      </c>
      <c r="H8" s="20" t="n">
        <v>2610</v>
      </c>
      <c r="I8" s="20" t="n">
        <v>855</v>
      </c>
      <c r="J8" s="20" t="n">
        <v>375</v>
      </c>
      <c r="K8" s="20" t="n">
        <v>155</v>
      </c>
      <c r="L8" s="20" t="n">
        <v>115</v>
      </c>
      <c r="M8" s="20" t="n">
        <v>10</v>
      </c>
      <c r="N8" s="21" t="n">
        <v>36305</v>
      </c>
    </row>
    <row r="9" customFormat="false" ht="10.5" hidden="false" customHeight="false" outlineLevel="0" collapsed="false">
      <c r="A9" s="18" t="s">
        <v>30</v>
      </c>
      <c r="B9" s="19" t="s">
        <v>26</v>
      </c>
      <c r="C9" s="20" t="n">
        <v>990</v>
      </c>
      <c r="D9" s="20" t="n">
        <v>252450</v>
      </c>
      <c r="E9" s="20" t="n">
        <v>354090</v>
      </c>
      <c r="F9" s="20" t="n">
        <v>110315</v>
      </c>
      <c r="G9" s="20" t="n">
        <v>52970</v>
      </c>
      <c r="H9" s="20" t="n">
        <v>97990</v>
      </c>
      <c r="I9" s="20" t="n">
        <v>33780</v>
      </c>
      <c r="J9" s="20" t="n">
        <v>15355</v>
      </c>
      <c r="K9" s="20" t="n">
        <v>6035</v>
      </c>
      <c r="L9" s="20" t="n">
        <v>2945</v>
      </c>
      <c r="M9" s="20" t="n">
        <v>280</v>
      </c>
      <c r="N9" s="21" t="n">
        <v>927200</v>
      </c>
    </row>
    <row r="10" customFormat="false" ht="10.5" hidden="false" customHeight="false" outlineLevel="0" collapsed="false">
      <c r="A10" s="18"/>
      <c r="B10" s="19" t="s">
        <v>31</v>
      </c>
      <c r="C10" s="20" t="n">
        <v>16308337</v>
      </c>
      <c r="D10" s="20" t="n">
        <v>2370136623</v>
      </c>
      <c r="E10" s="20" t="n">
        <v>2455641040</v>
      </c>
      <c r="F10" s="20" t="n">
        <v>889589532</v>
      </c>
      <c r="G10" s="20" t="n">
        <v>600408854</v>
      </c>
      <c r="H10" s="20" t="n">
        <v>1638815667</v>
      </c>
      <c r="I10" s="20" t="n">
        <v>1087846232</v>
      </c>
      <c r="J10" s="20" t="n">
        <v>1051202165</v>
      </c>
      <c r="K10" s="20" t="n">
        <v>754546276</v>
      </c>
      <c r="L10" s="20" t="n">
        <v>414330291</v>
      </c>
      <c r="M10" s="20" t="n">
        <v>57805800</v>
      </c>
      <c r="N10" s="21" t="n">
        <v>11336630817</v>
      </c>
    </row>
    <row r="11" customFormat="false" ht="10.5" hidden="false" customHeight="false" outlineLevel="0" collapsed="false">
      <c r="A11" s="18" t="s">
        <v>32</v>
      </c>
      <c r="B11" s="19" t="s">
        <v>26</v>
      </c>
      <c r="C11" s="20" t="n">
        <v>5</v>
      </c>
      <c r="D11" s="20" t="n">
        <v>2530</v>
      </c>
      <c r="E11" s="20" t="n">
        <v>3320</v>
      </c>
      <c r="F11" s="20" t="n">
        <v>890</v>
      </c>
      <c r="G11" s="20" t="n">
        <v>515</v>
      </c>
      <c r="H11" s="20" t="n">
        <v>1225</v>
      </c>
      <c r="I11" s="20" t="n">
        <v>385</v>
      </c>
      <c r="J11" s="20" t="n">
        <v>145</v>
      </c>
      <c r="K11" s="20" t="n">
        <v>50</v>
      </c>
      <c r="L11" s="20" t="n">
        <v>20</v>
      </c>
      <c r="M11" s="20" t="n">
        <v>0</v>
      </c>
      <c r="N11" s="21" t="n">
        <v>9075</v>
      </c>
    </row>
    <row r="12" customFormat="false" ht="10.5" hidden="false" customHeight="false" outlineLevel="0" collapsed="false">
      <c r="A12" s="18"/>
      <c r="B12" s="19" t="s">
        <v>31</v>
      </c>
      <c r="C12" s="20" t="n">
        <v>1225</v>
      </c>
      <c r="D12" s="20" t="n">
        <v>524773</v>
      </c>
      <c r="E12" s="20" t="n">
        <v>1007300</v>
      </c>
      <c r="F12" s="20" t="n">
        <v>367679</v>
      </c>
      <c r="G12" s="20" t="n">
        <v>248295</v>
      </c>
      <c r="H12" s="20" t="n">
        <v>746885</v>
      </c>
      <c r="I12" s="20" t="n">
        <v>388631</v>
      </c>
      <c r="J12" s="20" t="n">
        <v>156198</v>
      </c>
      <c r="K12" s="20" t="n">
        <v>60809</v>
      </c>
      <c r="L12" s="20" t="n">
        <v>27705</v>
      </c>
      <c r="M12" s="20" t="n">
        <v>0</v>
      </c>
      <c r="N12" s="21" t="n">
        <v>3529500</v>
      </c>
    </row>
    <row r="13" customFormat="false" ht="10.5" hidden="false" customHeight="false" outlineLevel="0" collapsed="false">
      <c r="A13" s="18" t="s">
        <v>33</v>
      </c>
      <c r="B13" s="19" t="s">
        <v>26</v>
      </c>
      <c r="C13" s="20" t="n">
        <v>825</v>
      </c>
      <c r="D13" s="20" t="n">
        <v>186430</v>
      </c>
      <c r="E13" s="20" t="n">
        <v>238380</v>
      </c>
      <c r="F13" s="20" t="n">
        <v>94890</v>
      </c>
      <c r="G13" s="20" t="n">
        <v>47430</v>
      </c>
      <c r="H13" s="20" t="n">
        <v>89160</v>
      </c>
      <c r="I13" s="20" t="n">
        <v>31465</v>
      </c>
      <c r="J13" s="20" t="n">
        <v>14595</v>
      </c>
      <c r="K13" s="20" t="n">
        <v>5755</v>
      </c>
      <c r="L13" s="20" t="n">
        <v>2765</v>
      </c>
      <c r="M13" s="20" t="n">
        <v>255</v>
      </c>
      <c r="N13" s="21" t="n">
        <v>711950</v>
      </c>
    </row>
    <row r="14" customFormat="false" ht="10.5" hidden="false" customHeight="false" outlineLevel="0" collapsed="false">
      <c r="A14" s="18"/>
      <c r="B14" s="19" t="s">
        <v>31</v>
      </c>
      <c r="C14" s="20" t="n">
        <v>16196510</v>
      </c>
      <c r="D14" s="20" t="n">
        <v>2234963259</v>
      </c>
      <c r="E14" s="20" t="n">
        <v>2070848619</v>
      </c>
      <c r="F14" s="20" t="n">
        <v>774781720</v>
      </c>
      <c r="G14" s="20" t="n">
        <v>584913667</v>
      </c>
      <c r="H14" s="20" t="n">
        <v>1640717462</v>
      </c>
      <c r="I14" s="20" t="n">
        <v>1114602776</v>
      </c>
      <c r="J14" s="20" t="n">
        <v>1085167036</v>
      </c>
      <c r="K14" s="20" t="n">
        <v>779229507</v>
      </c>
      <c r="L14" s="20" t="n">
        <v>427536638</v>
      </c>
      <c r="M14" s="20" t="n">
        <v>59707808</v>
      </c>
      <c r="N14" s="21" t="n">
        <v>10788665002</v>
      </c>
    </row>
    <row r="15" customFormat="false" ht="10.5" hidden="false" customHeight="false" outlineLevel="0" collapsed="false">
      <c r="A15" s="18" t="s">
        <v>34</v>
      </c>
      <c r="B15" s="19" t="s">
        <v>26</v>
      </c>
      <c r="C15" s="20" t="n">
        <v>755</v>
      </c>
      <c r="D15" s="20" t="n">
        <v>169760</v>
      </c>
      <c r="E15" s="20" t="n">
        <v>207035</v>
      </c>
      <c r="F15" s="20" t="n">
        <v>84925</v>
      </c>
      <c r="G15" s="20" t="n">
        <v>43450</v>
      </c>
      <c r="H15" s="20" t="n">
        <v>82935</v>
      </c>
      <c r="I15" s="20" t="n">
        <v>29880</v>
      </c>
      <c r="J15" s="20" t="n">
        <v>14135</v>
      </c>
      <c r="K15" s="20" t="n">
        <v>5595</v>
      </c>
      <c r="L15" s="20" t="n">
        <v>2660</v>
      </c>
      <c r="M15" s="20" t="n">
        <v>245</v>
      </c>
      <c r="N15" s="21" t="n">
        <v>641375</v>
      </c>
    </row>
    <row r="16" customFormat="false" ht="10.5" hidden="false" customHeight="false" outlineLevel="0" collapsed="false">
      <c r="A16" s="18"/>
      <c r="B16" s="19" t="s">
        <v>31</v>
      </c>
      <c r="C16" s="20" t="n">
        <v>911619</v>
      </c>
      <c r="D16" s="20" t="n">
        <v>150096777</v>
      </c>
      <c r="E16" s="20" t="n">
        <v>153514271</v>
      </c>
      <c r="F16" s="20" t="n">
        <v>62166253</v>
      </c>
      <c r="G16" s="20" t="n">
        <v>38883871</v>
      </c>
      <c r="H16" s="20" t="n">
        <v>95120561</v>
      </c>
      <c r="I16" s="20" t="n">
        <v>53080295</v>
      </c>
      <c r="J16" s="20" t="n">
        <v>44079738</v>
      </c>
      <c r="K16" s="20" t="n">
        <v>28891115</v>
      </c>
      <c r="L16" s="20" t="n">
        <v>15469727</v>
      </c>
      <c r="M16" s="20" t="n">
        <v>2077480</v>
      </c>
      <c r="N16" s="21" t="n">
        <v>644291707</v>
      </c>
    </row>
    <row r="17" customFormat="false" ht="10.5" hidden="false" customHeight="false" outlineLevel="0" collapsed="false">
      <c r="A17" s="18" t="s">
        <v>35</v>
      </c>
      <c r="B17" s="19" t="s">
        <v>26</v>
      </c>
      <c r="C17" s="20" t="n">
        <v>15</v>
      </c>
      <c r="D17" s="20" t="n">
        <v>3345</v>
      </c>
      <c r="E17" s="20" t="n">
        <v>3190</v>
      </c>
      <c r="F17" s="20" t="n">
        <v>1005</v>
      </c>
      <c r="G17" s="20" t="n">
        <v>1005</v>
      </c>
      <c r="H17" s="20" t="n">
        <v>3345</v>
      </c>
      <c r="I17" s="20" t="n">
        <v>1480</v>
      </c>
      <c r="J17" s="20" t="n">
        <v>645</v>
      </c>
      <c r="K17" s="20" t="n">
        <v>255</v>
      </c>
      <c r="L17" s="20" t="n">
        <v>110</v>
      </c>
      <c r="M17" s="20" t="n">
        <v>10</v>
      </c>
      <c r="N17" s="21" t="n">
        <v>14405</v>
      </c>
    </row>
    <row r="18" customFormat="false" ht="10.5" hidden="false" customHeight="false" outlineLevel="0" collapsed="false">
      <c r="A18" s="18"/>
      <c r="B18" s="19" t="s">
        <v>31</v>
      </c>
      <c r="C18" s="20" t="n">
        <v>14229</v>
      </c>
      <c r="D18" s="20" t="n">
        <v>2873487</v>
      </c>
      <c r="E18" s="20" t="n">
        <v>2756807</v>
      </c>
      <c r="F18" s="20" t="n">
        <v>898576</v>
      </c>
      <c r="G18" s="20" t="n">
        <v>861783</v>
      </c>
      <c r="H18" s="20" t="n">
        <v>3267990</v>
      </c>
      <c r="I18" s="20" t="n">
        <v>1817742</v>
      </c>
      <c r="J18" s="20" t="n">
        <v>895593</v>
      </c>
      <c r="K18" s="20" t="n">
        <v>398160</v>
      </c>
      <c r="L18" s="20" t="n">
        <v>257216</v>
      </c>
      <c r="M18" s="20" t="n">
        <v>34398</v>
      </c>
      <c r="N18" s="21" t="n">
        <v>14075981</v>
      </c>
    </row>
    <row r="19" customFormat="false" ht="10.5" hidden="false" customHeight="false" outlineLevel="0" collapsed="false">
      <c r="A19" s="18" t="s">
        <v>36</v>
      </c>
      <c r="B19" s="19" t="s">
        <v>26</v>
      </c>
      <c r="C19" s="20" t="n">
        <v>45</v>
      </c>
      <c r="D19" s="20" t="n">
        <v>8675</v>
      </c>
      <c r="E19" s="20" t="n">
        <v>4535</v>
      </c>
      <c r="F19" s="20" t="n">
        <v>1850</v>
      </c>
      <c r="G19" s="20" t="n">
        <v>1065</v>
      </c>
      <c r="H19" s="20" t="n">
        <v>1835</v>
      </c>
      <c r="I19" s="20" t="n">
        <v>415</v>
      </c>
      <c r="J19" s="20" t="n">
        <v>160</v>
      </c>
      <c r="K19" s="20" t="n">
        <v>60</v>
      </c>
      <c r="L19" s="20" t="n">
        <v>55</v>
      </c>
      <c r="M19" s="20" t="n">
        <v>5</v>
      </c>
      <c r="N19" s="21" t="n">
        <v>18700</v>
      </c>
    </row>
    <row r="20" customFormat="false" ht="10.5" hidden="false" customHeight="false" outlineLevel="0" collapsed="false">
      <c r="A20" s="18"/>
      <c r="B20" s="19" t="s">
        <v>31</v>
      </c>
      <c r="C20" s="20" t="n">
        <v>140718</v>
      </c>
      <c r="D20" s="20" t="n">
        <v>28252629</v>
      </c>
      <c r="E20" s="20" t="n">
        <v>15705832</v>
      </c>
      <c r="F20" s="20" t="n">
        <v>5871619</v>
      </c>
      <c r="G20" s="20" t="n">
        <v>3941543</v>
      </c>
      <c r="H20" s="20" t="n">
        <v>8437573</v>
      </c>
      <c r="I20" s="20" t="n">
        <v>2099668</v>
      </c>
      <c r="J20" s="20" t="n">
        <v>803103</v>
      </c>
      <c r="K20" s="20" t="n">
        <v>252130</v>
      </c>
      <c r="L20" s="20" t="n">
        <v>317738</v>
      </c>
      <c r="M20" s="20" t="n">
        <v>15090</v>
      </c>
      <c r="N20" s="21" t="n">
        <v>65837643</v>
      </c>
    </row>
    <row r="21" customFormat="false" ht="10.5" hidden="false" customHeight="false" outlineLevel="0" collapsed="false">
      <c r="A21" s="18" t="s">
        <v>37</v>
      </c>
      <c r="B21" s="19" t="s">
        <v>26</v>
      </c>
      <c r="C21" s="20" t="n">
        <v>5</v>
      </c>
      <c r="D21" s="20" t="n">
        <v>1180</v>
      </c>
      <c r="E21" s="20" t="n">
        <v>600</v>
      </c>
      <c r="F21" s="20" t="n">
        <v>305</v>
      </c>
      <c r="G21" s="20" t="n">
        <v>160</v>
      </c>
      <c r="H21" s="20" t="n">
        <v>350</v>
      </c>
      <c r="I21" s="20" t="n">
        <v>75</v>
      </c>
      <c r="J21" s="20" t="n">
        <v>30</v>
      </c>
      <c r="K21" s="20" t="n">
        <v>10</v>
      </c>
      <c r="L21" s="20" t="n">
        <v>15</v>
      </c>
      <c r="M21" s="20" t="n">
        <v>5</v>
      </c>
      <c r="N21" s="21" t="n">
        <v>2730</v>
      </c>
    </row>
    <row r="22" customFormat="false" ht="10.5" hidden="false" customHeight="false" outlineLevel="0" collapsed="false">
      <c r="A22" s="18"/>
      <c r="B22" s="19" t="s">
        <v>31</v>
      </c>
      <c r="C22" s="20" t="n">
        <v>13347</v>
      </c>
      <c r="D22" s="20" t="n">
        <v>1985794</v>
      </c>
      <c r="E22" s="20" t="n">
        <v>1048115</v>
      </c>
      <c r="F22" s="20" t="n">
        <v>457557</v>
      </c>
      <c r="G22" s="20" t="n">
        <v>329388</v>
      </c>
      <c r="H22" s="20" t="n">
        <v>820536</v>
      </c>
      <c r="I22" s="20" t="n">
        <v>211634</v>
      </c>
      <c r="J22" s="20" t="n">
        <v>54481</v>
      </c>
      <c r="K22" s="20" t="n">
        <v>38253</v>
      </c>
      <c r="L22" s="20" t="n">
        <v>47910</v>
      </c>
      <c r="M22" s="20" t="n">
        <v>2294</v>
      </c>
      <c r="N22" s="21" t="n">
        <v>5009309</v>
      </c>
    </row>
    <row r="23" customFormat="false" ht="10.5" hidden="false" customHeight="false" outlineLevel="0" collapsed="false">
      <c r="A23" s="18" t="s">
        <v>38</v>
      </c>
      <c r="B23" s="19" t="s">
        <v>26</v>
      </c>
      <c r="C23" s="20" t="n">
        <v>1080</v>
      </c>
      <c r="D23" s="20" t="n">
        <v>223525</v>
      </c>
      <c r="E23" s="20" t="n">
        <v>285375</v>
      </c>
      <c r="F23" s="20" t="n">
        <v>102095</v>
      </c>
      <c r="G23" s="20" t="n">
        <v>50680</v>
      </c>
      <c r="H23" s="20" t="n">
        <v>95645</v>
      </c>
      <c r="I23" s="20" t="n">
        <v>34110</v>
      </c>
      <c r="J23" s="20" t="n">
        <v>15900</v>
      </c>
      <c r="K23" s="20" t="n">
        <v>6475</v>
      </c>
      <c r="L23" s="20" t="n">
        <v>3400</v>
      </c>
      <c r="M23" s="20" t="n">
        <v>380</v>
      </c>
      <c r="N23" s="21" t="n">
        <v>818675</v>
      </c>
    </row>
    <row r="24" customFormat="false" ht="10.5" hidden="false" customHeight="false" outlineLevel="0" collapsed="false">
      <c r="A24" s="18"/>
      <c r="B24" s="19" t="s">
        <v>31</v>
      </c>
      <c r="C24" s="20" t="n">
        <v>14920550</v>
      </c>
      <c r="D24" s="20" t="n">
        <v>1985840121</v>
      </c>
      <c r="E24" s="20" t="n">
        <v>1811713518</v>
      </c>
      <c r="F24" s="20" t="n">
        <v>703539916</v>
      </c>
      <c r="G24" s="20" t="n">
        <v>538779171</v>
      </c>
      <c r="H24" s="20" t="n">
        <v>1534536496</v>
      </c>
      <c r="I24" s="20" t="n">
        <v>1058404964</v>
      </c>
      <c r="J24" s="20" t="n">
        <v>1033790934</v>
      </c>
      <c r="K24" s="20" t="n">
        <v>747440126</v>
      </c>
      <c r="L24" s="20" t="n">
        <v>394492479</v>
      </c>
      <c r="M24" s="20" t="n">
        <v>47898188</v>
      </c>
      <c r="N24" s="21" t="n">
        <v>9871356463</v>
      </c>
    </row>
    <row r="25" customFormat="false" ht="10.5" hidden="false" customHeight="false" outlineLevel="0" collapsed="false">
      <c r="A25" s="18" t="s">
        <v>39</v>
      </c>
      <c r="B25" s="19" t="s">
        <v>26</v>
      </c>
      <c r="C25" s="20" t="n">
        <v>120</v>
      </c>
      <c r="D25" s="20" t="n">
        <v>29665</v>
      </c>
      <c r="E25" s="20" t="n">
        <v>98440</v>
      </c>
      <c r="F25" s="20" t="n">
        <v>50405</v>
      </c>
      <c r="G25" s="20" t="n">
        <v>27815</v>
      </c>
      <c r="H25" s="20" t="n">
        <v>55080</v>
      </c>
      <c r="I25" s="20" t="n">
        <v>20045</v>
      </c>
      <c r="J25" s="20" t="n">
        <v>9400</v>
      </c>
      <c r="K25" s="20" t="n">
        <v>3740</v>
      </c>
      <c r="L25" s="20" t="n">
        <v>1665</v>
      </c>
      <c r="M25" s="20" t="n">
        <v>110</v>
      </c>
      <c r="N25" s="21" t="n">
        <v>296485</v>
      </c>
    </row>
    <row r="26" customFormat="false" ht="10.5" hidden="false" customHeight="false" outlineLevel="0" collapsed="false">
      <c r="A26" s="18"/>
      <c r="B26" s="19" t="s">
        <v>31</v>
      </c>
      <c r="C26" s="20" t="n">
        <v>1695547</v>
      </c>
      <c r="D26" s="20" t="n">
        <v>192036224</v>
      </c>
      <c r="E26" s="20" t="n">
        <v>363439380</v>
      </c>
      <c r="F26" s="20" t="n">
        <v>231449329</v>
      </c>
      <c r="G26" s="20" t="n">
        <v>188853299</v>
      </c>
      <c r="H26" s="20" t="n">
        <v>543743091</v>
      </c>
      <c r="I26" s="20" t="n">
        <v>343555520</v>
      </c>
      <c r="J26" s="20" t="n">
        <v>284939807</v>
      </c>
      <c r="K26" s="20" t="n">
        <v>188472273</v>
      </c>
      <c r="L26" s="20" t="n">
        <v>118301867</v>
      </c>
      <c r="M26" s="20" t="n">
        <v>22193602</v>
      </c>
      <c r="N26" s="21" t="n">
        <v>2478679939</v>
      </c>
    </row>
    <row r="27" customFormat="false" ht="10.5" hidden="false" customHeight="false" outlineLevel="0" collapsed="false">
      <c r="A27" s="18" t="s">
        <v>40</v>
      </c>
      <c r="B27" s="19" t="s">
        <v>26</v>
      </c>
      <c r="C27" s="20" t="n">
        <v>1080</v>
      </c>
      <c r="D27" s="20" t="n">
        <v>228110</v>
      </c>
      <c r="E27" s="20" t="n">
        <v>222875</v>
      </c>
      <c r="F27" s="20" t="n">
        <v>57590</v>
      </c>
      <c r="G27" s="20" t="n">
        <v>25725</v>
      </c>
      <c r="H27" s="20" t="n">
        <v>45825</v>
      </c>
      <c r="I27" s="20" t="n">
        <v>15885</v>
      </c>
      <c r="J27" s="20" t="n">
        <v>7240</v>
      </c>
      <c r="K27" s="20" t="n">
        <v>3015</v>
      </c>
      <c r="L27" s="20" t="n">
        <v>1900</v>
      </c>
      <c r="M27" s="20" t="n">
        <v>310</v>
      </c>
      <c r="N27" s="21" t="n">
        <v>609545</v>
      </c>
    </row>
    <row r="28" customFormat="false" ht="10.5" hidden="false" customHeight="false" outlineLevel="0" collapsed="false">
      <c r="A28" s="22"/>
      <c r="B28" s="23" t="s">
        <v>31</v>
      </c>
      <c r="C28" s="24" t="n">
        <v>-6155979</v>
      </c>
      <c r="D28" s="24" t="n">
        <v>-602665144</v>
      </c>
      <c r="E28" s="24" t="n">
        <v>-631971791</v>
      </c>
      <c r="F28" s="24" t="n">
        <v>-188499007</v>
      </c>
      <c r="G28" s="24" t="n">
        <v>-98508504</v>
      </c>
      <c r="H28" s="24" t="n">
        <v>-228389437</v>
      </c>
      <c r="I28" s="24" t="n">
        <v>-125665477</v>
      </c>
      <c r="J28" s="24" t="n">
        <v>-82380176</v>
      </c>
      <c r="K28" s="24" t="n">
        <v>-50163030</v>
      </c>
      <c r="L28" s="24" t="n">
        <v>-35387132</v>
      </c>
      <c r="M28" s="24" t="n">
        <v>-9786409</v>
      </c>
      <c r="N28" s="25" t="n">
        <v>-2059572086</v>
      </c>
    </row>
  </sheetData>
  <conditionalFormatting sqref="A1:IV65536">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7875" top="1.49583333333333"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5: Personal tax
Taxpayers with business income, selected items, by total business income, 2009–10 income year&amp;X1
&amp;XPart A: Tax Office calculated and miscellaneous items</oddHeader>
    <oddFooter>&amp;C&amp;"Verdana,Regula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0T01:01:47Z</cp:lastPrinted>
  <dcterms:modified xsi:type="dcterms:W3CDTF">2012-04-10T01:02:11Z</dcterms:modified>
  <cp:revision>0</cp:revision>
  <dc:subject/>
  <dc:title/>
</cp:coreProperties>
</file>