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Personal tax title &amp; notes" sheetId="1" state="visible" r:id="rId2"/>
    <sheet name="Personal tax table 3E" sheetId="2" state="visible" r:id="rId3"/>
  </sheets>
  <definedNames>
    <definedName function="false" hidden="false" localSheetId="1" name="_xlnm.Print_Area" vbProcedure="false">'Personal tax table 3E'!$B$5:$AQ$317</definedName>
    <definedName function="false" hidden="false" localSheetId="1" name="_xlnm.Print_Titles" vbProcedure="false">'Personal tax table 3E'!$A:$A,'Personal tax table 3E'!$1:$4</definedName>
    <definedName function="false" hidden="false" localSheetId="0" name="Excel_BuiltIn_Print_Titles" vbProcedure="false">#REF!</definedName>
    <definedName function="false" hidden="false" localSheetId="1" name="Excel_BuiltIn__FilterDatabase" vbProcedure="false">'Personal tax table 3E'!$A$5:$AO$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1">
  <si>
    <t xml:space="preserve">Taxation statistics 2009–10</t>
  </si>
  <si>
    <t xml:space="preserve">Table 3: Personal tax</t>
  </si>
  <si>
    <r>
      <rPr>
        <b val="true"/>
        <sz val="12"/>
        <rFont val="Verdana"/>
        <family val="2"/>
      </rPr>
      <t xml:space="preserve">Selected items, by state/territory and postcode</t>
    </r>
    <r>
      <rPr>
        <b val="true"/>
        <vertAlign val="superscript"/>
        <sz val="12"/>
        <rFont val="Verdana"/>
        <family val="2"/>
      </rPr>
      <t xml:space="preserve">1</t>
    </r>
    <r>
      <rPr>
        <b val="true"/>
        <sz val="12"/>
        <rFont val="Verdana"/>
        <family val="2"/>
      </rPr>
      <t xml:space="preserve">, for taxable individuals</t>
    </r>
    <r>
      <rPr>
        <b val="true"/>
        <vertAlign val="superscript"/>
        <sz val="12"/>
        <rFont val="Verdana"/>
        <family val="2"/>
      </rPr>
      <t xml:space="preserve">2</t>
    </r>
    <r>
      <rPr>
        <b val="true"/>
        <sz val="12"/>
        <rFont val="Verdana"/>
        <family val="2"/>
      </rPr>
      <t xml:space="preserve">, 2009–10 income year</t>
    </r>
    <r>
      <rPr>
        <b val="true"/>
        <vertAlign val="superscript"/>
        <sz val="12"/>
        <rFont val="Verdana"/>
        <family val="2"/>
      </rPr>
      <t xml:space="preserve">3</t>
    </r>
  </si>
  <si>
    <t xml:space="preserve">Part E: Western Australia</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Residential postcodes are as stated on the personal tax return forms.                 </t>
  </si>
  <si>
    <t xml:space="preserve">With the exception of the statistics reported under the 'Non-taxable individuals' column, all other statistics reported refer to taxable individuals only. 'Taxable individuals' are personal (or individual) taxpayers with net tax payable greater than $0.</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Refers to personal (or individual) taxpayers with net tax payable equal to $0 (no amount of net tax charged).</t>
  </si>
  <si>
    <t xml:space="preserve">Mean (or average) taxable income in this table is calculated by dividing taxable income by the number of taxable individuals.</t>
  </si>
  <si>
    <t xml:space="preserve">This is the calculated sum of Franking credit (item 11, label U) and Share of franking credit from franked dividends (item 13, label Q).</t>
  </si>
  <si>
    <t xml:space="preserve">Mean net tax in this table is calculated by dividing net tax by the number of taxable individuals.</t>
  </si>
  <si>
    <t xml:space="preserve">From the 2000–01 income year onwards the calculation of net tax ratio (or effective rate of tax) is changed to: net tax / taxable income.</t>
  </si>
  <si>
    <t xml:space="preserve">The 'Total income or loss' reported in this table is based on the total calculated by the Tax Office during tax return assessment and therefore will not necessarily agree with the sum of component items (the amounts of different types of income) which taxpayers claim on their annual income tax returns. </t>
  </si>
  <si>
    <t xml:space="preserve">Sum of all deductions declared on the return (items D1 to D16).</t>
  </si>
  <si>
    <t xml:space="preserve">Includes data for unknown/invalid postcodes and postcodes with less than 50 taxpayers.</t>
  </si>
  <si>
    <r>
      <rPr>
        <b val="true"/>
        <sz val="8"/>
        <rFont val="Verdana"/>
        <family val="2"/>
      </rPr>
      <t xml:space="preserve">Postcode</t>
    </r>
    <r>
      <rPr>
        <vertAlign val="superscript"/>
        <sz val="8"/>
        <rFont val="Verdana"/>
        <family val="2"/>
      </rPr>
      <t xml:space="preserve">1</t>
    </r>
  </si>
  <si>
    <r>
      <rPr>
        <sz val="8"/>
        <rFont val="Verdana"/>
        <family val="2"/>
      </rPr>
      <t xml:space="preserve">Non-taxable individuals</t>
    </r>
    <r>
      <rPr>
        <vertAlign val="superscript"/>
        <sz val="8"/>
        <rFont val="Verdana"/>
        <family val="2"/>
      </rPr>
      <t xml:space="preserve">4</t>
    </r>
  </si>
  <si>
    <r>
      <rPr>
        <sz val="8"/>
        <rFont val="Verdana"/>
        <family val="2"/>
      </rPr>
      <t xml:space="preserve">Taxable individuals</t>
    </r>
    <r>
      <rPr>
        <vertAlign val="superscript"/>
        <sz val="8"/>
        <rFont val="Verdana"/>
        <family val="2"/>
      </rPr>
      <t xml:space="preserve">2</t>
    </r>
  </si>
  <si>
    <t xml:space="preserve">Taxable income (excluding losses)</t>
  </si>
  <si>
    <r>
      <rPr>
        <sz val="8"/>
        <rFont val="Verdana"/>
        <family val="2"/>
      </rPr>
      <t xml:space="preserve">Mean taxable income</t>
    </r>
    <r>
      <rPr>
        <vertAlign val="superscript"/>
        <sz val="8"/>
        <rFont val="Verdana"/>
        <family val="2"/>
      </rPr>
      <t xml:space="preserve">5</t>
    </r>
  </si>
  <si>
    <r>
      <rPr>
        <sz val="8"/>
        <rFont val="Verdana"/>
        <family val="2"/>
      </rPr>
      <t xml:space="preserve">Total imputation credits</t>
    </r>
    <r>
      <rPr>
        <vertAlign val="superscript"/>
        <sz val="8"/>
        <rFont val="Verdana"/>
        <family val="2"/>
      </rPr>
      <t xml:space="preserve">6</t>
    </r>
  </si>
  <si>
    <t xml:space="preserve">Net tax </t>
  </si>
  <si>
    <r>
      <rPr>
        <sz val="8"/>
        <rFont val="Verdana"/>
        <family val="2"/>
      </rPr>
      <t xml:space="preserve">Mean net tax</t>
    </r>
    <r>
      <rPr>
        <vertAlign val="superscript"/>
        <sz val="8"/>
        <rFont val="Verdana"/>
        <family val="2"/>
      </rPr>
      <t xml:space="preserve">7</t>
    </r>
  </si>
  <si>
    <r>
      <rPr>
        <sz val="8"/>
        <rFont val="Verdana"/>
        <family val="2"/>
      </rPr>
      <t xml:space="preserve">Net tax ratio</t>
    </r>
    <r>
      <rPr>
        <vertAlign val="superscript"/>
        <sz val="8"/>
        <rFont val="Verdana"/>
        <family val="2"/>
      </rPr>
      <t xml:space="preserve">8</t>
    </r>
  </si>
  <si>
    <t xml:space="preserve">Gross interest </t>
  </si>
  <si>
    <t xml:space="preserve">Gross tax </t>
  </si>
  <si>
    <t xml:space="preserve">Assessments issued </t>
  </si>
  <si>
    <t xml:space="preserve">Net rent </t>
  </si>
  <si>
    <t xml:space="preserve">Net capital gain </t>
  </si>
  <si>
    <r>
      <rPr>
        <sz val="8"/>
        <rFont val="Verdana"/>
        <family val="2"/>
      </rPr>
      <t xml:space="preserve">Total income or loss</t>
    </r>
    <r>
      <rPr>
        <vertAlign val="superscript"/>
        <sz val="8"/>
        <rFont val="Verdana"/>
        <family val="2"/>
      </rPr>
      <t xml:space="preserve">9</t>
    </r>
  </si>
  <si>
    <r>
      <rPr>
        <sz val="8"/>
        <rFont val="Verdana"/>
        <family val="2"/>
      </rPr>
      <t xml:space="preserve">Total deductions</t>
    </r>
    <r>
      <rPr>
        <vertAlign val="superscript"/>
        <sz val="8"/>
        <rFont val="Verdana"/>
        <family val="2"/>
      </rPr>
      <t xml:space="preserve">10</t>
    </r>
  </si>
  <si>
    <t xml:space="preserve">Net business income/loss-PP </t>
  </si>
  <si>
    <t xml:space="preserve">Net business income/loss-NPP </t>
  </si>
  <si>
    <t xml:space="preserve">Salary or wages </t>
  </si>
  <si>
    <t xml:space="preserve">Medicare levy </t>
  </si>
  <si>
    <t xml:space="preserve">Medicare levy surcharge </t>
  </si>
  <si>
    <t xml:space="preserve">Total work related expenses </t>
  </si>
  <si>
    <t xml:space="preserve">Gifts or donations</t>
  </si>
  <si>
    <t xml:space="preserve">Comm of Aust benefits &amp; payments </t>
  </si>
  <si>
    <t xml:space="preserve">HELP assessment debt </t>
  </si>
  <si>
    <t xml:space="preserve">no.</t>
  </si>
  <si>
    <t xml:space="preserve">$</t>
  </si>
  <si>
    <r>
      <rPr>
        <sz val="8"/>
        <rFont val="Verdana"/>
        <family val="2"/>
      </rPr>
      <t xml:space="preserve">WA other</t>
    </r>
    <r>
      <rPr>
        <vertAlign val="superscript"/>
        <sz val="8"/>
        <rFont val="Verdana"/>
        <family val="2"/>
      </rPr>
      <t xml:space="preserve">11</t>
    </r>
  </si>
  <si>
    <t xml:space="preserve">WA Total</t>
  </si>
</sst>
</file>

<file path=xl/styles.xml><?xml version="1.0" encoding="utf-8"?>
<styleSheet xmlns="http://schemas.openxmlformats.org/spreadsheetml/2006/main">
  <numFmts count="6">
    <numFmt numFmtId="164" formatCode="General"/>
    <numFmt numFmtId="165" formatCode="#,##0"/>
    <numFmt numFmtId="166" formatCode="\ ###,###,###,##0"/>
    <numFmt numFmtId="167" formatCode="#,##0.0"/>
    <numFmt numFmtId="168" formatCode="\ ###,###,###,###,##0"/>
    <numFmt numFmtId="169" formatCode="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sz val="11"/>
      <color rgb="FFFF0000"/>
      <name val="Calibri"/>
      <family val="2"/>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vertAlign val="superscript"/>
      <sz val="8"/>
      <name val="Verdana"/>
      <family val="2"/>
    </font>
    <font>
      <b val="true"/>
      <sz val="1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3333CC"/>
        <bgColor rgb="FF333399"/>
      </patternFill>
    </fill>
    <fill>
      <patternFill patternType="solid">
        <fgColor rgb="FF339933"/>
        <bgColor rgb="FF008000"/>
      </patternFill>
    </fill>
    <fill>
      <patternFill patternType="solid">
        <fgColor rgb="FF666699"/>
        <bgColor rgb="FF808080"/>
      </patternFill>
    </fill>
    <fill>
      <patternFill patternType="solid">
        <fgColor rgb="FF33CCCC"/>
        <bgColor rgb="FF00CCFF"/>
      </patternFill>
    </fill>
    <fill>
      <patternFill patternType="solid">
        <fgColor rgb="FFFF9900"/>
        <bgColor rgb="FFFFCC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top style="thin"/>
      <bottom style="thin"/>
      <diagonal/>
    </border>
    <border diagonalUp="false" diagonalDown="false">
      <left/>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true">
      <alignment horizontal="general" vertical="bottom" textRotation="0" wrapText="true" indent="0" shrinkToFit="false"/>
      <protection locked="false" hidden="false"/>
    </xf>
    <xf numFmtId="166" fontId="21" fillId="0" borderId="11" xfId="0" applyFont="true" applyBorder="true" applyAlignment="true" applyProtection="true">
      <alignment horizontal="center" vertical="bottom" textRotation="0" wrapText="true" indent="0" shrinkToFit="false"/>
      <protection locked="false" hidden="false"/>
    </xf>
    <xf numFmtId="167" fontId="21" fillId="0" borderId="11" xfId="0" applyFont="true" applyBorder="true" applyAlignment="true" applyProtection="true">
      <alignment horizontal="center" vertical="bottom" textRotation="0" wrapText="true" indent="0" shrinkToFit="false"/>
      <protection locked="false" hidden="false"/>
    </xf>
    <xf numFmtId="168" fontId="21" fillId="0" borderId="11" xfId="0" applyFont="true" applyBorder="true" applyAlignment="true" applyProtection="true">
      <alignment horizontal="center" vertical="bottom" textRotation="0" wrapText="true" indent="0" shrinkToFit="false"/>
      <protection locked="false" hidden="false"/>
    </xf>
    <xf numFmtId="168" fontId="21" fillId="0" borderId="12" xfId="0" applyFont="true" applyBorder="true" applyAlignment="true" applyProtection="true">
      <alignment horizontal="center" vertical="bottom" textRotation="0" wrapText="true" indent="0" shrinkToFit="false"/>
      <protection locked="false" hidden="false"/>
    </xf>
    <xf numFmtId="165" fontId="29" fillId="0" borderId="0" xfId="0" applyFont="true" applyBorder="true" applyAlignment="true" applyProtection="true">
      <alignment horizontal="right" vertical="bottom" textRotation="0" wrapText="false" indent="0" shrinkToFit="false"/>
      <protection locked="false" hidden="false"/>
    </xf>
    <xf numFmtId="166" fontId="21" fillId="0" borderId="0" xfId="0" applyFont="true" applyBorder="true" applyAlignment="true" applyProtection="true">
      <alignment horizontal="right" vertical="bottom" textRotation="0" wrapText="false" indent="0" shrinkToFit="false"/>
      <protection locked="false" hidden="false"/>
    </xf>
    <xf numFmtId="167" fontId="21" fillId="0" borderId="0" xfId="0" applyFont="true" applyBorder="true" applyAlignment="true" applyProtection="true">
      <alignment horizontal="right" vertical="bottom" textRotation="0" wrapText="false" indent="0" shrinkToFit="false"/>
      <protection locked="false" hidden="false"/>
    </xf>
    <xf numFmtId="168" fontId="2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right" vertical="bottom" textRotation="0" wrapText="false" indent="0" shrinkToFit="false"/>
      <protection locked="false" hidden="false"/>
    </xf>
    <xf numFmtId="169" fontId="21" fillId="0" borderId="13" xfId="0" applyFont="true" applyBorder="true" applyAlignment="true" applyProtection="true">
      <alignment horizontal="left" vertical="bottom" textRotation="0" wrapText="false" indent="0" shrinkToFit="false"/>
      <protection locked="false" hidden="false"/>
    </xf>
    <xf numFmtId="165" fontId="21" fillId="0" borderId="13" xfId="0" applyFont="true" applyBorder="true" applyAlignment="true" applyProtection="true">
      <alignment horizontal="right" vertical="bottom" textRotation="0" wrapText="false" indent="0" shrinkToFit="false"/>
      <protection locked="false" hidden="false"/>
    </xf>
    <xf numFmtId="169" fontId="26" fillId="0" borderId="14" xfId="0" applyFont="true" applyBorder="true" applyAlignment="true" applyProtection="true">
      <alignment horizontal="left" vertical="bottom" textRotation="0" wrapText="false" indent="0" shrinkToFit="false"/>
      <protection locked="false" hidden="false"/>
    </xf>
    <xf numFmtId="165" fontId="26" fillId="0" borderId="14" xfId="0" applyFont="true" applyBorder="true" applyAlignment="true" applyProtection="true">
      <alignment horizontal="right" vertical="bottom" textRotation="0" wrapText="false" indent="0" shrinkToFit="false"/>
      <protection locked="fals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false" hidden="false"/>
    </xf>
    <xf numFmtId="165" fontId="26" fillId="0" borderId="0" xfId="0" applyFont="true" applyBorder="true" applyAlignment="true" applyProtection="true">
      <alignment horizontal="right"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ont>
        <name val="Arial"/>
        <family val="0"/>
        <b val="1"/>
        <i val="0"/>
        <color rgb="FF0000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customFormat="false" ht="15" hidden="false" customHeight="false" outlineLevel="0" collapsed="false">
      <c r="A4" s="4" t="s">
        <v>3</v>
      </c>
      <c r="B4" s="5"/>
    </row>
    <row r="5" customFormat="false" ht="12.75" hidden="false" customHeight="true" outlineLevel="0" collapsed="false"/>
    <row r="6" customFormat="false" ht="12.75" hidden="false" customHeight="true" outlineLevel="0" collapsed="false">
      <c r="A6" s="5" t="s">
        <v>4</v>
      </c>
    </row>
    <row r="7" customFormat="false" ht="12.75" hidden="false" customHeight="true" outlineLevel="0" collapsed="false">
      <c r="A7" s="1" t="s">
        <v>5</v>
      </c>
      <c r="B7" s="1" t="s">
        <v>6</v>
      </c>
    </row>
    <row r="8" customFormat="false" ht="12.75" hidden="false" customHeight="true" outlineLevel="0" collapsed="false">
      <c r="A8" s="1" t="s">
        <v>5</v>
      </c>
      <c r="B8" s="1" t="s">
        <v>7</v>
      </c>
    </row>
    <row r="9" customFormat="false" ht="12.75" hidden="false" customHeight="true" outlineLevel="0" collapsed="false"/>
    <row r="10" customFormat="false" ht="12.75" hidden="false" customHeight="true" outlineLevel="0" collapsed="false">
      <c r="A10" s="1" t="s">
        <v>5</v>
      </c>
      <c r="B10" s="1" t="s">
        <v>8</v>
      </c>
    </row>
    <row r="11" customFormat="false" ht="12.75" hidden="false" customHeight="true" outlineLevel="0" collapsed="false">
      <c r="B11" s="1" t="s">
        <v>9</v>
      </c>
    </row>
    <row r="12" customFormat="false" ht="12.75" hidden="false" customHeight="true" outlineLevel="0" collapsed="false">
      <c r="B12" s="1" t="s">
        <v>10</v>
      </c>
    </row>
    <row r="13" customFormat="false" ht="12.75" hidden="false" customHeight="true" outlineLevel="0" collapsed="false"/>
    <row r="14" customFormat="false" ht="12.75" hidden="false" customHeight="true" outlineLevel="0" collapsed="false">
      <c r="A14" s="1" t="n">
        <v>1</v>
      </c>
      <c r="B14" s="6" t="s">
        <v>11</v>
      </c>
    </row>
    <row r="15" customFormat="false" ht="24.95" hidden="false" customHeight="true" outlineLevel="0" collapsed="false">
      <c r="A15" s="1" t="n">
        <v>2</v>
      </c>
      <c r="B15" s="6" t="s">
        <v>12</v>
      </c>
    </row>
    <row r="16" s="6" customFormat="true" ht="35.1" hidden="false" customHeight="true" outlineLevel="0" collapsed="false">
      <c r="A16" s="6" t="n">
        <v>3</v>
      </c>
      <c r="B16" s="6" t="s">
        <v>13</v>
      </c>
    </row>
    <row r="17" customFormat="false" ht="12.75" hidden="false" customHeight="true" outlineLevel="0" collapsed="false">
      <c r="A17" s="1" t="n">
        <v>4</v>
      </c>
      <c r="B17" s="6" t="s">
        <v>14</v>
      </c>
    </row>
    <row r="18" customFormat="false" ht="12.75" hidden="false" customHeight="true" outlineLevel="0" collapsed="false">
      <c r="A18" s="1" t="n">
        <v>5</v>
      </c>
      <c r="B18" s="6" t="s">
        <v>15</v>
      </c>
    </row>
    <row r="19" customFormat="false" ht="12.75" hidden="false" customHeight="true" outlineLevel="0" collapsed="false">
      <c r="A19" s="1" t="n">
        <v>6</v>
      </c>
      <c r="B19" s="7" t="s">
        <v>16</v>
      </c>
    </row>
    <row r="20" customFormat="false" ht="12.75" hidden="false" customHeight="true" outlineLevel="0" collapsed="false">
      <c r="A20" s="1" t="n">
        <v>7</v>
      </c>
      <c r="B20" s="6" t="s">
        <v>17</v>
      </c>
    </row>
    <row r="21" customFormat="false" ht="12.75" hidden="false" customHeight="true" outlineLevel="0" collapsed="false">
      <c r="A21" s="1" t="n">
        <v>8</v>
      </c>
      <c r="B21" s="6" t="s">
        <v>18</v>
      </c>
    </row>
    <row r="22" customFormat="false" ht="35.1" hidden="false" customHeight="true" outlineLevel="0" collapsed="false">
      <c r="A22" s="1" t="n">
        <v>9</v>
      </c>
      <c r="B22" s="6" t="s">
        <v>19</v>
      </c>
    </row>
    <row r="23" customFormat="false" ht="12.75" hidden="false" customHeight="true" outlineLevel="0" collapsed="false">
      <c r="A23" s="1" t="n">
        <v>10</v>
      </c>
      <c r="B23" s="7" t="s">
        <v>20</v>
      </c>
    </row>
    <row r="24" customFormat="false" ht="12.75" hidden="false" customHeight="true" outlineLevel="0" collapsed="false">
      <c r="A24" s="1" t="n">
        <v>11</v>
      </c>
      <c r="B24" s="6" t="s">
        <v>2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0.5" zeroHeight="false" outlineLevelRow="0" outlineLevelCol="0"/>
  <cols>
    <col collapsed="false" customWidth="true" hidden="false" outlineLevel="0" max="1" min="1" style="8" width="12.7"/>
    <col collapsed="false" customWidth="true" hidden="false" outlineLevel="0" max="41" min="2" style="8" width="16.56"/>
    <col collapsed="false" customWidth="true" hidden="false" outlineLevel="0" max="43" min="42" style="9" width="16.56"/>
    <col collapsed="false" customWidth="false" hidden="false" outlineLevel="0" max="257" min="44" style="9" width="9.14"/>
  </cols>
  <sheetData>
    <row r="2" customFormat="false" ht="10.5" hidden="false" customHeight="false" outlineLevel="0" collapsed="false">
      <c r="AP2" s="8"/>
      <c r="AQ2" s="8"/>
    </row>
    <row r="3" s="8" customFormat="true" ht="24.95" hidden="false" customHeight="true" outlineLevel="0" collapsed="false">
      <c r="A3" s="10" t="s">
        <v>22</v>
      </c>
      <c r="B3" s="11" t="s">
        <v>23</v>
      </c>
      <c r="C3" s="11" t="s">
        <v>24</v>
      </c>
      <c r="D3" s="11" t="s">
        <v>25</v>
      </c>
      <c r="E3" s="11" t="s">
        <v>26</v>
      </c>
      <c r="F3" s="11" t="s">
        <v>27</v>
      </c>
      <c r="G3" s="11"/>
      <c r="H3" s="11" t="s">
        <v>28</v>
      </c>
      <c r="I3" s="11"/>
      <c r="J3" s="11" t="s">
        <v>29</v>
      </c>
      <c r="K3" s="12" t="s">
        <v>30</v>
      </c>
      <c r="L3" s="13" t="s">
        <v>31</v>
      </c>
      <c r="M3" s="13"/>
      <c r="N3" s="13" t="s">
        <v>32</v>
      </c>
      <c r="O3" s="13"/>
      <c r="P3" s="13" t="s">
        <v>33</v>
      </c>
      <c r="Q3" s="13"/>
      <c r="R3" s="13" t="s">
        <v>34</v>
      </c>
      <c r="S3" s="13"/>
      <c r="T3" s="13" t="s">
        <v>35</v>
      </c>
      <c r="U3" s="13"/>
      <c r="V3" s="13" t="s">
        <v>36</v>
      </c>
      <c r="W3" s="13"/>
      <c r="X3" s="13" t="s">
        <v>37</v>
      </c>
      <c r="Y3" s="13"/>
      <c r="Z3" s="13" t="s">
        <v>38</v>
      </c>
      <c r="AA3" s="13"/>
      <c r="AB3" s="13" t="s">
        <v>39</v>
      </c>
      <c r="AC3" s="13"/>
      <c r="AD3" s="13" t="s">
        <v>40</v>
      </c>
      <c r="AE3" s="13"/>
      <c r="AF3" s="13" t="s">
        <v>41</v>
      </c>
      <c r="AG3" s="13"/>
      <c r="AH3" s="13" t="s">
        <v>42</v>
      </c>
      <c r="AI3" s="13"/>
      <c r="AJ3" s="13" t="s">
        <v>43</v>
      </c>
      <c r="AK3" s="13"/>
      <c r="AL3" s="13" t="s">
        <v>44</v>
      </c>
      <c r="AM3" s="13"/>
      <c r="AN3" s="13" t="s">
        <v>45</v>
      </c>
      <c r="AO3" s="13"/>
      <c r="AP3" s="14" t="s">
        <v>46</v>
      </c>
      <c r="AQ3" s="14"/>
    </row>
    <row r="4" s="19" customFormat="true" ht="12" hidden="false" customHeight="true" outlineLevel="0" collapsed="false">
      <c r="A4" s="15"/>
      <c r="B4" s="16" t="s">
        <v>47</v>
      </c>
      <c r="C4" s="16" t="s">
        <v>47</v>
      </c>
      <c r="D4" s="16" t="s">
        <v>48</v>
      </c>
      <c r="E4" s="16" t="s">
        <v>48</v>
      </c>
      <c r="F4" s="16" t="s">
        <v>47</v>
      </c>
      <c r="G4" s="16" t="s">
        <v>48</v>
      </c>
      <c r="H4" s="16" t="s">
        <v>47</v>
      </c>
      <c r="I4" s="16" t="s">
        <v>48</v>
      </c>
      <c r="J4" s="16" t="s">
        <v>48</v>
      </c>
      <c r="K4" s="17"/>
      <c r="L4" s="18" t="s">
        <v>47</v>
      </c>
      <c r="M4" s="18" t="s">
        <v>48</v>
      </c>
      <c r="N4" s="18" t="s">
        <v>47</v>
      </c>
      <c r="O4" s="18" t="s">
        <v>48</v>
      </c>
      <c r="P4" s="18" t="s">
        <v>47</v>
      </c>
      <c r="Q4" s="18" t="s">
        <v>48</v>
      </c>
      <c r="R4" s="18" t="s">
        <v>47</v>
      </c>
      <c r="S4" s="18" t="s">
        <v>48</v>
      </c>
      <c r="T4" s="18" t="s">
        <v>47</v>
      </c>
      <c r="U4" s="18" t="s">
        <v>48</v>
      </c>
      <c r="V4" s="18" t="s">
        <v>47</v>
      </c>
      <c r="W4" s="18" t="s">
        <v>48</v>
      </c>
      <c r="X4" s="18" t="s">
        <v>47</v>
      </c>
      <c r="Y4" s="18" t="s">
        <v>48</v>
      </c>
      <c r="Z4" s="18" t="s">
        <v>47</v>
      </c>
      <c r="AA4" s="18" t="s">
        <v>48</v>
      </c>
      <c r="AB4" s="18" t="s">
        <v>47</v>
      </c>
      <c r="AC4" s="18" t="s">
        <v>48</v>
      </c>
      <c r="AD4" s="18" t="s">
        <v>47</v>
      </c>
      <c r="AE4" s="18" t="s">
        <v>48</v>
      </c>
      <c r="AF4" s="18" t="s">
        <v>47</v>
      </c>
      <c r="AG4" s="18" t="s">
        <v>48</v>
      </c>
      <c r="AH4" s="18" t="s">
        <v>47</v>
      </c>
      <c r="AI4" s="18" t="s">
        <v>48</v>
      </c>
      <c r="AJ4" s="18" t="s">
        <v>47</v>
      </c>
      <c r="AK4" s="18" t="s">
        <v>48</v>
      </c>
      <c r="AL4" s="18" t="s">
        <v>47</v>
      </c>
      <c r="AM4" s="18" t="s">
        <v>48</v>
      </c>
      <c r="AN4" s="18" t="s">
        <v>47</v>
      </c>
      <c r="AO4" s="18" t="s">
        <v>48</v>
      </c>
      <c r="AP4" s="18" t="s">
        <v>47</v>
      </c>
      <c r="AQ4" s="18" t="s">
        <v>48</v>
      </c>
    </row>
    <row r="5" customFormat="false" ht="10.5" hidden="false" customHeight="false" outlineLevel="0" collapsed="false">
      <c r="A5" s="20" t="n">
        <v>6000</v>
      </c>
      <c r="B5" s="21" t="n">
        <v>1600</v>
      </c>
      <c r="C5" s="21" t="n">
        <v>5200</v>
      </c>
      <c r="D5" s="21" t="n">
        <v>378457714</v>
      </c>
      <c r="E5" s="21" t="n">
        <v>72808</v>
      </c>
      <c r="F5" s="21" t="n">
        <v>855</v>
      </c>
      <c r="G5" s="21" t="n">
        <v>6224717</v>
      </c>
      <c r="H5" s="21" t="n">
        <v>5200</v>
      </c>
      <c r="I5" s="21" t="n">
        <v>97633599</v>
      </c>
      <c r="J5" s="21" t="n">
        <v>18783</v>
      </c>
      <c r="K5" s="21" t="n">
        <v>26</v>
      </c>
      <c r="L5" s="21" t="n">
        <v>2430</v>
      </c>
      <c r="M5" s="21" t="n">
        <v>4984516</v>
      </c>
      <c r="N5" s="21" t="n">
        <v>5200</v>
      </c>
      <c r="O5" s="21" t="n">
        <v>97893953</v>
      </c>
      <c r="P5" s="21" t="n">
        <v>5200</v>
      </c>
      <c r="Q5" s="21" t="n">
        <v>91278419</v>
      </c>
      <c r="R5" s="21" t="n">
        <v>800</v>
      </c>
      <c r="S5" s="21" t="n">
        <v>-3325298</v>
      </c>
      <c r="T5" s="21" t="n">
        <v>260</v>
      </c>
      <c r="U5" s="21" t="n">
        <v>6733960</v>
      </c>
      <c r="V5" s="21" t="n">
        <v>5195</v>
      </c>
      <c r="W5" s="21" t="n">
        <v>386966913</v>
      </c>
      <c r="X5" s="21" t="n">
        <v>4107</v>
      </c>
      <c r="Y5" s="21" t="n">
        <v>13678219</v>
      </c>
      <c r="Z5" s="21" t="n">
        <v>35</v>
      </c>
      <c r="AA5" s="21" t="n">
        <v>-93067</v>
      </c>
      <c r="AB5" s="21" t="n">
        <v>345</v>
      </c>
      <c r="AC5" s="21" t="n">
        <v>13936600</v>
      </c>
      <c r="AD5" s="21" t="n">
        <v>4665</v>
      </c>
      <c r="AE5" s="21" t="n">
        <v>309753451</v>
      </c>
      <c r="AF5" s="21" t="n">
        <v>3830</v>
      </c>
      <c r="AG5" s="21" t="n">
        <v>4351058</v>
      </c>
      <c r="AH5" s="21" t="n">
        <v>285</v>
      </c>
      <c r="AI5" s="21" t="n">
        <v>324368</v>
      </c>
      <c r="AJ5" s="21" t="n">
        <v>3480</v>
      </c>
      <c r="AK5" s="21" t="n">
        <v>7611874</v>
      </c>
      <c r="AL5" s="21" t="n">
        <v>1320</v>
      </c>
      <c r="AM5" s="21" t="n">
        <v>613389</v>
      </c>
      <c r="AN5" s="21" t="n">
        <v>190</v>
      </c>
      <c r="AO5" s="21" t="n">
        <v>665188</v>
      </c>
      <c r="AP5" s="21" t="n">
        <v>310</v>
      </c>
      <c r="AQ5" s="21" t="n">
        <v>1320838</v>
      </c>
    </row>
    <row r="6" customFormat="false" ht="10.5" hidden="false" customHeight="false" outlineLevel="0" collapsed="false">
      <c r="A6" s="20" t="n">
        <v>6003</v>
      </c>
      <c r="B6" s="21" t="n">
        <v>700</v>
      </c>
      <c r="C6" s="21" t="n">
        <v>1730</v>
      </c>
      <c r="D6" s="21" t="n">
        <v>108728429</v>
      </c>
      <c r="E6" s="21" t="n">
        <v>62885</v>
      </c>
      <c r="F6" s="21" t="n">
        <v>285</v>
      </c>
      <c r="G6" s="21" t="n">
        <v>1655672</v>
      </c>
      <c r="H6" s="21" t="n">
        <v>1730</v>
      </c>
      <c r="I6" s="21" t="n">
        <v>25104942</v>
      </c>
      <c r="J6" s="21" t="n">
        <v>14520</v>
      </c>
      <c r="K6" s="21" t="n">
        <v>23</v>
      </c>
      <c r="L6" s="21" t="n">
        <v>830</v>
      </c>
      <c r="M6" s="21" t="n">
        <v>1128348</v>
      </c>
      <c r="N6" s="21" t="n">
        <v>1730</v>
      </c>
      <c r="O6" s="21" t="n">
        <v>25049646</v>
      </c>
      <c r="P6" s="21" t="n">
        <v>1730</v>
      </c>
      <c r="Q6" s="21" t="n">
        <v>23412800</v>
      </c>
      <c r="R6" s="21" t="n">
        <v>265</v>
      </c>
      <c r="S6" s="21" t="n">
        <v>-1655251</v>
      </c>
      <c r="T6" s="21" t="n">
        <v>75</v>
      </c>
      <c r="U6" s="21" t="n">
        <v>2876543</v>
      </c>
      <c r="V6" s="21" t="n">
        <v>1730</v>
      </c>
      <c r="W6" s="21" t="n">
        <v>113005758</v>
      </c>
      <c r="X6" s="21" t="n">
        <v>1502</v>
      </c>
      <c r="Y6" s="21" t="n">
        <v>4574161</v>
      </c>
      <c r="Z6" s="21" t="n">
        <v>15</v>
      </c>
      <c r="AA6" s="21" t="n">
        <v>-16035</v>
      </c>
      <c r="AB6" s="21" t="n">
        <v>130</v>
      </c>
      <c r="AC6" s="21" t="n">
        <v>3134515</v>
      </c>
      <c r="AD6" s="21" t="n">
        <v>1615</v>
      </c>
      <c r="AE6" s="21" t="n">
        <v>94955447</v>
      </c>
      <c r="AF6" s="21" t="n">
        <v>1465</v>
      </c>
      <c r="AG6" s="21" t="n">
        <v>1487186</v>
      </c>
      <c r="AH6" s="21" t="n">
        <v>70</v>
      </c>
      <c r="AI6" s="21" t="n">
        <v>61518</v>
      </c>
      <c r="AJ6" s="21" t="n">
        <v>1325</v>
      </c>
      <c r="AK6" s="21" t="n">
        <v>2866342</v>
      </c>
      <c r="AL6" s="21" t="n">
        <v>575</v>
      </c>
      <c r="AM6" s="21" t="n">
        <v>213827</v>
      </c>
      <c r="AN6" s="21" t="n">
        <v>105</v>
      </c>
      <c r="AO6" s="21" t="n">
        <v>323082</v>
      </c>
      <c r="AP6" s="21" t="n">
        <v>155</v>
      </c>
      <c r="AQ6" s="21" t="n">
        <v>648657</v>
      </c>
    </row>
    <row r="7" customFormat="false" ht="10.5" hidden="false" customHeight="false" outlineLevel="0" collapsed="false">
      <c r="A7" s="20" t="n">
        <v>6004</v>
      </c>
      <c r="B7" s="21" t="n">
        <v>1200</v>
      </c>
      <c r="C7" s="21" t="n">
        <v>3960</v>
      </c>
      <c r="D7" s="21" t="n">
        <v>301777529</v>
      </c>
      <c r="E7" s="21" t="n">
        <v>76187</v>
      </c>
      <c r="F7" s="21" t="n">
        <v>890</v>
      </c>
      <c r="G7" s="21" t="n">
        <v>7002889</v>
      </c>
      <c r="H7" s="21" t="n">
        <v>3960</v>
      </c>
      <c r="I7" s="21" t="n">
        <v>77245188</v>
      </c>
      <c r="J7" s="21" t="n">
        <v>19501</v>
      </c>
      <c r="K7" s="21" t="n">
        <v>26</v>
      </c>
      <c r="L7" s="21" t="n">
        <v>2155</v>
      </c>
      <c r="M7" s="21" t="n">
        <v>4378493</v>
      </c>
      <c r="N7" s="21" t="n">
        <v>3960</v>
      </c>
      <c r="O7" s="21" t="n">
        <v>77780609</v>
      </c>
      <c r="P7" s="21" t="n">
        <v>3960</v>
      </c>
      <c r="Q7" s="21" t="n">
        <v>70147265</v>
      </c>
      <c r="R7" s="21" t="n">
        <v>695</v>
      </c>
      <c r="S7" s="21" t="n">
        <v>-5100072</v>
      </c>
      <c r="T7" s="21" t="n">
        <v>235</v>
      </c>
      <c r="U7" s="21" t="n">
        <v>7651611</v>
      </c>
      <c r="V7" s="21" t="n">
        <v>3960</v>
      </c>
      <c r="W7" s="21" t="n">
        <v>311289932</v>
      </c>
      <c r="X7" s="21" t="n">
        <v>3452</v>
      </c>
      <c r="Y7" s="21" t="n">
        <v>15253554</v>
      </c>
      <c r="Z7" s="21" t="n">
        <v>40</v>
      </c>
      <c r="AA7" s="21" t="n">
        <v>-182801</v>
      </c>
      <c r="AB7" s="21" t="n">
        <v>260</v>
      </c>
      <c r="AC7" s="21" t="n">
        <v>11769392</v>
      </c>
      <c r="AD7" s="21" t="n">
        <v>3555</v>
      </c>
      <c r="AE7" s="21" t="n">
        <v>239976894</v>
      </c>
      <c r="AF7" s="21" t="n">
        <v>3290</v>
      </c>
      <c r="AG7" s="21" t="n">
        <v>3960711</v>
      </c>
      <c r="AH7" s="21" t="n">
        <v>165</v>
      </c>
      <c r="AI7" s="21" t="n">
        <v>152446</v>
      </c>
      <c r="AJ7" s="21" t="n">
        <v>2930</v>
      </c>
      <c r="AK7" s="21" t="n">
        <v>7307040</v>
      </c>
      <c r="AL7" s="21" t="n">
        <v>1225</v>
      </c>
      <c r="AM7" s="21" t="n">
        <v>838558</v>
      </c>
      <c r="AN7" s="21" t="n">
        <v>165</v>
      </c>
      <c r="AO7" s="21" t="n">
        <v>621516</v>
      </c>
      <c r="AP7" s="21" t="n">
        <v>225</v>
      </c>
      <c r="AQ7" s="21" t="n">
        <v>928766</v>
      </c>
    </row>
    <row r="8" customFormat="false" ht="10.5" hidden="false" customHeight="false" outlineLevel="0" collapsed="false">
      <c r="A8" s="20" t="n">
        <v>6005</v>
      </c>
      <c r="B8" s="21" t="n">
        <v>690</v>
      </c>
      <c r="C8" s="21" t="n">
        <v>2840</v>
      </c>
      <c r="D8" s="21" t="n">
        <v>259758572</v>
      </c>
      <c r="E8" s="21" t="n">
        <v>91432</v>
      </c>
      <c r="F8" s="21" t="n">
        <v>560</v>
      </c>
      <c r="G8" s="21" t="n">
        <v>12908755</v>
      </c>
      <c r="H8" s="21" t="n">
        <v>2840</v>
      </c>
      <c r="I8" s="21" t="n">
        <v>75575387</v>
      </c>
      <c r="J8" s="21" t="n">
        <v>26602</v>
      </c>
      <c r="K8" s="21" t="n">
        <v>29</v>
      </c>
      <c r="L8" s="21" t="n">
        <v>1530</v>
      </c>
      <c r="M8" s="21" t="n">
        <v>3055187</v>
      </c>
      <c r="N8" s="21" t="n">
        <v>2840</v>
      </c>
      <c r="O8" s="21" t="n">
        <v>74856605</v>
      </c>
      <c r="P8" s="21" t="n">
        <v>2840</v>
      </c>
      <c r="Q8" s="21" t="n">
        <v>62608008</v>
      </c>
      <c r="R8" s="21" t="n">
        <v>415</v>
      </c>
      <c r="S8" s="21" t="n">
        <v>-1422846</v>
      </c>
      <c r="T8" s="21" t="n">
        <v>160</v>
      </c>
      <c r="U8" s="21" t="n">
        <v>9636215</v>
      </c>
      <c r="V8" s="21" t="n">
        <v>2840</v>
      </c>
      <c r="W8" s="21" t="n">
        <v>267340612</v>
      </c>
      <c r="X8" s="21" t="n">
        <v>2361</v>
      </c>
      <c r="Y8" s="21" t="n">
        <v>10338837</v>
      </c>
      <c r="Z8" s="21" t="n">
        <v>20</v>
      </c>
      <c r="AA8" s="21" t="n">
        <v>-252512</v>
      </c>
      <c r="AB8" s="21" t="n">
        <v>175</v>
      </c>
      <c r="AC8" s="21" t="n">
        <v>9092126</v>
      </c>
      <c r="AD8" s="21" t="n">
        <v>2535</v>
      </c>
      <c r="AE8" s="21" t="n">
        <v>178374830</v>
      </c>
      <c r="AF8" s="21" t="n">
        <v>2370</v>
      </c>
      <c r="AG8" s="21" t="n">
        <v>3377985</v>
      </c>
      <c r="AH8" s="21" t="n">
        <v>120</v>
      </c>
      <c r="AI8" s="21" t="n">
        <v>115187</v>
      </c>
      <c r="AJ8" s="21" t="n">
        <v>1970</v>
      </c>
      <c r="AK8" s="21" t="n">
        <v>5450157</v>
      </c>
      <c r="AL8" s="21" t="n">
        <v>930</v>
      </c>
      <c r="AM8" s="21" t="n">
        <v>616457</v>
      </c>
      <c r="AN8" s="21" t="n">
        <v>140</v>
      </c>
      <c r="AO8" s="21" t="n">
        <v>455442</v>
      </c>
      <c r="AP8" s="21" t="n">
        <v>215</v>
      </c>
      <c r="AQ8" s="21" t="n">
        <v>941023</v>
      </c>
    </row>
    <row r="9" customFormat="false" ht="10.5" hidden="false" customHeight="false" outlineLevel="0" collapsed="false">
      <c r="A9" s="20" t="n">
        <v>6006</v>
      </c>
      <c r="B9" s="21" t="n">
        <v>1060</v>
      </c>
      <c r="C9" s="21" t="n">
        <v>4140</v>
      </c>
      <c r="D9" s="21" t="n">
        <v>304445971</v>
      </c>
      <c r="E9" s="21" t="n">
        <v>73502</v>
      </c>
      <c r="F9" s="21" t="n">
        <v>1220</v>
      </c>
      <c r="G9" s="21" t="n">
        <v>3918687</v>
      </c>
      <c r="H9" s="21" t="n">
        <v>4140</v>
      </c>
      <c r="I9" s="21" t="n">
        <v>76071303</v>
      </c>
      <c r="J9" s="21" t="n">
        <v>18366</v>
      </c>
      <c r="K9" s="21" t="n">
        <v>25</v>
      </c>
      <c r="L9" s="21" t="n">
        <v>2270</v>
      </c>
      <c r="M9" s="21" t="n">
        <v>4017099</v>
      </c>
      <c r="N9" s="21" t="n">
        <v>4140</v>
      </c>
      <c r="O9" s="21" t="n">
        <v>75064741</v>
      </c>
      <c r="P9" s="21" t="n">
        <v>4140</v>
      </c>
      <c r="Q9" s="21" t="n">
        <v>72007249</v>
      </c>
      <c r="R9" s="21" t="n">
        <v>950</v>
      </c>
      <c r="S9" s="21" t="n">
        <v>-3692945</v>
      </c>
      <c r="T9" s="21" t="n">
        <v>295</v>
      </c>
      <c r="U9" s="21" t="n">
        <v>7536297</v>
      </c>
      <c r="V9" s="21" t="n">
        <v>4140</v>
      </c>
      <c r="W9" s="21" t="n">
        <v>317966719</v>
      </c>
      <c r="X9" s="21" t="n">
        <v>3698</v>
      </c>
      <c r="Y9" s="21" t="n">
        <v>14582259</v>
      </c>
      <c r="Z9" s="21" t="n">
        <v>40</v>
      </c>
      <c r="AA9" s="21" t="n">
        <v>73371</v>
      </c>
      <c r="AB9" s="21" t="n">
        <v>430</v>
      </c>
      <c r="AC9" s="21" t="n">
        <v>17802518</v>
      </c>
      <c r="AD9" s="21" t="n">
        <v>3610</v>
      </c>
      <c r="AE9" s="21" t="n">
        <v>244263072</v>
      </c>
      <c r="AF9" s="21" t="n">
        <v>3835</v>
      </c>
      <c r="AG9" s="21" t="n">
        <v>4393006</v>
      </c>
      <c r="AH9" s="21" t="n">
        <v>115</v>
      </c>
      <c r="AI9" s="21" t="n">
        <v>91182</v>
      </c>
      <c r="AJ9" s="21" t="n">
        <v>3035</v>
      </c>
      <c r="AK9" s="21" t="n">
        <v>6760825</v>
      </c>
      <c r="AL9" s="21" t="n">
        <v>1680</v>
      </c>
      <c r="AM9" s="21" t="n">
        <v>752599</v>
      </c>
      <c r="AN9" s="21" t="n">
        <v>170</v>
      </c>
      <c r="AO9" s="21" t="n">
        <v>619783</v>
      </c>
      <c r="AP9" s="21" t="n">
        <v>290</v>
      </c>
      <c r="AQ9" s="21" t="n">
        <v>1169914</v>
      </c>
    </row>
    <row r="10" customFormat="false" ht="10.5" hidden="false" customHeight="false" outlineLevel="0" collapsed="false">
      <c r="A10" s="20" t="n">
        <v>6007</v>
      </c>
      <c r="B10" s="21" t="n">
        <v>845</v>
      </c>
      <c r="C10" s="21" t="n">
        <v>3545</v>
      </c>
      <c r="D10" s="21" t="n">
        <v>302485081</v>
      </c>
      <c r="E10" s="21" t="n">
        <v>85327</v>
      </c>
      <c r="F10" s="21" t="n">
        <v>1130</v>
      </c>
      <c r="G10" s="21" t="n">
        <v>6752074</v>
      </c>
      <c r="H10" s="21" t="n">
        <v>3545</v>
      </c>
      <c r="I10" s="21" t="n">
        <v>83018423</v>
      </c>
      <c r="J10" s="21" t="n">
        <v>23418</v>
      </c>
      <c r="K10" s="21" t="n">
        <v>27</v>
      </c>
      <c r="L10" s="21" t="n">
        <v>2070</v>
      </c>
      <c r="M10" s="21" t="n">
        <v>4394818</v>
      </c>
      <c r="N10" s="21" t="n">
        <v>3545</v>
      </c>
      <c r="O10" s="21" t="n">
        <v>81817068</v>
      </c>
      <c r="P10" s="21" t="n">
        <v>3545</v>
      </c>
      <c r="Q10" s="21" t="n">
        <v>76154291</v>
      </c>
      <c r="R10" s="21" t="n">
        <v>745</v>
      </c>
      <c r="S10" s="21" t="n">
        <v>-4429237</v>
      </c>
      <c r="T10" s="21" t="n">
        <v>300</v>
      </c>
      <c r="U10" s="21" t="n">
        <v>10882627</v>
      </c>
      <c r="V10" s="21" t="n">
        <v>3545</v>
      </c>
      <c r="W10" s="21" t="n">
        <v>314580333</v>
      </c>
      <c r="X10" s="21" t="n">
        <v>3180</v>
      </c>
      <c r="Y10" s="21" t="n">
        <v>13858163</v>
      </c>
      <c r="Z10" s="21" t="n">
        <v>40</v>
      </c>
      <c r="AA10" s="21" t="n">
        <v>-223585</v>
      </c>
      <c r="AB10" s="21" t="n">
        <v>365</v>
      </c>
      <c r="AC10" s="21" t="n">
        <v>28051332</v>
      </c>
      <c r="AD10" s="21" t="n">
        <v>3105</v>
      </c>
      <c r="AE10" s="21" t="n">
        <v>222201925</v>
      </c>
      <c r="AF10" s="21" t="n">
        <v>3220</v>
      </c>
      <c r="AG10" s="21" t="n">
        <v>4296601</v>
      </c>
      <c r="AH10" s="21" t="n">
        <v>95</v>
      </c>
      <c r="AI10" s="21" t="n">
        <v>100226</v>
      </c>
      <c r="AJ10" s="21" t="n">
        <v>2595</v>
      </c>
      <c r="AK10" s="21" t="n">
        <v>6153821</v>
      </c>
      <c r="AL10" s="21" t="n">
        <v>1430</v>
      </c>
      <c r="AM10" s="21" t="n">
        <v>777194</v>
      </c>
      <c r="AN10" s="21" t="n">
        <v>150</v>
      </c>
      <c r="AO10" s="21" t="n">
        <v>529026</v>
      </c>
      <c r="AP10" s="21" t="n">
        <v>230</v>
      </c>
      <c r="AQ10" s="21" t="n">
        <v>942341</v>
      </c>
    </row>
    <row r="11" customFormat="false" ht="10.5" hidden="false" customHeight="false" outlineLevel="0" collapsed="false">
      <c r="A11" s="20" t="n">
        <v>6008</v>
      </c>
      <c r="B11" s="21" t="n">
        <v>1930</v>
      </c>
      <c r="C11" s="21" t="n">
        <v>7140</v>
      </c>
      <c r="D11" s="21" t="n">
        <v>742765908</v>
      </c>
      <c r="E11" s="21" t="n">
        <v>104000</v>
      </c>
      <c r="F11" s="21" t="n">
        <v>2785</v>
      </c>
      <c r="G11" s="21" t="n">
        <v>27588351</v>
      </c>
      <c r="H11" s="21" t="n">
        <v>7140</v>
      </c>
      <c r="I11" s="21" t="n">
        <v>223194510</v>
      </c>
      <c r="J11" s="21" t="n">
        <v>31251</v>
      </c>
      <c r="K11" s="21" t="n">
        <v>30</v>
      </c>
      <c r="L11" s="21" t="n">
        <v>4465</v>
      </c>
      <c r="M11" s="21" t="n">
        <v>13446856</v>
      </c>
      <c r="N11" s="21" t="n">
        <v>7140</v>
      </c>
      <c r="O11" s="21" t="n">
        <v>220234789</v>
      </c>
      <c r="P11" s="21" t="n">
        <v>7140</v>
      </c>
      <c r="Q11" s="21" t="n">
        <v>195365957</v>
      </c>
      <c r="R11" s="21" t="n">
        <v>1635</v>
      </c>
      <c r="S11" s="21" t="n">
        <v>-9355740</v>
      </c>
      <c r="T11" s="21" t="n">
        <v>705</v>
      </c>
      <c r="U11" s="21" t="n">
        <v>41843360</v>
      </c>
      <c r="V11" s="21" t="n">
        <v>7140</v>
      </c>
      <c r="W11" s="21" t="n">
        <v>775218293</v>
      </c>
      <c r="X11" s="21" t="n">
        <v>6210</v>
      </c>
      <c r="Y11" s="21" t="n">
        <v>39594010</v>
      </c>
      <c r="Z11" s="21" t="n">
        <v>135</v>
      </c>
      <c r="AA11" s="21" t="n">
        <v>-1275126</v>
      </c>
      <c r="AB11" s="21" t="n">
        <v>725</v>
      </c>
      <c r="AC11" s="21" t="n">
        <v>48008355</v>
      </c>
      <c r="AD11" s="21" t="n">
        <v>5925</v>
      </c>
      <c r="AE11" s="21" t="n">
        <v>472518946</v>
      </c>
      <c r="AF11" s="21" t="n">
        <v>6510</v>
      </c>
      <c r="AG11" s="21" t="n">
        <v>10399630</v>
      </c>
      <c r="AH11" s="21" t="n">
        <v>265</v>
      </c>
      <c r="AI11" s="21" t="n">
        <v>250720</v>
      </c>
      <c r="AJ11" s="21" t="n">
        <v>4760</v>
      </c>
      <c r="AK11" s="21" t="n">
        <v>14039777</v>
      </c>
      <c r="AL11" s="21" t="n">
        <v>2875</v>
      </c>
      <c r="AM11" s="21" t="n">
        <v>2213916</v>
      </c>
      <c r="AN11" s="21" t="n">
        <v>265</v>
      </c>
      <c r="AO11" s="21" t="n">
        <v>1003609</v>
      </c>
      <c r="AP11" s="21" t="n">
        <v>430</v>
      </c>
      <c r="AQ11" s="21" t="n">
        <v>1812136</v>
      </c>
    </row>
    <row r="12" customFormat="false" ht="10.5" hidden="false" customHeight="false" outlineLevel="0" collapsed="false">
      <c r="A12" s="20" t="n">
        <v>6009</v>
      </c>
      <c r="B12" s="21" t="n">
        <v>3025</v>
      </c>
      <c r="C12" s="21" t="n">
        <v>8140</v>
      </c>
      <c r="D12" s="21" t="n">
        <v>1149031679</v>
      </c>
      <c r="E12" s="21" t="n">
        <v>141193</v>
      </c>
      <c r="F12" s="21" t="n">
        <v>4135</v>
      </c>
      <c r="G12" s="21" t="n">
        <v>65269499</v>
      </c>
      <c r="H12" s="21" t="n">
        <v>8140</v>
      </c>
      <c r="I12" s="21" t="n">
        <v>386794667</v>
      </c>
      <c r="J12" s="21" t="n">
        <v>47529</v>
      </c>
      <c r="K12" s="21" t="n">
        <v>34</v>
      </c>
      <c r="L12" s="21" t="n">
        <v>5600</v>
      </c>
      <c r="M12" s="21" t="n">
        <v>29708983</v>
      </c>
      <c r="N12" s="21" t="n">
        <v>8140</v>
      </c>
      <c r="O12" s="21" t="n">
        <v>381429700</v>
      </c>
      <c r="P12" s="21" t="n">
        <v>8135</v>
      </c>
      <c r="Q12" s="21" t="n">
        <v>321280299</v>
      </c>
      <c r="R12" s="21" t="n">
        <v>2145</v>
      </c>
      <c r="S12" s="21" t="n">
        <v>-13310477</v>
      </c>
      <c r="T12" s="21" t="n">
        <v>1055</v>
      </c>
      <c r="U12" s="21" t="n">
        <v>62832618</v>
      </c>
      <c r="V12" s="21" t="n">
        <v>8140</v>
      </c>
      <c r="W12" s="21" t="n">
        <v>1195330521</v>
      </c>
      <c r="X12" s="21" t="n">
        <v>6888</v>
      </c>
      <c r="Y12" s="21" t="n">
        <v>63136146</v>
      </c>
      <c r="Z12" s="21" t="n">
        <v>205</v>
      </c>
      <c r="AA12" s="21" t="n">
        <v>-1017199</v>
      </c>
      <c r="AB12" s="21" t="n">
        <v>890</v>
      </c>
      <c r="AC12" s="21" t="n">
        <v>126948567</v>
      </c>
      <c r="AD12" s="21" t="n">
        <v>5945</v>
      </c>
      <c r="AE12" s="21" t="n">
        <v>561455802</v>
      </c>
      <c r="AF12" s="21" t="n">
        <v>7370</v>
      </c>
      <c r="AG12" s="21" t="n">
        <v>16510424</v>
      </c>
      <c r="AH12" s="21" t="n">
        <v>165</v>
      </c>
      <c r="AI12" s="21" t="n">
        <v>194745</v>
      </c>
      <c r="AJ12" s="21" t="n">
        <v>4515</v>
      </c>
      <c r="AK12" s="21" t="n">
        <v>16582133</v>
      </c>
      <c r="AL12" s="21" t="n">
        <v>3295</v>
      </c>
      <c r="AM12" s="21" t="n">
        <v>5983690</v>
      </c>
      <c r="AN12" s="21" t="n">
        <v>270</v>
      </c>
      <c r="AO12" s="21" t="n">
        <v>948953</v>
      </c>
      <c r="AP12" s="21" t="n">
        <v>375</v>
      </c>
      <c r="AQ12" s="21" t="n">
        <v>1499892</v>
      </c>
    </row>
    <row r="13" customFormat="false" ht="10.5" hidden="false" customHeight="false" outlineLevel="0" collapsed="false">
      <c r="A13" s="20" t="n">
        <v>6010</v>
      </c>
      <c r="B13" s="21" t="n">
        <v>2560</v>
      </c>
      <c r="C13" s="21" t="n">
        <v>7425</v>
      </c>
      <c r="D13" s="21" t="n">
        <v>865031084</v>
      </c>
      <c r="E13" s="21" t="n">
        <v>116518</v>
      </c>
      <c r="F13" s="21" t="n">
        <v>3520</v>
      </c>
      <c r="G13" s="21" t="n">
        <v>40912461</v>
      </c>
      <c r="H13" s="21" t="n">
        <v>7425</v>
      </c>
      <c r="I13" s="21" t="n">
        <v>271979838</v>
      </c>
      <c r="J13" s="21" t="n">
        <v>36635</v>
      </c>
      <c r="K13" s="21" t="n">
        <v>31</v>
      </c>
      <c r="L13" s="21" t="n">
        <v>4890</v>
      </c>
      <c r="M13" s="21" t="n">
        <v>24689324</v>
      </c>
      <c r="N13" s="21" t="n">
        <v>7425</v>
      </c>
      <c r="O13" s="21" t="n">
        <v>268496506</v>
      </c>
      <c r="P13" s="21" t="n">
        <v>7425</v>
      </c>
      <c r="Q13" s="21" t="n">
        <v>230791852</v>
      </c>
      <c r="R13" s="21" t="n">
        <v>1620</v>
      </c>
      <c r="S13" s="21" t="n">
        <v>-10869525</v>
      </c>
      <c r="T13" s="21" t="n">
        <v>920</v>
      </c>
      <c r="U13" s="21" t="n">
        <v>51735727</v>
      </c>
      <c r="V13" s="21" t="n">
        <v>7425</v>
      </c>
      <c r="W13" s="21" t="n">
        <v>901002535</v>
      </c>
      <c r="X13" s="21" t="n">
        <v>6410</v>
      </c>
      <c r="Y13" s="21" t="n">
        <v>49398728</v>
      </c>
      <c r="Z13" s="21" t="n">
        <v>130</v>
      </c>
      <c r="AA13" s="21" t="n">
        <v>-121319</v>
      </c>
      <c r="AB13" s="21" t="n">
        <v>715</v>
      </c>
      <c r="AC13" s="21" t="n">
        <v>62298469</v>
      </c>
      <c r="AD13" s="21" t="n">
        <v>5565</v>
      </c>
      <c r="AE13" s="21" t="n">
        <v>487766637</v>
      </c>
      <c r="AF13" s="21" t="n">
        <v>6735</v>
      </c>
      <c r="AG13" s="21" t="n">
        <v>12252177</v>
      </c>
      <c r="AH13" s="21" t="n">
        <v>150</v>
      </c>
      <c r="AI13" s="21" t="n">
        <v>183346</v>
      </c>
      <c r="AJ13" s="21" t="n">
        <v>4355</v>
      </c>
      <c r="AK13" s="21" t="n">
        <v>13435301</v>
      </c>
      <c r="AL13" s="21" t="n">
        <v>3105</v>
      </c>
      <c r="AM13" s="21" t="n">
        <v>5401224</v>
      </c>
      <c r="AN13" s="21" t="n">
        <v>205</v>
      </c>
      <c r="AO13" s="21" t="n">
        <v>663564</v>
      </c>
      <c r="AP13" s="21" t="n">
        <v>325</v>
      </c>
      <c r="AQ13" s="21" t="n">
        <v>1191290</v>
      </c>
    </row>
    <row r="14" customFormat="false" ht="10.5" hidden="false" customHeight="false" outlineLevel="0" collapsed="false">
      <c r="A14" s="20" t="n">
        <v>6011</v>
      </c>
      <c r="B14" s="21" t="n">
        <v>1400</v>
      </c>
      <c r="C14" s="21" t="n">
        <v>4755</v>
      </c>
      <c r="D14" s="21" t="n">
        <v>747608109</v>
      </c>
      <c r="E14" s="21" t="n">
        <v>157226</v>
      </c>
      <c r="F14" s="21" t="n">
        <v>2350</v>
      </c>
      <c r="G14" s="21" t="n">
        <v>48187855</v>
      </c>
      <c r="H14" s="21" t="n">
        <v>4755</v>
      </c>
      <c r="I14" s="21" t="n">
        <v>251589490</v>
      </c>
      <c r="J14" s="21" t="n">
        <v>52911</v>
      </c>
      <c r="K14" s="21" t="n">
        <v>34</v>
      </c>
      <c r="L14" s="21" t="n">
        <v>3145</v>
      </c>
      <c r="M14" s="21" t="n">
        <v>17540720</v>
      </c>
      <c r="N14" s="21" t="n">
        <v>4755</v>
      </c>
      <c r="O14" s="21" t="n">
        <v>256064389</v>
      </c>
      <c r="P14" s="21" t="n">
        <v>4755</v>
      </c>
      <c r="Q14" s="21" t="n">
        <v>203274467</v>
      </c>
      <c r="R14" s="21" t="n">
        <v>1165</v>
      </c>
      <c r="S14" s="21" t="n">
        <v>-7679715</v>
      </c>
      <c r="T14" s="21" t="n">
        <v>740</v>
      </c>
      <c r="U14" s="21" t="n">
        <v>119781163</v>
      </c>
      <c r="V14" s="21" t="n">
        <v>4755</v>
      </c>
      <c r="W14" s="21" t="n">
        <v>785899115</v>
      </c>
      <c r="X14" s="21" t="n">
        <v>4025</v>
      </c>
      <c r="Y14" s="21" t="n">
        <v>45410175</v>
      </c>
      <c r="Z14" s="21" t="n">
        <v>130</v>
      </c>
      <c r="AA14" s="21" t="n">
        <v>-1943022</v>
      </c>
      <c r="AB14" s="21" t="n">
        <v>520</v>
      </c>
      <c r="AC14" s="21" t="n">
        <v>51169474</v>
      </c>
      <c r="AD14" s="21" t="n">
        <v>3365</v>
      </c>
      <c r="AE14" s="21" t="n">
        <v>312633195</v>
      </c>
      <c r="AF14" s="21" t="n">
        <v>4385</v>
      </c>
      <c r="AG14" s="21" t="n">
        <v>10853470</v>
      </c>
      <c r="AH14" s="21" t="n">
        <v>155</v>
      </c>
      <c r="AI14" s="21" t="n">
        <v>183805</v>
      </c>
      <c r="AJ14" s="21" t="n">
        <v>2570</v>
      </c>
      <c r="AK14" s="21" t="n">
        <v>8819962</v>
      </c>
      <c r="AL14" s="21" t="n">
        <v>1850</v>
      </c>
      <c r="AM14" s="21" t="n">
        <v>6106235</v>
      </c>
      <c r="AN14" s="21" t="n">
        <v>140</v>
      </c>
      <c r="AO14" s="21" t="n">
        <v>489797</v>
      </c>
      <c r="AP14" s="21" t="n">
        <v>225</v>
      </c>
      <c r="AQ14" s="21" t="n">
        <v>933902</v>
      </c>
    </row>
    <row r="15" customFormat="false" ht="10.5" hidden="false" customHeight="false" outlineLevel="0" collapsed="false">
      <c r="A15" s="20" t="n">
        <v>6012</v>
      </c>
      <c r="B15" s="21" t="n">
        <v>1285</v>
      </c>
      <c r="C15" s="21" t="n">
        <v>4020</v>
      </c>
      <c r="D15" s="21" t="n">
        <v>510654705</v>
      </c>
      <c r="E15" s="21" t="n">
        <v>126965</v>
      </c>
      <c r="F15" s="21" t="n">
        <v>1620</v>
      </c>
      <c r="G15" s="21" t="n">
        <v>38232956</v>
      </c>
      <c r="H15" s="21" t="n">
        <v>4020</v>
      </c>
      <c r="I15" s="21" t="n">
        <v>168374441</v>
      </c>
      <c r="J15" s="21" t="n">
        <v>41863</v>
      </c>
      <c r="K15" s="21" t="n">
        <v>33</v>
      </c>
      <c r="L15" s="21" t="n">
        <v>2465</v>
      </c>
      <c r="M15" s="21" t="n">
        <v>13029353</v>
      </c>
      <c r="N15" s="21" t="n">
        <v>4020</v>
      </c>
      <c r="O15" s="21" t="n">
        <v>165941890</v>
      </c>
      <c r="P15" s="21" t="n">
        <v>4020</v>
      </c>
      <c r="Q15" s="21" t="n">
        <v>129994686</v>
      </c>
      <c r="R15" s="21" t="n">
        <v>790</v>
      </c>
      <c r="S15" s="21" t="n">
        <v>-5135591</v>
      </c>
      <c r="T15" s="21" t="n">
        <v>475</v>
      </c>
      <c r="U15" s="21" t="n">
        <v>48586780</v>
      </c>
      <c r="V15" s="21" t="n">
        <v>4020</v>
      </c>
      <c r="W15" s="21" t="n">
        <v>535903579</v>
      </c>
      <c r="X15" s="21" t="n">
        <v>3436</v>
      </c>
      <c r="Y15" s="21" t="n">
        <v>28083552</v>
      </c>
      <c r="Z15" s="21" t="n">
        <v>75</v>
      </c>
      <c r="AA15" s="21" t="n">
        <v>-605601</v>
      </c>
      <c r="AB15" s="21" t="n">
        <v>380</v>
      </c>
      <c r="AC15" s="21" t="n">
        <v>32333012</v>
      </c>
      <c r="AD15" s="21" t="n">
        <v>3150</v>
      </c>
      <c r="AE15" s="21" t="n">
        <v>244350074</v>
      </c>
      <c r="AF15" s="21" t="n">
        <v>3670</v>
      </c>
      <c r="AG15" s="21" t="n">
        <v>7325628</v>
      </c>
      <c r="AH15" s="21" t="n">
        <v>110</v>
      </c>
      <c r="AI15" s="21" t="n">
        <v>124427</v>
      </c>
      <c r="AJ15" s="21" t="n">
        <v>2470</v>
      </c>
      <c r="AK15" s="21" t="n">
        <v>6861735</v>
      </c>
      <c r="AL15" s="21" t="n">
        <v>1505</v>
      </c>
      <c r="AM15" s="21" t="n">
        <v>2013689</v>
      </c>
      <c r="AN15" s="21" t="n">
        <v>155</v>
      </c>
      <c r="AO15" s="21" t="n">
        <v>571999</v>
      </c>
      <c r="AP15" s="21" t="n">
        <v>170</v>
      </c>
      <c r="AQ15" s="21" t="n">
        <v>646866</v>
      </c>
    </row>
    <row r="16" customFormat="false" ht="10.5" hidden="false" customHeight="false" outlineLevel="0" collapsed="false">
      <c r="A16" s="20" t="n">
        <v>6014</v>
      </c>
      <c r="B16" s="21" t="n">
        <v>3120</v>
      </c>
      <c r="C16" s="21" t="n">
        <v>9355</v>
      </c>
      <c r="D16" s="21" t="n">
        <v>823412454</v>
      </c>
      <c r="E16" s="21" t="n">
        <v>88018</v>
      </c>
      <c r="F16" s="21" t="n">
        <v>3585</v>
      </c>
      <c r="G16" s="21" t="n">
        <v>22723557</v>
      </c>
      <c r="H16" s="21" t="n">
        <v>9355</v>
      </c>
      <c r="I16" s="21" t="n">
        <v>227400526</v>
      </c>
      <c r="J16" s="21" t="n">
        <v>24308</v>
      </c>
      <c r="K16" s="21" t="n">
        <v>28</v>
      </c>
      <c r="L16" s="21" t="n">
        <v>5720</v>
      </c>
      <c r="M16" s="21" t="n">
        <v>16250045</v>
      </c>
      <c r="N16" s="21" t="n">
        <v>9355</v>
      </c>
      <c r="O16" s="21" t="n">
        <v>225952861</v>
      </c>
      <c r="P16" s="21" t="n">
        <v>9355</v>
      </c>
      <c r="Q16" s="21" t="n">
        <v>204331183</v>
      </c>
      <c r="R16" s="21" t="n">
        <v>1945</v>
      </c>
      <c r="S16" s="21" t="n">
        <v>-9229548</v>
      </c>
      <c r="T16" s="21" t="n">
        <v>860</v>
      </c>
      <c r="U16" s="21" t="n">
        <v>35118911</v>
      </c>
      <c r="V16" s="21" t="n">
        <v>9350</v>
      </c>
      <c r="W16" s="21" t="n">
        <v>849789178</v>
      </c>
      <c r="X16" s="21" t="n">
        <v>8271</v>
      </c>
      <c r="Y16" s="21" t="n">
        <v>38775088</v>
      </c>
      <c r="Z16" s="21" t="n">
        <v>145</v>
      </c>
      <c r="AA16" s="21" t="n">
        <v>-179856</v>
      </c>
      <c r="AB16" s="21" t="n">
        <v>780</v>
      </c>
      <c r="AC16" s="21" t="n">
        <v>52818744</v>
      </c>
      <c r="AD16" s="21" t="n">
        <v>7725</v>
      </c>
      <c r="AE16" s="21" t="n">
        <v>572165299</v>
      </c>
      <c r="AF16" s="21" t="n">
        <v>8565</v>
      </c>
      <c r="AG16" s="21" t="n">
        <v>11823584</v>
      </c>
      <c r="AH16" s="21" t="n">
        <v>205</v>
      </c>
      <c r="AI16" s="21" t="n">
        <v>197874</v>
      </c>
      <c r="AJ16" s="21" t="n">
        <v>6435</v>
      </c>
      <c r="AK16" s="21" t="n">
        <v>15422454</v>
      </c>
      <c r="AL16" s="21" t="n">
        <v>3915</v>
      </c>
      <c r="AM16" s="21" t="n">
        <v>2803621</v>
      </c>
      <c r="AN16" s="21" t="n">
        <v>330</v>
      </c>
      <c r="AO16" s="21" t="n">
        <v>1111029</v>
      </c>
      <c r="AP16" s="21" t="n">
        <v>460</v>
      </c>
      <c r="AQ16" s="21" t="n">
        <v>1731663</v>
      </c>
    </row>
    <row r="17" customFormat="false" ht="10.5" hidden="false" customHeight="false" outlineLevel="0" collapsed="false">
      <c r="A17" s="20" t="n">
        <v>6015</v>
      </c>
      <c r="B17" s="21" t="n">
        <v>1095</v>
      </c>
      <c r="C17" s="21" t="n">
        <v>3230</v>
      </c>
      <c r="D17" s="21" t="n">
        <v>434349046</v>
      </c>
      <c r="E17" s="21" t="n">
        <v>134515</v>
      </c>
      <c r="F17" s="21" t="n">
        <v>1770</v>
      </c>
      <c r="G17" s="21" t="n">
        <v>27024973</v>
      </c>
      <c r="H17" s="21" t="n">
        <v>3230</v>
      </c>
      <c r="I17" s="21" t="n">
        <v>142521577</v>
      </c>
      <c r="J17" s="21" t="n">
        <v>44138</v>
      </c>
      <c r="K17" s="21" t="n">
        <v>33</v>
      </c>
      <c r="L17" s="21" t="n">
        <v>2240</v>
      </c>
      <c r="M17" s="21" t="n">
        <v>11833303</v>
      </c>
      <c r="N17" s="21" t="n">
        <v>3230</v>
      </c>
      <c r="O17" s="21" t="n">
        <v>140437838</v>
      </c>
      <c r="P17" s="21" t="n">
        <v>3230</v>
      </c>
      <c r="Q17" s="21" t="n">
        <v>115385062</v>
      </c>
      <c r="R17" s="21" t="n">
        <v>885</v>
      </c>
      <c r="S17" s="21" t="n">
        <v>-5428909</v>
      </c>
      <c r="T17" s="21" t="n">
        <v>475</v>
      </c>
      <c r="U17" s="21" t="n">
        <v>31679688</v>
      </c>
      <c r="V17" s="21" t="n">
        <v>3230</v>
      </c>
      <c r="W17" s="21" t="n">
        <v>453330908</v>
      </c>
      <c r="X17" s="21" t="n">
        <v>2736</v>
      </c>
      <c r="Y17" s="21" t="n">
        <v>26272774</v>
      </c>
      <c r="Z17" s="21" t="n">
        <v>85</v>
      </c>
      <c r="AA17" s="21" t="n">
        <v>-461407</v>
      </c>
      <c r="AB17" s="21" t="n">
        <v>330</v>
      </c>
      <c r="AC17" s="21" t="n">
        <v>38463219</v>
      </c>
      <c r="AD17" s="21" t="n">
        <v>2200</v>
      </c>
      <c r="AE17" s="21" t="n">
        <v>207775044</v>
      </c>
      <c r="AF17" s="21" t="n">
        <v>3020</v>
      </c>
      <c r="AG17" s="21" t="n">
        <v>6238361</v>
      </c>
      <c r="AH17" s="21" t="n">
        <v>65</v>
      </c>
      <c r="AI17" s="21" t="n">
        <v>85143</v>
      </c>
      <c r="AJ17" s="21" t="n">
        <v>1655</v>
      </c>
      <c r="AK17" s="21" t="n">
        <v>5301889</v>
      </c>
      <c r="AL17" s="21" t="n">
        <v>1315</v>
      </c>
      <c r="AM17" s="21" t="n">
        <v>1623442</v>
      </c>
      <c r="AN17" s="21" t="n">
        <v>70</v>
      </c>
      <c r="AO17" s="21" t="n">
        <v>213376</v>
      </c>
      <c r="AP17" s="21" t="n">
        <v>100</v>
      </c>
      <c r="AQ17" s="21" t="n">
        <v>391827</v>
      </c>
    </row>
    <row r="18" customFormat="false" ht="10.5" hidden="false" customHeight="false" outlineLevel="0" collapsed="false">
      <c r="A18" s="20" t="n">
        <v>6016</v>
      </c>
      <c r="B18" s="21" t="n">
        <v>1285</v>
      </c>
      <c r="C18" s="21" t="n">
        <v>4555</v>
      </c>
      <c r="D18" s="21" t="n">
        <v>311976487</v>
      </c>
      <c r="E18" s="21" t="n">
        <v>68521</v>
      </c>
      <c r="F18" s="21" t="n">
        <v>1255</v>
      </c>
      <c r="G18" s="21" t="n">
        <v>3642153</v>
      </c>
      <c r="H18" s="21" t="n">
        <v>4555</v>
      </c>
      <c r="I18" s="21" t="n">
        <v>74505420</v>
      </c>
      <c r="J18" s="21" t="n">
        <v>16364</v>
      </c>
      <c r="K18" s="21" t="n">
        <v>24</v>
      </c>
      <c r="L18" s="21" t="n">
        <v>2455</v>
      </c>
      <c r="M18" s="21" t="n">
        <v>3157436</v>
      </c>
      <c r="N18" s="21" t="n">
        <v>4555</v>
      </c>
      <c r="O18" s="21" t="n">
        <v>74373914</v>
      </c>
      <c r="P18" s="21" t="n">
        <v>4550</v>
      </c>
      <c r="Q18" s="21" t="n">
        <v>70692358</v>
      </c>
      <c r="R18" s="21" t="n">
        <v>890</v>
      </c>
      <c r="S18" s="21" t="n">
        <v>-5180215</v>
      </c>
      <c r="T18" s="21" t="n">
        <v>300</v>
      </c>
      <c r="U18" s="21" t="n">
        <v>5987046</v>
      </c>
      <c r="V18" s="21" t="n">
        <v>4555</v>
      </c>
      <c r="W18" s="21" t="n">
        <v>324194231</v>
      </c>
      <c r="X18" s="21" t="n">
        <v>4096</v>
      </c>
      <c r="Y18" s="21" t="n">
        <v>13479915</v>
      </c>
      <c r="Z18" s="21" t="n">
        <v>30</v>
      </c>
      <c r="AA18" s="21" t="n">
        <v>-266255</v>
      </c>
      <c r="AB18" s="21" t="n">
        <v>395</v>
      </c>
      <c r="AC18" s="21" t="n">
        <v>12023273</v>
      </c>
      <c r="AD18" s="21" t="n">
        <v>4090</v>
      </c>
      <c r="AE18" s="21" t="n">
        <v>267755649</v>
      </c>
      <c r="AF18" s="21" t="n">
        <v>4030</v>
      </c>
      <c r="AG18" s="21" t="n">
        <v>4422354</v>
      </c>
      <c r="AH18" s="21" t="n">
        <v>125</v>
      </c>
      <c r="AI18" s="21" t="n">
        <v>105719</v>
      </c>
      <c r="AJ18" s="21" t="n">
        <v>3505</v>
      </c>
      <c r="AK18" s="21" t="n">
        <v>7445376</v>
      </c>
      <c r="AL18" s="21" t="n">
        <v>1840</v>
      </c>
      <c r="AM18" s="21" t="n">
        <v>701354</v>
      </c>
      <c r="AN18" s="21" t="n">
        <v>175</v>
      </c>
      <c r="AO18" s="21" t="n">
        <v>590065</v>
      </c>
      <c r="AP18" s="21" t="n">
        <v>275</v>
      </c>
      <c r="AQ18" s="21" t="n">
        <v>1052415</v>
      </c>
    </row>
    <row r="19" customFormat="false" ht="10.5" hidden="false" customHeight="false" outlineLevel="0" collapsed="false">
      <c r="A19" s="20" t="n">
        <v>6017</v>
      </c>
      <c r="B19" s="21" t="n">
        <v>540</v>
      </c>
      <c r="C19" s="21" t="n">
        <v>2145</v>
      </c>
      <c r="D19" s="21" t="n">
        <v>116216499</v>
      </c>
      <c r="E19" s="21" t="n">
        <v>54155</v>
      </c>
      <c r="F19" s="21" t="n">
        <v>335</v>
      </c>
      <c r="G19" s="21" t="n">
        <v>1522659</v>
      </c>
      <c r="H19" s="21" t="n">
        <v>2145</v>
      </c>
      <c r="I19" s="21" t="n">
        <v>23805040</v>
      </c>
      <c r="J19" s="21" t="n">
        <v>11093</v>
      </c>
      <c r="K19" s="21" t="n">
        <v>20</v>
      </c>
      <c r="L19" s="21" t="n">
        <v>1005</v>
      </c>
      <c r="M19" s="21" t="n">
        <v>1334889</v>
      </c>
      <c r="N19" s="21" t="n">
        <v>2145</v>
      </c>
      <c r="O19" s="21" t="n">
        <v>24189584</v>
      </c>
      <c r="P19" s="21" t="n">
        <v>2145</v>
      </c>
      <c r="Q19" s="21" t="n">
        <v>22211890</v>
      </c>
      <c r="R19" s="21" t="n">
        <v>245</v>
      </c>
      <c r="S19" s="21" t="n">
        <v>-631319</v>
      </c>
      <c r="T19" s="21" t="n">
        <v>70</v>
      </c>
      <c r="U19" s="21" t="n">
        <v>2236193</v>
      </c>
      <c r="V19" s="21" t="n">
        <v>2145</v>
      </c>
      <c r="W19" s="21" t="n">
        <v>120416955</v>
      </c>
      <c r="X19" s="21" t="n">
        <v>1900</v>
      </c>
      <c r="Y19" s="21" t="n">
        <v>4319104</v>
      </c>
      <c r="Z19" s="21" t="n">
        <v>10</v>
      </c>
      <c r="AA19" s="21" t="n">
        <v>8357</v>
      </c>
      <c r="AB19" s="21" t="n">
        <v>160</v>
      </c>
      <c r="AC19" s="21" t="n">
        <v>4417212</v>
      </c>
      <c r="AD19" s="21" t="n">
        <v>1955</v>
      </c>
      <c r="AE19" s="21" t="n">
        <v>100596906</v>
      </c>
      <c r="AF19" s="21" t="n">
        <v>1860</v>
      </c>
      <c r="AG19" s="21" t="n">
        <v>1596460</v>
      </c>
      <c r="AH19" s="21" t="n">
        <v>60</v>
      </c>
      <c r="AI19" s="21" t="n">
        <v>48707</v>
      </c>
      <c r="AJ19" s="21" t="n">
        <v>1690</v>
      </c>
      <c r="AK19" s="21" t="n">
        <v>3184658</v>
      </c>
      <c r="AL19" s="21" t="n">
        <v>725</v>
      </c>
      <c r="AM19" s="21" t="n">
        <v>221041</v>
      </c>
      <c r="AN19" s="21" t="n">
        <v>115</v>
      </c>
      <c r="AO19" s="21" t="n">
        <v>373693</v>
      </c>
      <c r="AP19" s="21" t="n">
        <v>130</v>
      </c>
      <c r="AQ19" s="21" t="n">
        <v>471421</v>
      </c>
    </row>
    <row r="20" customFormat="false" ht="10.5" hidden="false" customHeight="false" outlineLevel="0" collapsed="false">
      <c r="A20" s="20" t="n">
        <v>6018</v>
      </c>
      <c r="B20" s="21" t="n">
        <v>5125</v>
      </c>
      <c r="C20" s="21" t="n">
        <v>16790</v>
      </c>
      <c r="D20" s="21" t="n">
        <v>1234163871</v>
      </c>
      <c r="E20" s="21" t="n">
        <v>73497</v>
      </c>
      <c r="F20" s="21" t="n">
        <v>5290</v>
      </c>
      <c r="G20" s="21" t="n">
        <v>25625379</v>
      </c>
      <c r="H20" s="21" t="n">
        <v>16790</v>
      </c>
      <c r="I20" s="21" t="n">
        <v>306630191</v>
      </c>
      <c r="J20" s="21" t="n">
        <v>18260</v>
      </c>
      <c r="K20" s="21" t="n">
        <v>25</v>
      </c>
      <c r="L20" s="21" t="n">
        <v>9410</v>
      </c>
      <c r="M20" s="21" t="n">
        <v>19207513</v>
      </c>
      <c r="N20" s="21" t="n">
        <v>16790</v>
      </c>
      <c r="O20" s="21" t="n">
        <v>305118226</v>
      </c>
      <c r="P20" s="21" t="n">
        <v>16790</v>
      </c>
      <c r="Q20" s="21" t="n">
        <v>280285077</v>
      </c>
      <c r="R20" s="21" t="n">
        <v>3540</v>
      </c>
      <c r="S20" s="21" t="n">
        <v>-15654239</v>
      </c>
      <c r="T20" s="21" t="n">
        <v>1270</v>
      </c>
      <c r="U20" s="21" t="n">
        <v>31002884</v>
      </c>
      <c r="V20" s="21" t="n">
        <v>16785</v>
      </c>
      <c r="W20" s="21" t="n">
        <v>1279598720</v>
      </c>
      <c r="X20" s="21" t="n">
        <v>15013</v>
      </c>
      <c r="Y20" s="21" t="n">
        <v>54226742</v>
      </c>
      <c r="Z20" s="21" t="n">
        <v>150</v>
      </c>
      <c r="AA20" s="21" t="n">
        <v>-85187</v>
      </c>
      <c r="AB20" s="21" t="n">
        <v>1430</v>
      </c>
      <c r="AC20" s="21" t="n">
        <v>52941468</v>
      </c>
      <c r="AD20" s="21" t="n">
        <v>14425</v>
      </c>
      <c r="AE20" s="21" t="n">
        <v>968653403</v>
      </c>
      <c r="AF20" s="21" t="n">
        <v>15600</v>
      </c>
      <c r="AG20" s="21" t="n">
        <v>17712630</v>
      </c>
      <c r="AH20" s="21" t="n">
        <v>480</v>
      </c>
      <c r="AI20" s="21" t="n">
        <v>454705</v>
      </c>
      <c r="AJ20" s="21" t="n">
        <v>12300</v>
      </c>
      <c r="AK20" s="21" t="n">
        <v>28271691</v>
      </c>
      <c r="AL20" s="21" t="n">
        <v>6840</v>
      </c>
      <c r="AM20" s="21" t="n">
        <v>2612049</v>
      </c>
      <c r="AN20" s="21" t="n">
        <v>640</v>
      </c>
      <c r="AO20" s="21" t="n">
        <v>2097630</v>
      </c>
      <c r="AP20" s="21" t="n">
        <v>895</v>
      </c>
      <c r="AQ20" s="21" t="n">
        <v>3373785</v>
      </c>
    </row>
    <row r="21" customFormat="false" ht="10.5" hidden="false" customHeight="false" outlineLevel="0" collapsed="false">
      <c r="A21" s="20" t="n">
        <v>6019</v>
      </c>
      <c r="B21" s="21" t="n">
        <v>2890</v>
      </c>
      <c r="C21" s="21" t="n">
        <v>10480</v>
      </c>
      <c r="D21" s="21" t="n">
        <v>755293392</v>
      </c>
      <c r="E21" s="21" t="n">
        <v>72084</v>
      </c>
      <c r="F21" s="21" t="n">
        <v>2975</v>
      </c>
      <c r="G21" s="21" t="n">
        <v>13732386</v>
      </c>
      <c r="H21" s="21" t="n">
        <v>10480</v>
      </c>
      <c r="I21" s="21" t="n">
        <v>185464656</v>
      </c>
      <c r="J21" s="21" t="n">
        <v>17700</v>
      </c>
      <c r="K21" s="21" t="n">
        <v>25</v>
      </c>
      <c r="L21" s="21" t="n">
        <v>5545</v>
      </c>
      <c r="M21" s="21" t="n">
        <v>12106448</v>
      </c>
      <c r="N21" s="21" t="n">
        <v>10475</v>
      </c>
      <c r="O21" s="21" t="n">
        <v>185396941</v>
      </c>
      <c r="P21" s="21" t="n">
        <v>10475</v>
      </c>
      <c r="Q21" s="21" t="n">
        <v>171366154</v>
      </c>
      <c r="R21" s="21" t="n">
        <v>2095</v>
      </c>
      <c r="S21" s="21" t="n">
        <v>-13410797</v>
      </c>
      <c r="T21" s="21" t="n">
        <v>725</v>
      </c>
      <c r="U21" s="21" t="n">
        <v>18515170</v>
      </c>
      <c r="V21" s="21" t="n">
        <v>10475</v>
      </c>
      <c r="W21" s="21" t="n">
        <v>786167160</v>
      </c>
      <c r="X21" s="21" t="n">
        <v>9446</v>
      </c>
      <c r="Y21" s="21" t="n">
        <v>35772219</v>
      </c>
      <c r="Z21" s="21" t="n">
        <v>100</v>
      </c>
      <c r="AA21" s="21" t="n">
        <v>-1029445</v>
      </c>
      <c r="AB21" s="21" t="n">
        <v>930</v>
      </c>
      <c r="AC21" s="21" t="n">
        <v>35172827</v>
      </c>
      <c r="AD21" s="21" t="n">
        <v>9095</v>
      </c>
      <c r="AE21" s="21" t="n">
        <v>596800589</v>
      </c>
      <c r="AF21" s="21" t="n">
        <v>9565</v>
      </c>
      <c r="AG21" s="21" t="n">
        <v>10680427</v>
      </c>
      <c r="AH21" s="21" t="n">
        <v>370</v>
      </c>
      <c r="AI21" s="21" t="n">
        <v>325435</v>
      </c>
      <c r="AJ21" s="21" t="n">
        <v>7885</v>
      </c>
      <c r="AK21" s="21" t="n">
        <v>19169418</v>
      </c>
      <c r="AL21" s="21" t="n">
        <v>4085</v>
      </c>
      <c r="AM21" s="21" t="n">
        <v>1606953</v>
      </c>
      <c r="AN21" s="21" t="n">
        <v>440</v>
      </c>
      <c r="AO21" s="21" t="n">
        <v>1515870</v>
      </c>
      <c r="AP21" s="21" t="n">
        <v>570</v>
      </c>
      <c r="AQ21" s="21" t="n">
        <v>2153829</v>
      </c>
    </row>
    <row r="22" customFormat="false" ht="10.5" hidden="false" customHeight="false" outlineLevel="0" collapsed="false">
      <c r="A22" s="20" t="n">
        <v>6020</v>
      </c>
      <c r="B22" s="21" t="n">
        <v>3365</v>
      </c>
      <c r="C22" s="21" t="n">
        <v>10700</v>
      </c>
      <c r="D22" s="21" t="n">
        <v>875189038</v>
      </c>
      <c r="E22" s="21" t="n">
        <v>81801</v>
      </c>
      <c r="F22" s="21" t="n">
        <v>4275</v>
      </c>
      <c r="G22" s="21" t="n">
        <v>30303827</v>
      </c>
      <c r="H22" s="21" t="n">
        <v>10700</v>
      </c>
      <c r="I22" s="21" t="n">
        <v>232316201</v>
      </c>
      <c r="J22" s="21" t="n">
        <v>21714</v>
      </c>
      <c r="K22" s="21" t="n">
        <v>27</v>
      </c>
      <c r="L22" s="21" t="n">
        <v>6415</v>
      </c>
      <c r="M22" s="21" t="n">
        <v>14851212</v>
      </c>
      <c r="N22" s="21" t="n">
        <v>10700</v>
      </c>
      <c r="O22" s="21" t="n">
        <v>232365506</v>
      </c>
      <c r="P22" s="21" t="n">
        <v>10700</v>
      </c>
      <c r="Q22" s="21" t="n">
        <v>201521340</v>
      </c>
      <c r="R22" s="21" t="n">
        <v>2705</v>
      </c>
      <c r="S22" s="21" t="n">
        <v>-14696897</v>
      </c>
      <c r="T22" s="21" t="n">
        <v>950</v>
      </c>
      <c r="U22" s="21" t="n">
        <v>50454350</v>
      </c>
      <c r="V22" s="21" t="n">
        <v>10695</v>
      </c>
      <c r="W22" s="21" t="n">
        <v>909861979</v>
      </c>
      <c r="X22" s="21" t="n">
        <v>9426</v>
      </c>
      <c r="Y22" s="21" t="n">
        <v>43733972</v>
      </c>
      <c r="Z22" s="21" t="n">
        <v>170</v>
      </c>
      <c r="AA22" s="21" t="n">
        <v>-327317</v>
      </c>
      <c r="AB22" s="21" t="n">
        <v>915</v>
      </c>
      <c r="AC22" s="21" t="n">
        <v>37738997</v>
      </c>
      <c r="AD22" s="21" t="n">
        <v>8770</v>
      </c>
      <c r="AE22" s="21" t="n">
        <v>582135869</v>
      </c>
      <c r="AF22" s="21" t="n">
        <v>10030</v>
      </c>
      <c r="AG22" s="21" t="n">
        <v>12691548</v>
      </c>
      <c r="AH22" s="21" t="n">
        <v>245</v>
      </c>
      <c r="AI22" s="21" t="n">
        <v>229968</v>
      </c>
      <c r="AJ22" s="21" t="n">
        <v>7395</v>
      </c>
      <c r="AK22" s="21" t="n">
        <v>16452391</v>
      </c>
      <c r="AL22" s="21" t="n">
        <v>4545</v>
      </c>
      <c r="AM22" s="21" t="n">
        <v>2070444</v>
      </c>
      <c r="AN22" s="21" t="n">
        <v>350</v>
      </c>
      <c r="AO22" s="21" t="n">
        <v>1130593</v>
      </c>
      <c r="AP22" s="21" t="n">
        <v>405</v>
      </c>
      <c r="AQ22" s="21" t="n">
        <v>1482408</v>
      </c>
    </row>
    <row r="23" customFormat="false" ht="10.5" hidden="false" customHeight="false" outlineLevel="0" collapsed="false">
      <c r="A23" s="20" t="n">
        <v>6021</v>
      </c>
      <c r="B23" s="21" t="n">
        <v>2655</v>
      </c>
      <c r="C23" s="21" t="n">
        <v>9165</v>
      </c>
      <c r="D23" s="21" t="n">
        <v>611850757</v>
      </c>
      <c r="E23" s="21" t="n">
        <v>66774</v>
      </c>
      <c r="F23" s="21" t="n">
        <v>2455</v>
      </c>
      <c r="G23" s="21" t="n">
        <v>11577094</v>
      </c>
      <c r="H23" s="21" t="n">
        <v>9165</v>
      </c>
      <c r="I23" s="21" t="n">
        <v>140642191</v>
      </c>
      <c r="J23" s="21" t="n">
        <v>15349</v>
      </c>
      <c r="K23" s="21" t="n">
        <v>23</v>
      </c>
      <c r="L23" s="21" t="n">
        <v>5105</v>
      </c>
      <c r="M23" s="21" t="n">
        <v>9886623</v>
      </c>
      <c r="N23" s="21" t="n">
        <v>9165</v>
      </c>
      <c r="O23" s="21" t="n">
        <v>145127255</v>
      </c>
      <c r="P23" s="21" t="n">
        <v>9165</v>
      </c>
      <c r="Q23" s="21" t="n">
        <v>128641707</v>
      </c>
      <c r="R23" s="21" t="n">
        <v>2010</v>
      </c>
      <c r="S23" s="21" t="n">
        <v>-1844467</v>
      </c>
      <c r="T23" s="21" t="n">
        <v>530</v>
      </c>
      <c r="U23" s="21" t="n">
        <v>17846084</v>
      </c>
      <c r="V23" s="21" t="n">
        <v>9165</v>
      </c>
      <c r="W23" s="21" t="n">
        <v>632721034</v>
      </c>
      <c r="X23" s="21" t="n">
        <v>8067</v>
      </c>
      <c r="Y23" s="21" t="n">
        <v>23671949</v>
      </c>
      <c r="Z23" s="21" t="n">
        <v>65</v>
      </c>
      <c r="AA23" s="21" t="n">
        <v>-51106</v>
      </c>
      <c r="AB23" s="21" t="n">
        <v>755</v>
      </c>
      <c r="AC23" s="21" t="n">
        <v>22975401</v>
      </c>
      <c r="AD23" s="21" t="n">
        <v>7775</v>
      </c>
      <c r="AE23" s="21" t="n">
        <v>456842450</v>
      </c>
      <c r="AF23" s="21" t="n">
        <v>8425</v>
      </c>
      <c r="AG23" s="21" t="n">
        <v>8765350</v>
      </c>
      <c r="AH23" s="21" t="n">
        <v>225</v>
      </c>
      <c r="AI23" s="21" t="n">
        <v>184586</v>
      </c>
      <c r="AJ23" s="21" t="n">
        <v>6695</v>
      </c>
      <c r="AK23" s="21" t="n">
        <v>13349989</v>
      </c>
      <c r="AL23" s="21" t="n">
        <v>3375</v>
      </c>
      <c r="AM23" s="21" t="n">
        <v>929592</v>
      </c>
      <c r="AN23" s="21" t="n">
        <v>320</v>
      </c>
      <c r="AO23" s="21" t="n">
        <v>1105333</v>
      </c>
      <c r="AP23" s="21" t="n">
        <v>390</v>
      </c>
      <c r="AQ23" s="21" t="n">
        <v>1401793</v>
      </c>
    </row>
    <row r="24" customFormat="false" ht="10.5" hidden="false" customHeight="false" outlineLevel="0" collapsed="false">
      <c r="A24" s="20" t="n">
        <v>6022</v>
      </c>
      <c r="B24" s="21" t="n">
        <v>745</v>
      </c>
      <c r="C24" s="21" t="n">
        <v>2445</v>
      </c>
      <c r="D24" s="21" t="n">
        <v>140048878</v>
      </c>
      <c r="E24" s="21" t="n">
        <v>57280</v>
      </c>
      <c r="F24" s="21" t="n">
        <v>675</v>
      </c>
      <c r="G24" s="21" t="n">
        <v>1235951</v>
      </c>
      <c r="H24" s="21" t="n">
        <v>2445</v>
      </c>
      <c r="I24" s="21" t="n">
        <v>28844541</v>
      </c>
      <c r="J24" s="21" t="n">
        <v>11797</v>
      </c>
      <c r="K24" s="21" t="n">
        <v>21</v>
      </c>
      <c r="L24" s="21" t="n">
        <v>1255</v>
      </c>
      <c r="M24" s="21" t="n">
        <v>1809113</v>
      </c>
      <c r="N24" s="21" t="n">
        <v>2445</v>
      </c>
      <c r="O24" s="21" t="n">
        <v>29326443</v>
      </c>
      <c r="P24" s="21" t="n">
        <v>2445</v>
      </c>
      <c r="Q24" s="21" t="n">
        <v>27480511</v>
      </c>
      <c r="R24" s="21" t="n">
        <v>425</v>
      </c>
      <c r="S24" s="21" t="n">
        <v>-1642254</v>
      </c>
      <c r="T24" s="21" t="n">
        <v>140</v>
      </c>
      <c r="U24" s="21" t="n">
        <v>2531309</v>
      </c>
      <c r="V24" s="21" t="n">
        <v>2445</v>
      </c>
      <c r="W24" s="21" t="n">
        <v>145010050</v>
      </c>
      <c r="X24" s="21" t="n">
        <v>2187</v>
      </c>
      <c r="Y24" s="21" t="n">
        <v>5123414</v>
      </c>
      <c r="Z24" s="21" t="n">
        <v>20</v>
      </c>
      <c r="AA24" s="21" t="n">
        <v>78640</v>
      </c>
      <c r="AB24" s="21" t="n">
        <v>225</v>
      </c>
      <c r="AC24" s="21" t="n">
        <v>6366978</v>
      </c>
      <c r="AD24" s="21" t="n">
        <v>2125</v>
      </c>
      <c r="AE24" s="21" t="n">
        <v>117750116</v>
      </c>
      <c r="AF24" s="21" t="n">
        <v>2285</v>
      </c>
      <c r="AG24" s="21" t="n">
        <v>2007477</v>
      </c>
      <c r="AH24" s="21" t="n">
        <v>50</v>
      </c>
      <c r="AI24" s="21" t="n">
        <v>48043</v>
      </c>
      <c r="AJ24" s="21" t="n">
        <v>1875</v>
      </c>
      <c r="AK24" s="21" t="n">
        <v>3426505</v>
      </c>
      <c r="AL24" s="21" t="n">
        <v>1060</v>
      </c>
      <c r="AM24" s="21" t="n">
        <v>242204</v>
      </c>
      <c r="AN24" s="21" t="n">
        <v>85</v>
      </c>
      <c r="AO24" s="21" t="n">
        <v>291237</v>
      </c>
      <c r="AP24" s="21" t="n">
        <v>105</v>
      </c>
      <c r="AQ24" s="21" t="n">
        <v>381120</v>
      </c>
    </row>
    <row r="25" customFormat="false" ht="10.5" hidden="false" customHeight="false" outlineLevel="0" collapsed="false">
      <c r="A25" s="20" t="n">
        <v>6023</v>
      </c>
      <c r="B25" s="21" t="n">
        <v>2520</v>
      </c>
      <c r="C25" s="21" t="n">
        <v>7785</v>
      </c>
      <c r="D25" s="21" t="n">
        <v>553357579</v>
      </c>
      <c r="E25" s="21" t="n">
        <v>71062</v>
      </c>
      <c r="F25" s="21" t="n">
        <v>2730</v>
      </c>
      <c r="G25" s="21" t="n">
        <v>10383618</v>
      </c>
      <c r="H25" s="21" t="n">
        <v>7785</v>
      </c>
      <c r="I25" s="21" t="n">
        <v>133295526</v>
      </c>
      <c r="J25" s="21" t="n">
        <v>17118</v>
      </c>
      <c r="K25" s="21" t="n">
        <v>24</v>
      </c>
      <c r="L25" s="21" t="n">
        <v>4525</v>
      </c>
      <c r="M25" s="21" t="n">
        <v>8211965</v>
      </c>
      <c r="N25" s="21" t="n">
        <v>7785</v>
      </c>
      <c r="O25" s="21" t="n">
        <v>134079983</v>
      </c>
      <c r="P25" s="21" t="n">
        <v>7785</v>
      </c>
      <c r="Q25" s="21" t="n">
        <v>122506793</v>
      </c>
      <c r="R25" s="21" t="n">
        <v>1715</v>
      </c>
      <c r="S25" s="21" t="n">
        <v>-7998386</v>
      </c>
      <c r="T25" s="21" t="n">
        <v>515</v>
      </c>
      <c r="U25" s="21" t="n">
        <v>10648492</v>
      </c>
      <c r="V25" s="21" t="n">
        <v>7780</v>
      </c>
      <c r="W25" s="21" t="n">
        <v>571726663</v>
      </c>
      <c r="X25" s="21" t="n">
        <v>6934</v>
      </c>
      <c r="Y25" s="21" t="n">
        <v>24928443</v>
      </c>
      <c r="Z25" s="21" t="n">
        <v>85</v>
      </c>
      <c r="AA25" s="21" t="n">
        <v>204073</v>
      </c>
      <c r="AB25" s="21" t="n">
        <v>640</v>
      </c>
      <c r="AC25" s="21" t="n">
        <v>22289958</v>
      </c>
      <c r="AD25" s="21" t="n">
        <v>6595</v>
      </c>
      <c r="AE25" s="21" t="n">
        <v>431015426</v>
      </c>
      <c r="AF25" s="21" t="n">
        <v>7300</v>
      </c>
      <c r="AG25" s="21" t="n">
        <v>8017485</v>
      </c>
      <c r="AH25" s="21" t="n">
        <v>190</v>
      </c>
      <c r="AI25" s="21" t="n">
        <v>159236</v>
      </c>
      <c r="AJ25" s="21" t="n">
        <v>5665</v>
      </c>
      <c r="AK25" s="21" t="n">
        <v>11980044</v>
      </c>
      <c r="AL25" s="21" t="n">
        <v>3395</v>
      </c>
      <c r="AM25" s="21" t="n">
        <v>1755258</v>
      </c>
      <c r="AN25" s="21" t="n">
        <v>230</v>
      </c>
      <c r="AO25" s="21" t="n">
        <v>788693</v>
      </c>
      <c r="AP25" s="21" t="n">
        <v>300</v>
      </c>
      <c r="AQ25" s="21" t="n">
        <v>1032002</v>
      </c>
    </row>
    <row r="26" customFormat="false" ht="10.5" hidden="false" customHeight="false" outlineLevel="0" collapsed="false">
      <c r="A26" s="20" t="n">
        <v>6024</v>
      </c>
      <c r="B26" s="21" t="n">
        <v>2130</v>
      </c>
      <c r="C26" s="21" t="n">
        <v>6725</v>
      </c>
      <c r="D26" s="21" t="n">
        <v>388534335</v>
      </c>
      <c r="E26" s="21" t="n">
        <v>57766</v>
      </c>
      <c r="F26" s="21" t="n">
        <v>1750</v>
      </c>
      <c r="G26" s="21" t="n">
        <v>2867324</v>
      </c>
      <c r="H26" s="21" t="n">
        <v>6725</v>
      </c>
      <c r="I26" s="21" t="n">
        <v>80569924</v>
      </c>
      <c r="J26" s="21" t="n">
        <v>11979</v>
      </c>
      <c r="K26" s="21" t="n">
        <v>21</v>
      </c>
      <c r="L26" s="21" t="n">
        <v>3470</v>
      </c>
      <c r="M26" s="21" t="n">
        <v>4083532</v>
      </c>
      <c r="N26" s="21" t="n">
        <v>6725</v>
      </c>
      <c r="O26" s="21" t="n">
        <v>81664681</v>
      </c>
      <c r="P26" s="21" t="n">
        <v>6725</v>
      </c>
      <c r="Q26" s="21" t="n">
        <v>77307057</v>
      </c>
      <c r="R26" s="21" t="n">
        <v>1060</v>
      </c>
      <c r="S26" s="21" t="n">
        <v>-5846205</v>
      </c>
      <c r="T26" s="21" t="n">
        <v>315</v>
      </c>
      <c r="U26" s="21" t="n">
        <v>4910690</v>
      </c>
      <c r="V26" s="21" t="n">
        <v>6725</v>
      </c>
      <c r="W26" s="21" t="n">
        <v>403809168</v>
      </c>
      <c r="X26" s="21" t="n">
        <v>6167</v>
      </c>
      <c r="Y26" s="21" t="n">
        <v>16206313</v>
      </c>
      <c r="Z26" s="21" t="n">
        <v>30</v>
      </c>
      <c r="AA26" s="21" t="n">
        <v>-176043</v>
      </c>
      <c r="AB26" s="21" t="n">
        <v>540</v>
      </c>
      <c r="AC26" s="21" t="n">
        <v>15068396</v>
      </c>
      <c r="AD26" s="21" t="n">
        <v>6015</v>
      </c>
      <c r="AE26" s="21" t="n">
        <v>341626171</v>
      </c>
      <c r="AF26" s="21" t="n">
        <v>6300</v>
      </c>
      <c r="AG26" s="21" t="n">
        <v>5565169</v>
      </c>
      <c r="AH26" s="21" t="n">
        <v>150</v>
      </c>
      <c r="AI26" s="21" t="n">
        <v>128477</v>
      </c>
      <c r="AJ26" s="21" t="n">
        <v>5295</v>
      </c>
      <c r="AK26" s="21" t="n">
        <v>9937555</v>
      </c>
      <c r="AL26" s="21" t="n">
        <v>2960</v>
      </c>
      <c r="AM26" s="21" t="n">
        <v>751919</v>
      </c>
      <c r="AN26" s="21" t="n">
        <v>280</v>
      </c>
      <c r="AO26" s="21" t="n">
        <v>841410</v>
      </c>
      <c r="AP26" s="21" t="n">
        <v>315</v>
      </c>
      <c r="AQ26" s="21" t="n">
        <v>1131108</v>
      </c>
    </row>
    <row r="27" customFormat="false" ht="10.5" hidden="false" customHeight="false" outlineLevel="0" collapsed="false">
      <c r="A27" s="20" t="n">
        <v>6025</v>
      </c>
      <c r="B27" s="21" t="n">
        <v>4445</v>
      </c>
      <c r="C27" s="21" t="n">
        <v>15155</v>
      </c>
      <c r="D27" s="21" t="n">
        <v>1044523168</v>
      </c>
      <c r="E27" s="21" t="n">
        <v>68927</v>
      </c>
      <c r="F27" s="21" t="n">
        <v>4030</v>
      </c>
      <c r="G27" s="21" t="n">
        <v>23537400</v>
      </c>
      <c r="H27" s="21" t="n">
        <v>15155</v>
      </c>
      <c r="I27" s="21" t="n">
        <v>251528849</v>
      </c>
      <c r="J27" s="21" t="n">
        <v>16598</v>
      </c>
      <c r="K27" s="21" t="n">
        <v>24</v>
      </c>
      <c r="L27" s="21" t="n">
        <v>7890</v>
      </c>
      <c r="M27" s="21" t="n">
        <v>12995440</v>
      </c>
      <c r="N27" s="21" t="n">
        <v>15155</v>
      </c>
      <c r="O27" s="21" t="n">
        <v>252119747</v>
      </c>
      <c r="P27" s="21" t="n">
        <v>15155</v>
      </c>
      <c r="Q27" s="21" t="n">
        <v>227192997</v>
      </c>
      <c r="R27" s="21" t="n">
        <v>2985</v>
      </c>
      <c r="S27" s="21" t="n">
        <v>-20305943</v>
      </c>
      <c r="T27" s="21" t="n">
        <v>885</v>
      </c>
      <c r="U27" s="21" t="n">
        <v>32350110</v>
      </c>
      <c r="V27" s="21" t="n">
        <v>15150</v>
      </c>
      <c r="W27" s="21" t="n">
        <v>1084442090</v>
      </c>
      <c r="X27" s="21" t="n">
        <v>13573</v>
      </c>
      <c r="Y27" s="21" t="n">
        <v>47205623</v>
      </c>
      <c r="Z27" s="21" t="n">
        <v>125</v>
      </c>
      <c r="AA27" s="21" t="n">
        <v>-334546</v>
      </c>
      <c r="AB27" s="21" t="n">
        <v>1280</v>
      </c>
      <c r="AC27" s="21" t="n">
        <v>43387340</v>
      </c>
      <c r="AD27" s="21" t="n">
        <v>13050</v>
      </c>
      <c r="AE27" s="21" t="n">
        <v>814890849</v>
      </c>
      <c r="AF27" s="21" t="n">
        <v>14125</v>
      </c>
      <c r="AG27" s="21" t="n">
        <v>15067778</v>
      </c>
      <c r="AH27" s="21" t="n">
        <v>395</v>
      </c>
      <c r="AI27" s="21" t="n">
        <v>327641</v>
      </c>
      <c r="AJ27" s="21" t="n">
        <v>11395</v>
      </c>
      <c r="AK27" s="21" t="n">
        <v>23212469</v>
      </c>
      <c r="AL27" s="21" t="n">
        <v>5885</v>
      </c>
      <c r="AM27" s="21" t="n">
        <v>3209907</v>
      </c>
      <c r="AN27" s="21" t="n">
        <v>560</v>
      </c>
      <c r="AO27" s="21" t="n">
        <v>1699049</v>
      </c>
      <c r="AP27" s="21" t="n">
        <v>630</v>
      </c>
      <c r="AQ27" s="21" t="n">
        <v>2153490</v>
      </c>
    </row>
    <row r="28" customFormat="false" ht="10.5" hidden="false" customHeight="false" outlineLevel="0" collapsed="false">
      <c r="A28" s="20" t="n">
        <v>6026</v>
      </c>
      <c r="B28" s="21" t="n">
        <v>3445</v>
      </c>
      <c r="C28" s="21" t="n">
        <v>11450</v>
      </c>
      <c r="D28" s="21" t="n">
        <v>727315831</v>
      </c>
      <c r="E28" s="21" t="n">
        <v>63521</v>
      </c>
      <c r="F28" s="21" t="n">
        <v>3285</v>
      </c>
      <c r="G28" s="21" t="n">
        <v>7544503</v>
      </c>
      <c r="H28" s="21" t="n">
        <v>11450</v>
      </c>
      <c r="I28" s="21" t="n">
        <v>162527710</v>
      </c>
      <c r="J28" s="21" t="n">
        <v>14195</v>
      </c>
      <c r="K28" s="21" t="n">
        <v>22</v>
      </c>
      <c r="L28" s="21" t="n">
        <v>6310</v>
      </c>
      <c r="M28" s="21" t="n">
        <v>8917232</v>
      </c>
      <c r="N28" s="21" t="n">
        <v>11450</v>
      </c>
      <c r="O28" s="21" t="n">
        <v>164031386</v>
      </c>
      <c r="P28" s="21" t="n">
        <v>11450</v>
      </c>
      <c r="Q28" s="21" t="n">
        <v>154207690</v>
      </c>
      <c r="R28" s="21" t="n">
        <v>2185</v>
      </c>
      <c r="S28" s="21" t="n">
        <v>-14537909</v>
      </c>
      <c r="T28" s="21" t="n">
        <v>600</v>
      </c>
      <c r="U28" s="21" t="n">
        <v>10030713</v>
      </c>
      <c r="V28" s="21" t="n">
        <v>11445</v>
      </c>
      <c r="W28" s="21" t="n">
        <v>748408507</v>
      </c>
      <c r="X28" s="21" t="n">
        <v>10318</v>
      </c>
      <c r="Y28" s="21" t="n">
        <v>27721757</v>
      </c>
      <c r="Z28" s="21" t="n">
        <v>85</v>
      </c>
      <c r="AA28" s="21" t="n">
        <v>59504</v>
      </c>
      <c r="AB28" s="21" t="n">
        <v>895</v>
      </c>
      <c r="AC28" s="21" t="n">
        <v>27734477</v>
      </c>
      <c r="AD28" s="21" t="n">
        <v>9995</v>
      </c>
      <c r="AE28" s="21" t="n">
        <v>603373994</v>
      </c>
      <c r="AF28" s="21" t="n">
        <v>10735</v>
      </c>
      <c r="AG28" s="21" t="n">
        <v>10512867</v>
      </c>
      <c r="AH28" s="21" t="n">
        <v>260</v>
      </c>
      <c r="AI28" s="21" t="n">
        <v>239389</v>
      </c>
      <c r="AJ28" s="21" t="n">
        <v>8650</v>
      </c>
      <c r="AK28" s="21" t="n">
        <v>15314267</v>
      </c>
      <c r="AL28" s="21" t="n">
        <v>4735</v>
      </c>
      <c r="AM28" s="21" t="n">
        <v>1459736</v>
      </c>
      <c r="AN28" s="21" t="n">
        <v>370</v>
      </c>
      <c r="AO28" s="21" t="n">
        <v>956386</v>
      </c>
      <c r="AP28" s="21" t="n">
        <v>355</v>
      </c>
      <c r="AQ28" s="21" t="n">
        <v>1191922</v>
      </c>
    </row>
    <row r="29" customFormat="false" ht="10.5" hidden="false" customHeight="false" outlineLevel="0" collapsed="false">
      <c r="A29" s="20" t="n">
        <v>6027</v>
      </c>
      <c r="B29" s="21" t="n">
        <v>6185</v>
      </c>
      <c r="C29" s="21" t="n">
        <v>21005</v>
      </c>
      <c r="D29" s="21" t="n">
        <v>1278758716</v>
      </c>
      <c r="E29" s="21" t="n">
        <v>60882</v>
      </c>
      <c r="F29" s="21" t="n">
        <v>4490</v>
      </c>
      <c r="G29" s="21" t="n">
        <v>11306673</v>
      </c>
      <c r="H29" s="21" t="n">
        <v>21005</v>
      </c>
      <c r="I29" s="21" t="n">
        <v>280415654</v>
      </c>
      <c r="J29" s="21" t="n">
        <v>13351</v>
      </c>
      <c r="K29" s="21" t="n">
        <v>22</v>
      </c>
      <c r="L29" s="21" t="n">
        <v>10120</v>
      </c>
      <c r="M29" s="21" t="n">
        <v>12638992</v>
      </c>
      <c r="N29" s="21" t="n">
        <v>21000</v>
      </c>
      <c r="O29" s="21" t="n">
        <v>283051441</v>
      </c>
      <c r="P29" s="21" t="n">
        <v>21000</v>
      </c>
      <c r="Q29" s="21" t="n">
        <v>267891562</v>
      </c>
      <c r="R29" s="21" t="n">
        <v>3820</v>
      </c>
      <c r="S29" s="21" t="n">
        <v>-27448373</v>
      </c>
      <c r="T29" s="21" t="n">
        <v>950</v>
      </c>
      <c r="U29" s="21" t="n">
        <v>20952507</v>
      </c>
      <c r="V29" s="21" t="n">
        <v>20995</v>
      </c>
      <c r="W29" s="21" t="n">
        <v>1318726877</v>
      </c>
      <c r="X29" s="21" t="n">
        <v>18875</v>
      </c>
      <c r="Y29" s="21" t="n">
        <v>50968850</v>
      </c>
      <c r="Z29" s="21" t="n">
        <v>90</v>
      </c>
      <c r="AA29" s="21" t="n">
        <v>62464</v>
      </c>
      <c r="AB29" s="21" t="n">
        <v>1710</v>
      </c>
      <c r="AC29" s="21" t="n">
        <v>55521238</v>
      </c>
      <c r="AD29" s="21" t="n">
        <v>18425</v>
      </c>
      <c r="AE29" s="21" t="n">
        <v>1084633060</v>
      </c>
      <c r="AF29" s="21" t="n">
        <v>19425</v>
      </c>
      <c r="AG29" s="21" t="n">
        <v>18274130</v>
      </c>
      <c r="AH29" s="21" t="n">
        <v>690</v>
      </c>
      <c r="AI29" s="21" t="n">
        <v>619368</v>
      </c>
      <c r="AJ29" s="21" t="n">
        <v>16355</v>
      </c>
      <c r="AK29" s="21" t="n">
        <v>31737016</v>
      </c>
      <c r="AL29" s="21" t="n">
        <v>7855</v>
      </c>
      <c r="AM29" s="21" t="n">
        <v>2281231</v>
      </c>
      <c r="AN29" s="21" t="n">
        <v>815</v>
      </c>
      <c r="AO29" s="21" t="n">
        <v>2617244</v>
      </c>
      <c r="AP29" s="21" t="n">
        <v>660</v>
      </c>
      <c r="AQ29" s="21" t="n">
        <v>2209709</v>
      </c>
    </row>
    <row r="30" customFormat="false" ht="10.5" hidden="false" customHeight="false" outlineLevel="0" collapsed="false">
      <c r="A30" s="20" t="n">
        <v>6028</v>
      </c>
      <c r="B30" s="21" t="n">
        <v>2800</v>
      </c>
      <c r="C30" s="21" t="n">
        <v>9665</v>
      </c>
      <c r="D30" s="21" t="n">
        <v>648439419</v>
      </c>
      <c r="E30" s="21" t="n">
        <v>67105</v>
      </c>
      <c r="F30" s="21" t="n">
        <v>1810</v>
      </c>
      <c r="G30" s="21" t="n">
        <v>5851212</v>
      </c>
      <c r="H30" s="21" t="n">
        <v>9665</v>
      </c>
      <c r="I30" s="21" t="n">
        <v>151998712</v>
      </c>
      <c r="J30" s="21" t="n">
        <v>15730</v>
      </c>
      <c r="K30" s="21" t="n">
        <v>23</v>
      </c>
      <c r="L30" s="21" t="n">
        <v>4630</v>
      </c>
      <c r="M30" s="21" t="n">
        <v>5818337</v>
      </c>
      <c r="N30" s="21" t="n">
        <v>9665</v>
      </c>
      <c r="O30" s="21" t="n">
        <v>152450178</v>
      </c>
      <c r="P30" s="21" t="n">
        <v>9660</v>
      </c>
      <c r="Q30" s="21" t="n">
        <v>145429095</v>
      </c>
      <c r="R30" s="21" t="n">
        <v>1780</v>
      </c>
      <c r="S30" s="21" t="n">
        <v>-14762388</v>
      </c>
      <c r="T30" s="21" t="n">
        <v>460</v>
      </c>
      <c r="U30" s="21" t="n">
        <v>12390110</v>
      </c>
      <c r="V30" s="21" t="n">
        <v>9660</v>
      </c>
      <c r="W30" s="21" t="n">
        <v>663672053</v>
      </c>
      <c r="X30" s="21" t="n">
        <v>8628</v>
      </c>
      <c r="Y30" s="21" t="n">
        <v>24161087</v>
      </c>
      <c r="Z30" s="21" t="n">
        <v>40</v>
      </c>
      <c r="AA30" s="21" t="n">
        <v>-2874</v>
      </c>
      <c r="AB30" s="21" t="n">
        <v>755</v>
      </c>
      <c r="AC30" s="21" t="n">
        <v>26891970</v>
      </c>
      <c r="AD30" s="21" t="n">
        <v>8560</v>
      </c>
      <c r="AE30" s="21" t="n">
        <v>550081113</v>
      </c>
      <c r="AF30" s="21" t="n">
        <v>8895</v>
      </c>
      <c r="AG30" s="21" t="n">
        <v>9241634</v>
      </c>
      <c r="AH30" s="21" t="n">
        <v>320</v>
      </c>
      <c r="AI30" s="21" t="n">
        <v>292169</v>
      </c>
      <c r="AJ30" s="21" t="n">
        <v>7510</v>
      </c>
      <c r="AK30" s="21" t="n">
        <v>15517905</v>
      </c>
      <c r="AL30" s="21" t="n">
        <v>3530</v>
      </c>
      <c r="AM30" s="21" t="n">
        <v>1066263</v>
      </c>
      <c r="AN30" s="21" t="n">
        <v>270</v>
      </c>
      <c r="AO30" s="21" t="n">
        <v>758664</v>
      </c>
      <c r="AP30" s="21" t="n">
        <v>245</v>
      </c>
      <c r="AQ30" s="21" t="n">
        <v>823927</v>
      </c>
    </row>
    <row r="31" customFormat="false" ht="10.5" hidden="false" customHeight="false" outlineLevel="0" collapsed="false">
      <c r="A31" s="20" t="n">
        <v>6029</v>
      </c>
      <c r="B31" s="21" t="n">
        <v>420</v>
      </c>
      <c r="C31" s="21" t="n">
        <v>1455</v>
      </c>
      <c r="D31" s="21" t="n">
        <v>129985757</v>
      </c>
      <c r="E31" s="21" t="n">
        <v>89460</v>
      </c>
      <c r="F31" s="21" t="n">
        <v>565</v>
      </c>
      <c r="G31" s="21" t="n">
        <v>5303060</v>
      </c>
      <c r="H31" s="21" t="n">
        <v>1455</v>
      </c>
      <c r="I31" s="21" t="n">
        <v>35967347</v>
      </c>
      <c r="J31" s="21" t="n">
        <v>24754</v>
      </c>
      <c r="K31" s="21" t="n">
        <v>28</v>
      </c>
      <c r="L31" s="21" t="n">
        <v>830</v>
      </c>
      <c r="M31" s="21" t="n">
        <v>2803336</v>
      </c>
      <c r="N31" s="21" t="n">
        <v>1455</v>
      </c>
      <c r="O31" s="21" t="n">
        <v>35524260</v>
      </c>
      <c r="P31" s="21" t="n">
        <v>1455</v>
      </c>
      <c r="Q31" s="21" t="n">
        <v>30616381</v>
      </c>
      <c r="R31" s="21" t="n">
        <v>425</v>
      </c>
      <c r="S31" s="21" t="n">
        <v>-3465894</v>
      </c>
      <c r="T31" s="21" t="n">
        <v>140</v>
      </c>
      <c r="U31" s="21" t="n">
        <v>6156134</v>
      </c>
      <c r="V31" s="21" t="n">
        <v>1455</v>
      </c>
      <c r="W31" s="21" t="n">
        <v>135830296</v>
      </c>
      <c r="X31" s="21" t="n">
        <v>1258</v>
      </c>
      <c r="Y31" s="21" t="n">
        <v>7316079</v>
      </c>
      <c r="Z31" s="21" t="n">
        <v>35</v>
      </c>
      <c r="AA31" s="21" t="n">
        <v>155663</v>
      </c>
      <c r="AB31" s="21" t="n">
        <v>150</v>
      </c>
      <c r="AC31" s="21" t="n">
        <v>5002631</v>
      </c>
      <c r="AD31" s="21" t="n">
        <v>1140</v>
      </c>
      <c r="AE31" s="21" t="n">
        <v>83529922</v>
      </c>
      <c r="AF31" s="21" t="n">
        <v>1380</v>
      </c>
      <c r="AG31" s="21" t="n">
        <v>1885898</v>
      </c>
      <c r="AH31" s="21" t="n">
        <v>45</v>
      </c>
      <c r="AI31" s="21" t="n">
        <v>43433</v>
      </c>
      <c r="AJ31" s="21" t="n">
        <v>925</v>
      </c>
      <c r="AK31" s="21" t="n">
        <v>2611342</v>
      </c>
      <c r="AL31" s="21" t="n">
        <v>590</v>
      </c>
      <c r="AM31" s="21" t="n">
        <v>257524</v>
      </c>
      <c r="AN31" s="21" t="n">
        <v>50</v>
      </c>
      <c r="AO31" s="21" t="n">
        <v>178106</v>
      </c>
      <c r="AP31" s="21" t="n">
        <v>70</v>
      </c>
      <c r="AQ31" s="21" t="n">
        <v>254064</v>
      </c>
    </row>
    <row r="32" customFormat="false" ht="10.5" hidden="false" customHeight="false" outlineLevel="0" collapsed="false">
      <c r="A32" s="20" t="n">
        <v>6030</v>
      </c>
      <c r="B32" s="21" t="n">
        <v>5075</v>
      </c>
      <c r="C32" s="21" t="n">
        <v>15515</v>
      </c>
      <c r="D32" s="21" t="n">
        <v>907256234</v>
      </c>
      <c r="E32" s="21" t="n">
        <v>58472</v>
      </c>
      <c r="F32" s="21" t="n">
        <v>1905</v>
      </c>
      <c r="G32" s="21" t="n">
        <v>5748165</v>
      </c>
      <c r="H32" s="21" t="n">
        <v>15515</v>
      </c>
      <c r="I32" s="21" t="n">
        <v>191252570</v>
      </c>
      <c r="J32" s="21" t="n">
        <v>12326</v>
      </c>
      <c r="K32" s="21" t="n">
        <v>21</v>
      </c>
      <c r="L32" s="21" t="n">
        <v>6155</v>
      </c>
      <c r="M32" s="21" t="n">
        <v>7254187</v>
      </c>
      <c r="N32" s="21" t="n">
        <v>15515</v>
      </c>
      <c r="O32" s="21" t="n">
        <v>194997442</v>
      </c>
      <c r="P32" s="21" t="n">
        <v>15510</v>
      </c>
      <c r="Q32" s="21" t="n">
        <v>184369465</v>
      </c>
      <c r="R32" s="21" t="n">
        <v>2115</v>
      </c>
      <c r="S32" s="21" t="n">
        <v>-17872681</v>
      </c>
      <c r="T32" s="21" t="n">
        <v>475</v>
      </c>
      <c r="U32" s="21" t="n">
        <v>9408615</v>
      </c>
      <c r="V32" s="21" t="n">
        <v>15505</v>
      </c>
      <c r="W32" s="21" t="n">
        <v>935783287</v>
      </c>
      <c r="X32" s="21" t="n">
        <v>13932</v>
      </c>
      <c r="Y32" s="21" t="n">
        <v>35394174</v>
      </c>
      <c r="Z32" s="21" t="n">
        <v>70</v>
      </c>
      <c r="AA32" s="21" t="n">
        <v>608505</v>
      </c>
      <c r="AB32" s="21" t="n">
        <v>1340</v>
      </c>
      <c r="AC32" s="21" t="n">
        <v>40906512</v>
      </c>
      <c r="AD32" s="21" t="n">
        <v>13645</v>
      </c>
      <c r="AE32" s="21" t="n">
        <v>791286510</v>
      </c>
      <c r="AF32" s="21" t="n">
        <v>14155</v>
      </c>
      <c r="AG32" s="21" t="n">
        <v>12823352</v>
      </c>
      <c r="AH32" s="21" t="n">
        <v>550</v>
      </c>
      <c r="AI32" s="21" t="n">
        <v>476256</v>
      </c>
      <c r="AJ32" s="21" t="n">
        <v>12315</v>
      </c>
      <c r="AK32" s="21" t="n">
        <v>24747936</v>
      </c>
      <c r="AL32" s="21" t="n">
        <v>5220</v>
      </c>
      <c r="AM32" s="21" t="n">
        <v>1448510</v>
      </c>
      <c r="AN32" s="21" t="n">
        <v>720</v>
      </c>
      <c r="AO32" s="21" t="n">
        <v>2399711</v>
      </c>
      <c r="AP32" s="21" t="n">
        <v>445</v>
      </c>
      <c r="AQ32" s="21" t="n">
        <v>1463780</v>
      </c>
    </row>
    <row r="33" customFormat="false" ht="10.5" hidden="false" customHeight="false" outlineLevel="0" collapsed="false">
      <c r="A33" s="20" t="n">
        <v>6031</v>
      </c>
      <c r="B33" s="21" t="n">
        <v>1235</v>
      </c>
      <c r="C33" s="21" t="n">
        <v>5135</v>
      </c>
      <c r="D33" s="21" t="n">
        <v>296261539</v>
      </c>
      <c r="E33" s="21" t="n">
        <v>57695</v>
      </c>
      <c r="F33" s="21" t="n">
        <v>535</v>
      </c>
      <c r="G33" s="21" t="n">
        <v>1486631</v>
      </c>
      <c r="H33" s="21" t="n">
        <v>5135</v>
      </c>
      <c r="I33" s="21" t="n">
        <v>61835085</v>
      </c>
      <c r="J33" s="21" t="n">
        <v>12042</v>
      </c>
      <c r="K33" s="21" t="n">
        <v>21</v>
      </c>
      <c r="L33" s="21" t="n">
        <v>2140</v>
      </c>
      <c r="M33" s="21" t="n">
        <v>1729153</v>
      </c>
      <c r="N33" s="21" t="n">
        <v>5135</v>
      </c>
      <c r="O33" s="21" t="n">
        <v>62391848</v>
      </c>
      <c r="P33" s="21" t="n">
        <v>5135</v>
      </c>
      <c r="Q33" s="21" t="n">
        <v>59978779</v>
      </c>
      <c r="R33" s="21" t="n">
        <v>565</v>
      </c>
      <c r="S33" s="21" t="n">
        <v>-3758827</v>
      </c>
      <c r="T33" s="21" t="n">
        <v>115</v>
      </c>
      <c r="U33" s="21" t="n">
        <v>2055267</v>
      </c>
      <c r="V33" s="21" t="n">
        <v>5135</v>
      </c>
      <c r="W33" s="21" t="n">
        <v>306210014</v>
      </c>
      <c r="X33" s="21" t="n">
        <v>4641</v>
      </c>
      <c r="Y33" s="21" t="n">
        <v>11195091</v>
      </c>
      <c r="Z33" s="21" t="n">
        <v>20</v>
      </c>
      <c r="AA33" s="21" t="n">
        <v>-500</v>
      </c>
      <c r="AB33" s="21" t="n">
        <v>420</v>
      </c>
      <c r="AC33" s="21" t="n">
        <v>12364370</v>
      </c>
      <c r="AD33" s="21" t="n">
        <v>4565</v>
      </c>
      <c r="AE33" s="21" t="n">
        <v>261432357</v>
      </c>
      <c r="AF33" s="21" t="n">
        <v>4760</v>
      </c>
      <c r="AG33" s="21" t="n">
        <v>4247238</v>
      </c>
      <c r="AH33" s="21" t="n">
        <v>185</v>
      </c>
      <c r="AI33" s="21" t="n">
        <v>154624</v>
      </c>
      <c r="AJ33" s="21" t="n">
        <v>4165</v>
      </c>
      <c r="AK33" s="21" t="n">
        <v>8268250</v>
      </c>
      <c r="AL33" s="21" t="n">
        <v>1665</v>
      </c>
      <c r="AM33" s="21" t="n">
        <v>399580</v>
      </c>
      <c r="AN33" s="21" t="n">
        <v>180</v>
      </c>
      <c r="AO33" s="21" t="n">
        <v>608475</v>
      </c>
      <c r="AP33" s="21" t="n">
        <v>180</v>
      </c>
      <c r="AQ33" s="21" t="n">
        <v>541172</v>
      </c>
    </row>
    <row r="34" customFormat="false" ht="10.5" hidden="false" customHeight="false" outlineLevel="0" collapsed="false">
      <c r="A34" s="20" t="n">
        <v>6032</v>
      </c>
      <c r="B34" s="21" t="n">
        <v>40</v>
      </c>
      <c r="C34" s="21" t="n">
        <v>100</v>
      </c>
      <c r="D34" s="21" t="n">
        <v>6400939</v>
      </c>
      <c r="E34" s="21" t="n">
        <v>64656</v>
      </c>
      <c r="F34" s="21" t="n">
        <v>25</v>
      </c>
      <c r="G34" s="21" t="n">
        <v>109637</v>
      </c>
      <c r="H34" s="21" t="n">
        <v>100</v>
      </c>
      <c r="I34" s="21" t="n">
        <v>1457897</v>
      </c>
      <c r="J34" s="21" t="n">
        <v>14726</v>
      </c>
      <c r="K34" s="21" t="n">
        <v>23</v>
      </c>
      <c r="L34" s="21" t="n">
        <v>60</v>
      </c>
      <c r="M34" s="21" t="n">
        <v>91194</v>
      </c>
      <c r="N34" s="21" t="n">
        <v>100</v>
      </c>
      <c r="O34" s="21" t="n">
        <v>1441998</v>
      </c>
      <c r="P34" s="21" t="n">
        <v>100</v>
      </c>
      <c r="Q34" s="21" t="n">
        <v>1344855</v>
      </c>
      <c r="R34" s="21" t="n">
        <v>15</v>
      </c>
      <c r="S34" s="21" t="n">
        <v>-79086</v>
      </c>
      <c r="T34" s="21" t="n">
        <v>5</v>
      </c>
      <c r="U34" s="21" t="n">
        <v>120984</v>
      </c>
      <c r="V34" s="21" t="n">
        <v>100</v>
      </c>
      <c r="W34" s="21" t="n">
        <v>6620153</v>
      </c>
      <c r="X34" s="21" t="n">
        <v>77</v>
      </c>
      <c r="Y34" s="21" t="n">
        <v>232110</v>
      </c>
      <c r="Z34" s="21" t="n">
        <v>0</v>
      </c>
      <c r="AA34" s="21" t="n">
        <v>0</v>
      </c>
      <c r="AB34" s="21" t="n">
        <v>15</v>
      </c>
      <c r="AC34" s="21" t="n">
        <v>266883</v>
      </c>
      <c r="AD34" s="21" t="n">
        <v>75</v>
      </c>
      <c r="AE34" s="21" t="n">
        <v>3975550</v>
      </c>
      <c r="AF34" s="21" t="n">
        <v>95</v>
      </c>
      <c r="AG34" s="21" t="n">
        <v>93319</v>
      </c>
      <c r="AH34" s="21" t="n">
        <v>5</v>
      </c>
      <c r="AI34" s="21" t="n">
        <v>5751</v>
      </c>
      <c r="AJ34" s="21" t="n">
        <v>60</v>
      </c>
      <c r="AK34" s="21" t="n">
        <v>112206</v>
      </c>
      <c r="AL34" s="21" t="n">
        <v>35</v>
      </c>
      <c r="AM34" s="21" t="n">
        <v>19994</v>
      </c>
      <c r="AN34" s="21" t="n">
        <v>5</v>
      </c>
      <c r="AO34" s="21" t="n">
        <v>1359</v>
      </c>
      <c r="AP34" s="21" t="n">
        <v>5</v>
      </c>
      <c r="AQ34" s="21" t="n">
        <v>7985</v>
      </c>
    </row>
    <row r="35" customFormat="false" ht="10.5" hidden="false" customHeight="false" outlineLevel="0" collapsed="false">
      <c r="A35" s="20" t="n">
        <v>6033</v>
      </c>
      <c r="B35" s="21" t="n">
        <v>75</v>
      </c>
      <c r="C35" s="21" t="n">
        <v>220</v>
      </c>
      <c r="D35" s="21" t="n">
        <v>13988934</v>
      </c>
      <c r="E35" s="21" t="n">
        <v>63298</v>
      </c>
      <c r="F35" s="21" t="n">
        <v>45</v>
      </c>
      <c r="G35" s="21" t="n">
        <v>302905</v>
      </c>
      <c r="H35" s="21" t="n">
        <v>220</v>
      </c>
      <c r="I35" s="21" t="n">
        <v>3134754</v>
      </c>
      <c r="J35" s="21" t="n">
        <v>14184</v>
      </c>
      <c r="K35" s="21" t="n">
        <v>22</v>
      </c>
      <c r="L35" s="21" t="n">
        <v>95</v>
      </c>
      <c r="M35" s="21" t="n">
        <v>181323</v>
      </c>
      <c r="N35" s="21" t="n">
        <v>220</v>
      </c>
      <c r="O35" s="21" t="n">
        <v>3237150</v>
      </c>
      <c r="P35" s="21" t="n">
        <v>220</v>
      </c>
      <c r="Q35" s="21" t="n">
        <v>2822140</v>
      </c>
      <c r="R35" s="21" t="n">
        <v>60</v>
      </c>
      <c r="S35" s="21" t="n">
        <v>-190945</v>
      </c>
      <c r="T35" s="21" t="n">
        <v>15</v>
      </c>
      <c r="U35" s="21" t="n">
        <v>396860</v>
      </c>
      <c r="V35" s="21" t="n">
        <v>220</v>
      </c>
      <c r="W35" s="21" t="n">
        <v>14365899</v>
      </c>
      <c r="X35" s="21" t="n">
        <v>165</v>
      </c>
      <c r="Y35" s="21" t="n">
        <v>517646</v>
      </c>
      <c r="Z35" s="21" t="n">
        <v>5</v>
      </c>
      <c r="AA35" s="21" t="n">
        <v>-28726</v>
      </c>
      <c r="AB35" s="21" t="n">
        <v>20</v>
      </c>
      <c r="AC35" s="21" t="n">
        <v>553694</v>
      </c>
      <c r="AD35" s="21" t="n">
        <v>155</v>
      </c>
      <c r="AE35" s="21" t="n">
        <v>9455701</v>
      </c>
      <c r="AF35" s="21" t="n">
        <v>205</v>
      </c>
      <c r="AG35" s="21" t="n">
        <v>201796</v>
      </c>
      <c r="AH35" s="21" t="n">
        <v>5</v>
      </c>
      <c r="AI35" s="21" t="n">
        <v>3120</v>
      </c>
      <c r="AJ35" s="21" t="n">
        <v>125</v>
      </c>
      <c r="AK35" s="21" t="n">
        <v>266393</v>
      </c>
      <c r="AL35" s="21" t="n">
        <v>70</v>
      </c>
      <c r="AM35" s="21" t="n">
        <v>73062</v>
      </c>
      <c r="AN35" s="21" t="n">
        <v>10</v>
      </c>
      <c r="AO35" s="21" t="n">
        <v>31959</v>
      </c>
      <c r="AP35" s="21" t="n">
        <v>5</v>
      </c>
      <c r="AQ35" s="21" t="n">
        <v>20255</v>
      </c>
    </row>
    <row r="36" customFormat="false" ht="10.5" hidden="false" customHeight="false" outlineLevel="0" collapsed="false">
      <c r="A36" s="20" t="n">
        <v>6035</v>
      </c>
      <c r="B36" s="21" t="n">
        <v>620</v>
      </c>
      <c r="C36" s="21" t="n">
        <v>1780</v>
      </c>
      <c r="D36" s="21" t="n">
        <v>102109876</v>
      </c>
      <c r="E36" s="21" t="n">
        <v>57365</v>
      </c>
      <c r="F36" s="21" t="n">
        <v>210</v>
      </c>
      <c r="G36" s="21" t="n">
        <v>420347</v>
      </c>
      <c r="H36" s="21" t="n">
        <v>1780</v>
      </c>
      <c r="I36" s="21" t="n">
        <v>21280272</v>
      </c>
      <c r="J36" s="21" t="n">
        <v>11955</v>
      </c>
      <c r="K36" s="21" t="n">
        <v>21</v>
      </c>
      <c r="L36" s="21" t="n">
        <v>715</v>
      </c>
      <c r="M36" s="21" t="n">
        <v>729554</v>
      </c>
      <c r="N36" s="21" t="n">
        <v>1780</v>
      </c>
      <c r="O36" s="21" t="n">
        <v>21536147</v>
      </c>
      <c r="P36" s="21" t="n">
        <v>1780</v>
      </c>
      <c r="Q36" s="21" t="n">
        <v>20721871</v>
      </c>
      <c r="R36" s="21" t="n">
        <v>235</v>
      </c>
      <c r="S36" s="21" t="n">
        <v>-1390011</v>
      </c>
      <c r="T36" s="21" t="n">
        <v>55</v>
      </c>
      <c r="U36" s="21" t="n">
        <v>913118</v>
      </c>
      <c r="V36" s="21" t="n">
        <v>1780</v>
      </c>
      <c r="W36" s="21" t="n">
        <v>105816518</v>
      </c>
      <c r="X36" s="21" t="n">
        <v>1592</v>
      </c>
      <c r="Y36" s="21" t="n">
        <v>4226222</v>
      </c>
      <c r="Z36" s="21" t="n">
        <v>20</v>
      </c>
      <c r="AA36" s="21" t="n">
        <v>56537</v>
      </c>
      <c r="AB36" s="21" t="n">
        <v>185</v>
      </c>
      <c r="AC36" s="21" t="n">
        <v>5579099</v>
      </c>
      <c r="AD36" s="21" t="n">
        <v>1550</v>
      </c>
      <c r="AE36" s="21" t="n">
        <v>88168949</v>
      </c>
      <c r="AF36" s="21" t="n">
        <v>1640</v>
      </c>
      <c r="AG36" s="21" t="n">
        <v>1457571</v>
      </c>
      <c r="AH36" s="21" t="n">
        <v>70</v>
      </c>
      <c r="AI36" s="21" t="n">
        <v>65973</v>
      </c>
      <c r="AJ36" s="21" t="n">
        <v>1415</v>
      </c>
      <c r="AK36" s="21" t="n">
        <v>2916354</v>
      </c>
      <c r="AL36" s="21" t="n">
        <v>570</v>
      </c>
      <c r="AM36" s="21" t="n">
        <v>139392</v>
      </c>
      <c r="AN36" s="21" t="n">
        <v>90</v>
      </c>
      <c r="AO36" s="21" t="n">
        <v>288352</v>
      </c>
      <c r="AP36" s="21" t="n">
        <v>45</v>
      </c>
      <c r="AQ36" s="21" t="n">
        <v>152542</v>
      </c>
    </row>
    <row r="37" customFormat="false" ht="10.5" hidden="false" customHeight="false" outlineLevel="0" collapsed="false">
      <c r="A37" s="20" t="n">
        <v>6036</v>
      </c>
      <c r="B37" s="21" t="n">
        <v>1205</v>
      </c>
      <c r="C37" s="21" t="n">
        <v>4405</v>
      </c>
      <c r="D37" s="21" t="n">
        <v>256643437</v>
      </c>
      <c r="E37" s="21" t="n">
        <v>58249</v>
      </c>
      <c r="F37" s="21" t="n">
        <v>365</v>
      </c>
      <c r="G37" s="21" t="n">
        <v>231904</v>
      </c>
      <c r="H37" s="21" t="n">
        <v>4405</v>
      </c>
      <c r="I37" s="21" t="n">
        <v>53545153</v>
      </c>
      <c r="J37" s="21" t="n">
        <v>12153</v>
      </c>
      <c r="K37" s="21" t="n">
        <v>21</v>
      </c>
      <c r="L37" s="21" t="n">
        <v>1685</v>
      </c>
      <c r="M37" s="21" t="n">
        <v>1167617</v>
      </c>
      <c r="N37" s="21" t="n">
        <v>4405</v>
      </c>
      <c r="O37" s="21" t="n">
        <v>54094931</v>
      </c>
      <c r="P37" s="21" t="n">
        <v>4405</v>
      </c>
      <c r="Q37" s="21" t="n">
        <v>52930857</v>
      </c>
      <c r="R37" s="21" t="n">
        <v>400</v>
      </c>
      <c r="S37" s="21" t="n">
        <v>-3593149</v>
      </c>
      <c r="T37" s="21" t="n">
        <v>95</v>
      </c>
      <c r="U37" s="21" t="n">
        <v>1719143</v>
      </c>
      <c r="V37" s="21" t="n">
        <v>4405</v>
      </c>
      <c r="W37" s="21" t="n">
        <v>264205945</v>
      </c>
      <c r="X37" s="21" t="n">
        <v>3973</v>
      </c>
      <c r="Y37" s="21" t="n">
        <v>9452572</v>
      </c>
      <c r="Z37" s="21" t="n">
        <v>10</v>
      </c>
      <c r="AA37" s="21" t="n">
        <v>99555</v>
      </c>
      <c r="AB37" s="21" t="n">
        <v>375</v>
      </c>
      <c r="AC37" s="21" t="n">
        <v>10946020</v>
      </c>
      <c r="AD37" s="21" t="n">
        <v>4010</v>
      </c>
      <c r="AE37" s="21" t="n">
        <v>237231331</v>
      </c>
      <c r="AF37" s="21" t="n">
        <v>4055</v>
      </c>
      <c r="AG37" s="21" t="n">
        <v>3653621</v>
      </c>
      <c r="AH37" s="21" t="n">
        <v>160</v>
      </c>
      <c r="AI37" s="21" t="n">
        <v>150287</v>
      </c>
      <c r="AJ37" s="21" t="n">
        <v>3670</v>
      </c>
      <c r="AK37" s="21" t="n">
        <v>7624580</v>
      </c>
      <c r="AL37" s="21" t="n">
        <v>1425</v>
      </c>
      <c r="AM37" s="21" t="n">
        <v>368261</v>
      </c>
      <c r="AN37" s="21" t="n">
        <v>180</v>
      </c>
      <c r="AO37" s="21" t="n">
        <v>556243</v>
      </c>
      <c r="AP37" s="21" t="n">
        <v>135</v>
      </c>
      <c r="AQ37" s="21" t="n">
        <v>423808</v>
      </c>
    </row>
    <row r="38" customFormat="false" ht="10.5" hidden="false" customHeight="false" outlineLevel="0" collapsed="false">
      <c r="A38" s="20" t="n">
        <v>6037</v>
      </c>
      <c r="B38" s="21" t="n">
        <v>370</v>
      </c>
      <c r="C38" s="21" t="n">
        <v>825</v>
      </c>
      <c r="D38" s="21" t="n">
        <v>51277241</v>
      </c>
      <c r="E38" s="21" t="n">
        <v>62230</v>
      </c>
      <c r="F38" s="21" t="n">
        <v>140</v>
      </c>
      <c r="G38" s="21" t="n">
        <v>402219</v>
      </c>
      <c r="H38" s="21" t="n">
        <v>825</v>
      </c>
      <c r="I38" s="21" t="n">
        <v>11093589</v>
      </c>
      <c r="J38" s="21" t="n">
        <v>13463</v>
      </c>
      <c r="K38" s="21" t="n">
        <v>22</v>
      </c>
      <c r="L38" s="21" t="n">
        <v>335</v>
      </c>
      <c r="M38" s="21" t="n">
        <v>407671</v>
      </c>
      <c r="N38" s="21" t="n">
        <v>825</v>
      </c>
      <c r="O38" s="21" t="n">
        <v>11397338</v>
      </c>
      <c r="P38" s="21" t="n">
        <v>825</v>
      </c>
      <c r="Q38" s="21" t="n">
        <v>10637732</v>
      </c>
      <c r="R38" s="21" t="n">
        <v>125</v>
      </c>
      <c r="S38" s="21" t="n">
        <v>-773548</v>
      </c>
      <c r="T38" s="21" t="n">
        <v>45</v>
      </c>
      <c r="U38" s="21" t="n">
        <v>1512153</v>
      </c>
      <c r="V38" s="21" t="n">
        <v>825</v>
      </c>
      <c r="W38" s="21" t="n">
        <v>52917578</v>
      </c>
      <c r="X38" s="21" t="n">
        <v>756</v>
      </c>
      <c r="Y38" s="21" t="n">
        <v>2275795</v>
      </c>
      <c r="Z38" s="21" t="n">
        <v>10</v>
      </c>
      <c r="AA38" s="21" t="n">
        <v>73763</v>
      </c>
      <c r="AB38" s="21" t="n">
        <v>75</v>
      </c>
      <c r="AC38" s="21" t="n">
        <v>2665262</v>
      </c>
      <c r="AD38" s="21" t="n">
        <v>700</v>
      </c>
      <c r="AE38" s="21" t="n">
        <v>42452875</v>
      </c>
      <c r="AF38" s="21" t="n">
        <v>765</v>
      </c>
      <c r="AG38" s="21" t="n">
        <v>735383</v>
      </c>
      <c r="AH38" s="21" t="n">
        <v>40</v>
      </c>
      <c r="AI38" s="21" t="n">
        <v>39460</v>
      </c>
      <c r="AJ38" s="21" t="n">
        <v>655</v>
      </c>
      <c r="AK38" s="21" t="n">
        <v>1336378</v>
      </c>
      <c r="AL38" s="21" t="n">
        <v>275</v>
      </c>
      <c r="AM38" s="21" t="n">
        <v>64635</v>
      </c>
      <c r="AN38" s="21" t="n">
        <v>50</v>
      </c>
      <c r="AO38" s="21" t="n">
        <v>168569</v>
      </c>
      <c r="AP38" s="21" t="n">
        <v>15</v>
      </c>
      <c r="AQ38" s="21" t="n">
        <v>55404</v>
      </c>
    </row>
    <row r="39" customFormat="false" ht="10.5" hidden="false" customHeight="false" outlineLevel="0" collapsed="false">
      <c r="A39" s="20" t="n">
        <v>6041</v>
      </c>
      <c r="B39" s="21" t="n">
        <v>240</v>
      </c>
      <c r="C39" s="21" t="n">
        <v>440</v>
      </c>
      <c r="D39" s="21" t="n">
        <v>26092263</v>
      </c>
      <c r="E39" s="21" t="n">
        <v>59301</v>
      </c>
      <c r="F39" s="21" t="n">
        <v>90</v>
      </c>
      <c r="G39" s="21" t="n">
        <v>231585</v>
      </c>
      <c r="H39" s="21" t="n">
        <v>440</v>
      </c>
      <c r="I39" s="21" t="n">
        <v>5525849</v>
      </c>
      <c r="J39" s="21" t="n">
        <v>12559</v>
      </c>
      <c r="K39" s="21" t="n">
        <v>21</v>
      </c>
      <c r="L39" s="21" t="n">
        <v>175</v>
      </c>
      <c r="M39" s="21" t="n">
        <v>439345</v>
      </c>
      <c r="N39" s="21" t="n">
        <v>440</v>
      </c>
      <c r="O39" s="21" t="n">
        <v>5695345</v>
      </c>
      <c r="P39" s="21" t="n">
        <v>440</v>
      </c>
      <c r="Q39" s="21" t="n">
        <v>5262258</v>
      </c>
      <c r="R39" s="21" t="n">
        <v>65</v>
      </c>
      <c r="S39" s="21" t="n">
        <v>-192492</v>
      </c>
      <c r="T39" s="21" t="n">
        <v>25</v>
      </c>
      <c r="U39" s="21" t="n">
        <v>379843</v>
      </c>
      <c r="V39" s="21" t="n">
        <v>440</v>
      </c>
      <c r="W39" s="21" t="n">
        <v>27134312</v>
      </c>
      <c r="X39" s="21" t="n">
        <v>404</v>
      </c>
      <c r="Y39" s="21" t="n">
        <v>1116828</v>
      </c>
      <c r="Z39" s="21" t="n">
        <v>5</v>
      </c>
      <c r="AA39" s="21" t="n">
        <v>103986</v>
      </c>
      <c r="AB39" s="21" t="n">
        <v>35</v>
      </c>
      <c r="AC39" s="21" t="n">
        <v>1063522</v>
      </c>
      <c r="AD39" s="21" t="n">
        <v>365</v>
      </c>
      <c r="AE39" s="21" t="n">
        <v>22158128</v>
      </c>
      <c r="AF39" s="21" t="n">
        <v>400</v>
      </c>
      <c r="AG39" s="21" t="n">
        <v>370912</v>
      </c>
      <c r="AH39" s="21" t="n">
        <v>10</v>
      </c>
      <c r="AI39" s="21" t="n">
        <v>8616</v>
      </c>
      <c r="AJ39" s="21" t="n">
        <v>335</v>
      </c>
      <c r="AK39" s="21" t="n">
        <v>698706</v>
      </c>
      <c r="AL39" s="21" t="n">
        <v>155</v>
      </c>
      <c r="AM39" s="21" t="n">
        <v>28571</v>
      </c>
      <c r="AN39" s="21" t="n">
        <v>25</v>
      </c>
      <c r="AO39" s="21" t="n">
        <v>79037</v>
      </c>
      <c r="AP39" s="21" t="n">
        <v>5</v>
      </c>
      <c r="AQ39" s="21" t="n">
        <v>14812</v>
      </c>
    </row>
    <row r="40" customFormat="false" ht="10.5" hidden="false" customHeight="false" outlineLevel="0" collapsed="false">
      <c r="A40" s="22" t="n">
        <v>6043</v>
      </c>
      <c r="B40" s="23" t="n">
        <v>60</v>
      </c>
      <c r="C40" s="23" t="n">
        <v>85</v>
      </c>
      <c r="D40" s="23" t="n">
        <v>4720177</v>
      </c>
      <c r="E40" s="23" t="n">
        <v>55531</v>
      </c>
      <c r="F40" s="23" t="n">
        <v>15</v>
      </c>
      <c r="G40" s="23" t="n">
        <v>27549</v>
      </c>
      <c r="H40" s="23" t="n">
        <v>85</v>
      </c>
      <c r="I40" s="23" t="n">
        <v>939893</v>
      </c>
      <c r="J40" s="23" t="n">
        <v>11058</v>
      </c>
      <c r="K40" s="23" t="n">
        <v>20</v>
      </c>
      <c r="L40" s="23" t="n">
        <v>35</v>
      </c>
      <c r="M40" s="23" t="n">
        <v>65644</v>
      </c>
      <c r="N40" s="23" t="n">
        <v>85</v>
      </c>
      <c r="O40" s="23" t="n">
        <v>986719</v>
      </c>
      <c r="P40" s="23" t="n">
        <v>85</v>
      </c>
      <c r="Q40" s="23" t="n">
        <v>911419</v>
      </c>
      <c r="R40" s="23" t="n">
        <v>20</v>
      </c>
      <c r="S40" s="23" t="n">
        <v>-96821</v>
      </c>
      <c r="T40" s="23" t="n">
        <v>5</v>
      </c>
      <c r="U40" s="23" t="n">
        <v>153501</v>
      </c>
      <c r="V40" s="23" t="n">
        <v>85</v>
      </c>
      <c r="W40" s="23" t="n">
        <v>4958691</v>
      </c>
      <c r="X40" s="23" t="n">
        <v>68</v>
      </c>
      <c r="Y40" s="23" t="n">
        <v>221683</v>
      </c>
      <c r="Z40" s="23" t="n">
        <v>5</v>
      </c>
      <c r="AA40" s="23" t="n">
        <v>288014</v>
      </c>
      <c r="AB40" s="23" t="n">
        <v>15</v>
      </c>
      <c r="AC40" s="23" t="n">
        <v>367515</v>
      </c>
      <c r="AD40" s="23" t="n">
        <v>60</v>
      </c>
      <c r="AE40" s="23" t="n">
        <v>3119157</v>
      </c>
      <c r="AF40" s="23" t="n">
        <v>80</v>
      </c>
      <c r="AG40" s="23" t="n">
        <v>67759</v>
      </c>
      <c r="AH40" s="23" t="n">
        <v>5</v>
      </c>
      <c r="AI40" s="23" t="n">
        <v>4974</v>
      </c>
      <c r="AJ40" s="23" t="n">
        <v>45</v>
      </c>
      <c r="AK40" s="23" t="n">
        <v>70832</v>
      </c>
      <c r="AL40" s="23" t="n">
        <v>25</v>
      </c>
      <c r="AM40" s="23" t="n">
        <v>3698</v>
      </c>
      <c r="AN40" s="23" t="n">
        <v>5</v>
      </c>
      <c r="AO40" s="23" t="n">
        <v>4509</v>
      </c>
      <c r="AP40" s="23" t="n">
        <v>0</v>
      </c>
      <c r="AQ40" s="23" t="n">
        <v>0</v>
      </c>
    </row>
    <row r="41" customFormat="false" ht="10.5" hidden="false" customHeight="false" outlineLevel="0" collapsed="false">
      <c r="A41" s="20" t="n">
        <v>6044</v>
      </c>
      <c r="B41" s="21" t="n">
        <v>235</v>
      </c>
      <c r="C41" s="21" t="n">
        <v>440</v>
      </c>
      <c r="D41" s="21" t="n">
        <v>25221620</v>
      </c>
      <c r="E41" s="21" t="n">
        <v>57062</v>
      </c>
      <c r="F41" s="21" t="n">
        <v>95</v>
      </c>
      <c r="G41" s="21" t="n">
        <v>413186</v>
      </c>
      <c r="H41" s="21" t="n">
        <v>440</v>
      </c>
      <c r="I41" s="21" t="n">
        <v>5165663</v>
      </c>
      <c r="J41" s="21" t="n">
        <v>11687</v>
      </c>
      <c r="K41" s="21" t="n">
        <v>20</v>
      </c>
      <c r="L41" s="21" t="n">
        <v>210</v>
      </c>
      <c r="M41" s="21" t="n">
        <v>649652</v>
      </c>
      <c r="N41" s="21" t="n">
        <v>440</v>
      </c>
      <c r="O41" s="21" t="n">
        <v>5451301</v>
      </c>
      <c r="P41" s="21" t="n">
        <v>440</v>
      </c>
      <c r="Q41" s="21" t="n">
        <v>4728551</v>
      </c>
      <c r="R41" s="21" t="n">
        <v>95</v>
      </c>
      <c r="S41" s="21" t="n">
        <v>-126542</v>
      </c>
      <c r="T41" s="21" t="n">
        <v>25</v>
      </c>
      <c r="U41" s="21" t="n">
        <v>773952</v>
      </c>
      <c r="V41" s="21" t="n">
        <v>440</v>
      </c>
      <c r="W41" s="21" t="n">
        <v>26442825</v>
      </c>
      <c r="X41" s="21" t="n">
        <v>357</v>
      </c>
      <c r="Y41" s="21" t="n">
        <v>1242782</v>
      </c>
      <c r="Z41" s="21" t="n">
        <v>15</v>
      </c>
      <c r="AA41" s="21" t="n">
        <v>583913</v>
      </c>
      <c r="AB41" s="21" t="n">
        <v>45</v>
      </c>
      <c r="AC41" s="21" t="n">
        <v>1293019</v>
      </c>
      <c r="AD41" s="21" t="n">
        <v>335</v>
      </c>
      <c r="AE41" s="21" t="n">
        <v>17471470</v>
      </c>
      <c r="AF41" s="21" t="n">
        <v>385</v>
      </c>
      <c r="AG41" s="21" t="n">
        <v>336327</v>
      </c>
      <c r="AH41" s="21" t="n">
        <v>20</v>
      </c>
      <c r="AI41" s="21" t="n">
        <v>17595</v>
      </c>
      <c r="AJ41" s="21" t="n">
        <v>275</v>
      </c>
      <c r="AK41" s="21" t="n">
        <v>484525</v>
      </c>
      <c r="AL41" s="21" t="n">
        <v>95</v>
      </c>
      <c r="AM41" s="21" t="n">
        <v>13299</v>
      </c>
      <c r="AN41" s="21" t="n">
        <v>15</v>
      </c>
      <c r="AO41" s="21" t="n">
        <v>36244</v>
      </c>
      <c r="AP41" s="21" t="n">
        <v>5</v>
      </c>
      <c r="AQ41" s="21" t="n">
        <v>4952</v>
      </c>
    </row>
    <row r="42" customFormat="false" ht="10.5" hidden="false" customHeight="false" outlineLevel="0" collapsed="false">
      <c r="A42" s="20" t="n">
        <v>6050</v>
      </c>
      <c r="B42" s="21" t="n">
        <v>2115</v>
      </c>
      <c r="C42" s="21" t="n">
        <v>7510</v>
      </c>
      <c r="D42" s="21" t="n">
        <v>670796672</v>
      </c>
      <c r="E42" s="21" t="n">
        <v>89297</v>
      </c>
      <c r="F42" s="21" t="n">
        <v>2670</v>
      </c>
      <c r="G42" s="21" t="n">
        <v>24135938</v>
      </c>
      <c r="H42" s="21" t="n">
        <v>7510</v>
      </c>
      <c r="I42" s="21" t="n">
        <v>189011994</v>
      </c>
      <c r="J42" s="21" t="n">
        <v>25161</v>
      </c>
      <c r="K42" s="21" t="n">
        <v>28</v>
      </c>
      <c r="L42" s="21" t="n">
        <v>4325</v>
      </c>
      <c r="M42" s="21" t="n">
        <v>12724222</v>
      </c>
      <c r="N42" s="21" t="n">
        <v>7510</v>
      </c>
      <c r="O42" s="21" t="n">
        <v>187020054</v>
      </c>
      <c r="P42" s="21" t="n">
        <v>7510</v>
      </c>
      <c r="Q42" s="21" t="n">
        <v>164602714</v>
      </c>
      <c r="R42" s="21" t="n">
        <v>1760</v>
      </c>
      <c r="S42" s="21" t="n">
        <v>-7646510</v>
      </c>
      <c r="T42" s="21" t="n">
        <v>615</v>
      </c>
      <c r="U42" s="21" t="n">
        <v>25727130</v>
      </c>
      <c r="V42" s="21" t="n">
        <v>7510</v>
      </c>
      <c r="W42" s="21" t="n">
        <v>699407374</v>
      </c>
      <c r="X42" s="21" t="n">
        <v>6611</v>
      </c>
      <c r="Y42" s="21" t="n">
        <v>37382787</v>
      </c>
      <c r="Z42" s="21" t="n">
        <v>80</v>
      </c>
      <c r="AA42" s="21" t="n">
        <v>-171355</v>
      </c>
      <c r="AB42" s="21" t="n">
        <v>695</v>
      </c>
      <c r="AC42" s="21" t="n">
        <v>43396668</v>
      </c>
      <c r="AD42" s="21" t="n">
        <v>6340</v>
      </c>
      <c r="AE42" s="21" t="n">
        <v>444573177</v>
      </c>
      <c r="AF42" s="21" t="n">
        <v>6940</v>
      </c>
      <c r="AG42" s="21" t="n">
        <v>9690694</v>
      </c>
      <c r="AH42" s="21" t="n">
        <v>210</v>
      </c>
      <c r="AI42" s="21" t="n">
        <v>189101</v>
      </c>
      <c r="AJ42" s="21" t="n">
        <v>5185</v>
      </c>
      <c r="AK42" s="21" t="n">
        <v>13142994</v>
      </c>
      <c r="AL42" s="21" t="n">
        <v>3060</v>
      </c>
      <c r="AM42" s="21" t="n">
        <v>2338806</v>
      </c>
      <c r="AN42" s="21" t="n">
        <v>350</v>
      </c>
      <c r="AO42" s="21" t="n">
        <v>1247390</v>
      </c>
      <c r="AP42" s="21" t="n">
        <v>460</v>
      </c>
      <c r="AQ42" s="21" t="n">
        <v>1797091</v>
      </c>
    </row>
    <row r="43" customFormat="false" ht="10.5" hidden="false" customHeight="false" outlineLevel="0" collapsed="false">
      <c r="A43" s="20" t="n">
        <v>6051</v>
      </c>
      <c r="B43" s="21" t="n">
        <v>1645</v>
      </c>
      <c r="C43" s="21" t="n">
        <v>6255</v>
      </c>
      <c r="D43" s="21" t="n">
        <v>390945384</v>
      </c>
      <c r="E43" s="21" t="n">
        <v>62501</v>
      </c>
      <c r="F43" s="21" t="n">
        <v>1170</v>
      </c>
      <c r="G43" s="21" t="n">
        <v>5335275</v>
      </c>
      <c r="H43" s="21" t="n">
        <v>6255</v>
      </c>
      <c r="I43" s="21" t="n">
        <v>88470448</v>
      </c>
      <c r="J43" s="21" t="n">
        <v>14144</v>
      </c>
      <c r="K43" s="21" t="n">
        <v>23</v>
      </c>
      <c r="L43" s="21" t="n">
        <v>3015</v>
      </c>
      <c r="M43" s="21" t="n">
        <v>3459791</v>
      </c>
      <c r="N43" s="21" t="n">
        <v>6255</v>
      </c>
      <c r="O43" s="21" t="n">
        <v>88782819</v>
      </c>
      <c r="P43" s="21" t="n">
        <v>6255</v>
      </c>
      <c r="Q43" s="21" t="n">
        <v>82946545</v>
      </c>
      <c r="R43" s="21" t="n">
        <v>935</v>
      </c>
      <c r="S43" s="21" t="n">
        <v>-4895470</v>
      </c>
      <c r="T43" s="21" t="n">
        <v>275</v>
      </c>
      <c r="U43" s="21" t="n">
        <v>5806298</v>
      </c>
      <c r="V43" s="21" t="n">
        <v>6255</v>
      </c>
      <c r="W43" s="21" t="n">
        <v>404822603</v>
      </c>
      <c r="X43" s="21" t="n">
        <v>5591</v>
      </c>
      <c r="Y43" s="21" t="n">
        <v>15155088</v>
      </c>
      <c r="Z43" s="21" t="n">
        <v>35</v>
      </c>
      <c r="AA43" s="21" t="n">
        <v>-86308</v>
      </c>
      <c r="AB43" s="21" t="n">
        <v>435</v>
      </c>
      <c r="AC43" s="21" t="n">
        <v>12415873</v>
      </c>
      <c r="AD43" s="21" t="n">
        <v>5795</v>
      </c>
      <c r="AE43" s="21" t="n">
        <v>338816189</v>
      </c>
      <c r="AF43" s="21" t="n">
        <v>5555</v>
      </c>
      <c r="AG43" s="21" t="n">
        <v>5470829</v>
      </c>
      <c r="AH43" s="21" t="n">
        <v>190</v>
      </c>
      <c r="AI43" s="21" t="n">
        <v>163599</v>
      </c>
      <c r="AJ43" s="21" t="n">
        <v>5030</v>
      </c>
      <c r="AK43" s="21" t="n">
        <v>9844947</v>
      </c>
      <c r="AL43" s="21" t="n">
        <v>2250</v>
      </c>
      <c r="AM43" s="21" t="n">
        <v>836941</v>
      </c>
      <c r="AN43" s="21" t="n">
        <v>345</v>
      </c>
      <c r="AO43" s="21" t="n">
        <v>1173687</v>
      </c>
      <c r="AP43" s="21" t="n">
        <v>440</v>
      </c>
      <c r="AQ43" s="21" t="n">
        <v>1654747</v>
      </c>
    </row>
    <row r="44" customFormat="false" ht="10.5" hidden="false" customHeight="false" outlineLevel="0" collapsed="false">
      <c r="A44" s="20" t="n">
        <v>6052</v>
      </c>
      <c r="B44" s="21" t="n">
        <v>1440</v>
      </c>
      <c r="C44" s="21" t="n">
        <v>5150</v>
      </c>
      <c r="D44" s="21" t="n">
        <v>343211177</v>
      </c>
      <c r="E44" s="21" t="n">
        <v>66643</v>
      </c>
      <c r="F44" s="21" t="n">
        <v>1410</v>
      </c>
      <c r="G44" s="21" t="n">
        <v>4793142</v>
      </c>
      <c r="H44" s="21" t="n">
        <v>5150</v>
      </c>
      <c r="I44" s="21" t="n">
        <v>79784157</v>
      </c>
      <c r="J44" s="21" t="n">
        <v>15492</v>
      </c>
      <c r="K44" s="21" t="n">
        <v>23</v>
      </c>
      <c r="L44" s="21" t="n">
        <v>2715</v>
      </c>
      <c r="M44" s="21" t="n">
        <v>3881319</v>
      </c>
      <c r="N44" s="21" t="n">
        <v>5150</v>
      </c>
      <c r="O44" s="21" t="n">
        <v>79369076</v>
      </c>
      <c r="P44" s="21" t="n">
        <v>5150</v>
      </c>
      <c r="Q44" s="21" t="n">
        <v>74728894</v>
      </c>
      <c r="R44" s="21" t="n">
        <v>1060</v>
      </c>
      <c r="S44" s="21" t="n">
        <v>-5440515</v>
      </c>
      <c r="T44" s="21" t="n">
        <v>360</v>
      </c>
      <c r="U44" s="21" t="n">
        <v>8132382</v>
      </c>
      <c r="V44" s="21" t="n">
        <v>5150</v>
      </c>
      <c r="W44" s="21" t="n">
        <v>356287540</v>
      </c>
      <c r="X44" s="21" t="n">
        <v>4654</v>
      </c>
      <c r="Y44" s="21" t="n">
        <v>13959397</v>
      </c>
      <c r="Z44" s="21" t="n">
        <v>40</v>
      </c>
      <c r="AA44" s="21" t="n">
        <v>-231128</v>
      </c>
      <c r="AB44" s="21" t="n">
        <v>405</v>
      </c>
      <c r="AC44" s="21" t="n">
        <v>10536288</v>
      </c>
      <c r="AD44" s="21" t="n">
        <v>4625</v>
      </c>
      <c r="AE44" s="21" t="n">
        <v>292918010</v>
      </c>
      <c r="AF44" s="21" t="n">
        <v>4785</v>
      </c>
      <c r="AG44" s="21" t="n">
        <v>4959829</v>
      </c>
      <c r="AH44" s="21" t="n">
        <v>130</v>
      </c>
      <c r="AI44" s="21" t="n">
        <v>99445</v>
      </c>
      <c r="AJ44" s="21" t="n">
        <v>3995</v>
      </c>
      <c r="AK44" s="21" t="n">
        <v>8265986</v>
      </c>
      <c r="AL44" s="21" t="n">
        <v>2030</v>
      </c>
      <c r="AM44" s="21" t="n">
        <v>744466</v>
      </c>
      <c r="AN44" s="21" t="n">
        <v>205</v>
      </c>
      <c r="AO44" s="21" t="n">
        <v>641963</v>
      </c>
      <c r="AP44" s="21" t="n">
        <v>320</v>
      </c>
      <c r="AQ44" s="21" t="n">
        <v>1183583</v>
      </c>
    </row>
    <row r="45" customFormat="false" ht="10.5" hidden="false" customHeight="false" outlineLevel="0" collapsed="false">
      <c r="A45" s="20" t="n">
        <v>6053</v>
      </c>
      <c r="B45" s="21" t="n">
        <v>1770</v>
      </c>
      <c r="C45" s="21" t="n">
        <v>6395</v>
      </c>
      <c r="D45" s="21" t="n">
        <v>395213022</v>
      </c>
      <c r="E45" s="21" t="n">
        <v>61800</v>
      </c>
      <c r="F45" s="21" t="n">
        <v>1540</v>
      </c>
      <c r="G45" s="21" t="n">
        <v>3411191</v>
      </c>
      <c r="H45" s="21" t="n">
        <v>6395</v>
      </c>
      <c r="I45" s="21" t="n">
        <v>86866344</v>
      </c>
      <c r="J45" s="21" t="n">
        <v>13583</v>
      </c>
      <c r="K45" s="21" t="n">
        <v>22</v>
      </c>
      <c r="L45" s="21" t="n">
        <v>3210</v>
      </c>
      <c r="M45" s="21" t="n">
        <v>3535271</v>
      </c>
      <c r="N45" s="21" t="n">
        <v>6395</v>
      </c>
      <c r="O45" s="21" t="n">
        <v>87122313</v>
      </c>
      <c r="P45" s="21" t="n">
        <v>6395</v>
      </c>
      <c r="Q45" s="21" t="n">
        <v>83159037</v>
      </c>
      <c r="R45" s="21" t="n">
        <v>1155</v>
      </c>
      <c r="S45" s="21" t="n">
        <v>-5691826</v>
      </c>
      <c r="T45" s="21" t="n">
        <v>315</v>
      </c>
      <c r="U45" s="21" t="n">
        <v>5873453</v>
      </c>
      <c r="V45" s="21" t="n">
        <v>6395</v>
      </c>
      <c r="W45" s="21" t="n">
        <v>408140397</v>
      </c>
      <c r="X45" s="21" t="n">
        <v>5777</v>
      </c>
      <c r="Y45" s="21" t="n">
        <v>14707837</v>
      </c>
      <c r="Z45" s="21" t="n">
        <v>40</v>
      </c>
      <c r="AA45" s="21" t="n">
        <v>46791</v>
      </c>
      <c r="AB45" s="21" t="n">
        <v>580</v>
      </c>
      <c r="AC45" s="21" t="n">
        <v>14379890</v>
      </c>
      <c r="AD45" s="21" t="n">
        <v>5810</v>
      </c>
      <c r="AE45" s="21" t="n">
        <v>348328688</v>
      </c>
      <c r="AF45" s="21" t="n">
        <v>5885</v>
      </c>
      <c r="AG45" s="21" t="n">
        <v>5644575</v>
      </c>
      <c r="AH45" s="21" t="n">
        <v>215</v>
      </c>
      <c r="AI45" s="21" t="n">
        <v>188121</v>
      </c>
      <c r="AJ45" s="21" t="n">
        <v>5055</v>
      </c>
      <c r="AK45" s="21" t="n">
        <v>9475719</v>
      </c>
      <c r="AL45" s="21" t="n">
        <v>2580</v>
      </c>
      <c r="AM45" s="21" t="n">
        <v>808549</v>
      </c>
      <c r="AN45" s="21" t="n">
        <v>285</v>
      </c>
      <c r="AO45" s="21" t="n">
        <v>948376</v>
      </c>
      <c r="AP45" s="21" t="n">
        <v>370</v>
      </c>
      <c r="AQ45" s="21" t="n">
        <v>1362246</v>
      </c>
    </row>
    <row r="46" customFormat="false" ht="10.5" hidden="false" customHeight="false" outlineLevel="0" collapsed="false">
      <c r="A46" s="20" t="n">
        <v>6054</v>
      </c>
      <c r="B46" s="21" t="n">
        <v>2605</v>
      </c>
      <c r="C46" s="21" t="n">
        <v>8740</v>
      </c>
      <c r="D46" s="21" t="n">
        <v>491761930</v>
      </c>
      <c r="E46" s="21" t="n">
        <v>56279</v>
      </c>
      <c r="F46" s="21" t="n">
        <v>1675</v>
      </c>
      <c r="G46" s="21" t="n">
        <v>2860848</v>
      </c>
      <c r="H46" s="21" t="n">
        <v>8740</v>
      </c>
      <c r="I46" s="21" t="n">
        <v>101005088</v>
      </c>
      <c r="J46" s="21" t="n">
        <v>11559</v>
      </c>
      <c r="K46" s="21" t="n">
        <v>21</v>
      </c>
      <c r="L46" s="21" t="n">
        <v>3920</v>
      </c>
      <c r="M46" s="21" t="n">
        <v>4361006</v>
      </c>
      <c r="N46" s="21" t="n">
        <v>8740</v>
      </c>
      <c r="O46" s="21" t="n">
        <v>102139286</v>
      </c>
      <c r="P46" s="21" t="n">
        <v>8740</v>
      </c>
      <c r="Q46" s="21" t="n">
        <v>97636058</v>
      </c>
      <c r="R46" s="21" t="n">
        <v>1245</v>
      </c>
      <c r="S46" s="21" t="n">
        <v>-5045619</v>
      </c>
      <c r="T46" s="21" t="n">
        <v>370</v>
      </c>
      <c r="U46" s="21" t="n">
        <v>7672288</v>
      </c>
      <c r="V46" s="21" t="n">
        <v>8740</v>
      </c>
      <c r="W46" s="21" t="n">
        <v>509720968</v>
      </c>
      <c r="X46" s="21" t="n">
        <v>7939</v>
      </c>
      <c r="Y46" s="21" t="n">
        <v>18561955</v>
      </c>
      <c r="Z46" s="21" t="n">
        <v>35</v>
      </c>
      <c r="AA46" s="21" t="n">
        <v>-245770</v>
      </c>
      <c r="AB46" s="21" t="n">
        <v>655</v>
      </c>
      <c r="AC46" s="21" t="n">
        <v>16365007</v>
      </c>
      <c r="AD46" s="21" t="n">
        <v>7980</v>
      </c>
      <c r="AE46" s="21" t="n">
        <v>437667519</v>
      </c>
      <c r="AF46" s="21" t="n">
        <v>8090</v>
      </c>
      <c r="AG46" s="21" t="n">
        <v>7010125</v>
      </c>
      <c r="AH46" s="21" t="n">
        <v>280</v>
      </c>
      <c r="AI46" s="21" t="n">
        <v>232833</v>
      </c>
      <c r="AJ46" s="21" t="n">
        <v>7110</v>
      </c>
      <c r="AK46" s="21" t="n">
        <v>12079172</v>
      </c>
      <c r="AL46" s="21" t="n">
        <v>3280</v>
      </c>
      <c r="AM46" s="21" t="n">
        <v>959872</v>
      </c>
      <c r="AN46" s="21" t="n">
        <v>475</v>
      </c>
      <c r="AO46" s="21" t="n">
        <v>1746222</v>
      </c>
      <c r="AP46" s="21" t="n">
        <v>375</v>
      </c>
      <c r="AQ46" s="21" t="n">
        <v>1347248</v>
      </c>
    </row>
    <row r="47" customFormat="false" ht="10.5" hidden="false" customHeight="false" outlineLevel="0" collapsed="false">
      <c r="A47" s="20" t="n">
        <v>6055</v>
      </c>
      <c r="B47" s="21" t="n">
        <v>1550</v>
      </c>
      <c r="C47" s="21" t="n">
        <v>5405</v>
      </c>
      <c r="D47" s="21" t="n">
        <v>347639970</v>
      </c>
      <c r="E47" s="21" t="n">
        <v>64294</v>
      </c>
      <c r="F47" s="21" t="n">
        <v>1155</v>
      </c>
      <c r="G47" s="21" t="n">
        <v>7043003</v>
      </c>
      <c r="H47" s="21" t="n">
        <v>5405</v>
      </c>
      <c r="I47" s="21" t="n">
        <v>79703882</v>
      </c>
      <c r="J47" s="21" t="n">
        <v>14741</v>
      </c>
      <c r="K47" s="21" t="n">
        <v>23</v>
      </c>
      <c r="L47" s="21" t="n">
        <v>2515</v>
      </c>
      <c r="M47" s="21" t="n">
        <v>4147869</v>
      </c>
      <c r="N47" s="21" t="n">
        <v>5405</v>
      </c>
      <c r="O47" s="21" t="n">
        <v>79781239</v>
      </c>
      <c r="P47" s="21" t="n">
        <v>5405</v>
      </c>
      <c r="Q47" s="21" t="n">
        <v>72372134</v>
      </c>
      <c r="R47" s="21" t="n">
        <v>910</v>
      </c>
      <c r="S47" s="21" t="n">
        <v>-2478494</v>
      </c>
      <c r="T47" s="21" t="n">
        <v>265</v>
      </c>
      <c r="U47" s="21" t="n">
        <v>8683676</v>
      </c>
      <c r="V47" s="21" t="n">
        <v>5405</v>
      </c>
      <c r="W47" s="21" t="n">
        <v>359426213</v>
      </c>
      <c r="X47" s="21" t="n">
        <v>4850</v>
      </c>
      <c r="Y47" s="21" t="n">
        <v>13885496</v>
      </c>
      <c r="Z47" s="21" t="n">
        <v>50</v>
      </c>
      <c r="AA47" s="21" t="n">
        <v>88853</v>
      </c>
      <c r="AB47" s="21" t="n">
        <v>430</v>
      </c>
      <c r="AC47" s="21" t="n">
        <v>13675309</v>
      </c>
      <c r="AD47" s="21" t="n">
        <v>4690</v>
      </c>
      <c r="AE47" s="21" t="n">
        <v>273798651</v>
      </c>
      <c r="AF47" s="21" t="n">
        <v>5070</v>
      </c>
      <c r="AG47" s="21" t="n">
        <v>5015243</v>
      </c>
      <c r="AH47" s="21" t="n">
        <v>155</v>
      </c>
      <c r="AI47" s="21" t="n">
        <v>138966</v>
      </c>
      <c r="AJ47" s="21" t="n">
        <v>4135</v>
      </c>
      <c r="AK47" s="21" t="n">
        <v>7919470</v>
      </c>
      <c r="AL47" s="21" t="n">
        <v>1895</v>
      </c>
      <c r="AM47" s="21" t="n">
        <v>681472</v>
      </c>
      <c r="AN47" s="21" t="n">
        <v>215</v>
      </c>
      <c r="AO47" s="21" t="n">
        <v>678628</v>
      </c>
      <c r="AP47" s="21" t="n">
        <v>150</v>
      </c>
      <c r="AQ47" s="21" t="n">
        <v>527883</v>
      </c>
    </row>
    <row r="48" customFormat="false" ht="10.5" hidden="false" customHeight="false" outlineLevel="0" collapsed="false">
      <c r="A48" s="20" t="n">
        <v>6056</v>
      </c>
      <c r="B48" s="21" t="n">
        <v>5065</v>
      </c>
      <c r="C48" s="21" t="n">
        <v>16400</v>
      </c>
      <c r="D48" s="21" t="n">
        <v>935223713</v>
      </c>
      <c r="E48" s="21" t="n">
        <v>57019</v>
      </c>
      <c r="F48" s="21" t="n">
        <v>2950</v>
      </c>
      <c r="G48" s="21" t="n">
        <v>8559126</v>
      </c>
      <c r="H48" s="21" t="n">
        <v>16400</v>
      </c>
      <c r="I48" s="21" t="n">
        <v>193579260</v>
      </c>
      <c r="J48" s="21" t="n">
        <v>11802</v>
      </c>
      <c r="K48" s="21" t="n">
        <v>21</v>
      </c>
      <c r="L48" s="21" t="n">
        <v>6900</v>
      </c>
      <c r="M48" s="21" t="n">
        <v>9750639</v>
      </c>
      <c r="N48" s="21" t="n">
        <v>16400</v>
      </c>
      <c r="O48" s="21" t="n">
        <v>196264944</v>
      </c>
      <c r="P48" s="21" t="n">
        <v>16400</v>
      </c>
      <c r="Q48" s="21" t="n">
        <v>184064812</v>
      </c>
      <c r="R48" s="21" t="n">
        <v>2250</v>
      </c>
      <c r="S48" s="21" t="n">
        <v>-8873238</v>
      </c>
      <c r="T48" s="21" t="n">
        <v>625</v>
      </c>
      <c r="U48" s="21" t="n">
        <v>15375964</v>
      </c>
      <c r="V48" s="21" t="n">
        <v>16400</v>
      </c>
      <c r="W48" s="21" t="n">
        <v>967921912</v>
      </c>
      <c r="X48" s="21" t="n">
        <v>14881</v>
      </c>
      <c r="Y48" s="21" t="n">
        <v>35863472</v>
      </c>
      <c r="Z48" s="21" t="n">
        <v>95</v>
      </c>
      <c r="AA48" s="21" t="n">
        <v>-321777</v>
      </c>
      <c r="AB48" s="21" t="n">
        <v>1135</v>
      </c>
      <c r="AC48" s="21" t="n">
        <v>33120622</v>
      </c>
      <c r="AD48" s="21" t="n">
        <v>14710</v>
      </c>
      <c r="AE48" s="21" t="n">
        <v>801668558</v>
      </c>
      <c r="AF48" s="21" t="n">
        <v>15230</v>
      </c>
      <c r="AG48" s="21" t="n">
        <v>13361590</v>
      </c>
      <c r="AH48" s="21" t="n">
        <v>495</v>
      </c>
      <c r="AI48" s="21" t="n">
        <v>443262</v>
      </c>
      <c r="AJ48" s="21" t="n">
        <v>13185</v>
      </c>
      <c r="AK48" s="21" t="n">
        <v>22991504</v>
      </c>
      <c r="AL48" s="21" t="n">
        <v>5550</v>
      </c>
      <c r="AM48" s="21" t="n">
        <v>1601996</v>
      </c>
      <c r="AN48" s="21" t="n">
        <v>895</v>
      </c>
      <c r="AO48" s="21" t="n">
        <v>3066640</v>
      </c>
      <c r="AP48" s="21" t="n">
        <v>405</v>
      </c>
      <c r="AQ48" s="21" t="n">
        <v>1363886</v>
      </c>
    </row>
    <row r="49" customFormat="false" ht="10.5" hidden="false" customHeight="false" outlineLevel="0" collapsed="false">
      <c r="A49" s="20" t="n">
        <v>6057</v>
      </c>
      <c r="B49" s="21" t="n">
        <v>2085</v>
      </c>
      <c r="C49" s="21" t="n">
        <v>7875</v>
      </c>
      <c r="D49" s="21" t="n">
        <v>469022885</v>
      </c>
      <c r="E49" s="21" t="n">
        <v>59574</v>
      </c>
      <c r="F49" s="21" t="n">
        <v>1525</v>
      </c>
      <c r="G49" s="21" t="n">
        <v>3843047</v>
      </c>
      <c r="H49" s="21" t="n">
        <v>7875</v>
      </c>
      <c r="I49" s="21" t="n">
        <v>100027451</v>
      </c>
      <c r="J49" s="21" t="n">
        <v>12705</v>
      </c>
      <c r="K49" s="21" t="n">
        <v>21</v>
      </c>
      <c r="L49" s="21" t="n">
        <v>3615</v>
      </c>
      <c r="M49" s="21" t="n">
        <v>4240952</v>
      </c>
      <c r="N49" s="21" t="n">
        <v>7875</v>
      </c>
      <c r="O49" s="21" t="n">
        <v>100884914</v>
      </c>
      <c r="P49" s="21" t="n">
        <v>7875</v>
      </c>
      <c r="Q49" s="21" t="n">
        <v>95673826</v>
      </c>
      <c r="R49" s="21" t="n">
        <v>1045</v>
      </c>
      <c r="S49" s="21" t="n">
        <v>-4722107</v>
      </c>
      <c r="T49" s="21" t="n">
        <v>290</v>
      </c>
      <c r="U49" s="21" t="n">
        <v>4615484</v>
      </c>
      <c r="V49" s="21" t="n">
        <v>7870</v>
      </c>
      <c r="W49" s="21" t="n">
        <v>484818376</v>
      </c>
      <c r="X49" s="21" t="n">
        <v>7177</v>
      </c>
      <c r="Y49" s="21" t="n">
        <v>17686914</v>
      </c>
      <c r="Z49" s="21" t="n">
        <v>35</v>
      </c>
      <c r="AA49" s="21" t="n">
        <v>-388445</v>
      </c>
      <c r="AB49" s="21" t="n">
        <v>490</v>
      </c>
      <c r="AC49" s="21" t="n">
        <v>14697110</v>
      </c>
      <c r="AD49" s="21" t="n">
        <v>7080</v>
      </c>
      <c r="AE49" s="21" t="n">
        <v>407441455</v>
      </c>
      <c r="AF49" s="21" t="n">
        <v>7395</v>
      </c>
      <c r="AG49" s="21" t="n">
        <v>6750232</v>
      </c>
      <c r="AH49" s="21" t="n">
        <v>230</v>
      </c>
      <c r="AI49" s="21" t="n">
        <v>218010</v>
      </c>
      <c r="AJ49" s="21" t="n">
        <v>6380</v>
      </c>
      <c r="AK49" s="21" t="n">
        <v>11628606</v>
      </c>
      <c r="AL49" s="21" t="n">
        <v>2725</v>
      </c>
      <c r="AM49" s="21" t="n">
        <v>848801</v>
      </c>
      <c r="AN49" s="21" t="n">
        <v>280</v>
      </c>
      <c r="AO49" s="21" t="n">
        <v>830569</v>
      </c>
      <c r="AP49" s="21" t="n">
        <v>185</v>
      </c>
      <c r="AQ49" s="21" t="n">
        <v>632190</v>
      </c>
    </row>
    <row r="50" customFormat="false" ht="10.5" hidden="false" customHeight="false" outlineLevel="0" collapsed="false">
      <c r="A50" s="20" t="n">
        <v>6058</v>
      </c>
      <c r="B50" s="21" t="n">
        <v>1595</v>
      </c>
      <c r="C50" s="21" t="n">
        <v>5715</v>
      </c>
      <c r="D50" s="21" t="n">
        <v>324254899</v>
      </c>
      <c r="E50" s="21" t="n">
        <v>56757</v>
      </c>
      <c r="F50" s="21" t="n">
        <v>1030</v>
      </c>
      <c r="G50" s="21" t="n">
        <v>1954873</v>
      </c>
      <c r="H50" s="21" t="n">
        <v>5715</v>
      </c>
      <c r="I50" s="21" t="n">
        <v>66332114</v>
      </c>
      <c r="J50" s="21" t="n">
        <v>11611</v>
      </c>
      <c r="K50" s="21" t="n">
        <v>20</v>
      </c>
      <c r="L50" s="21" t="n">
        <v>2435</v>
      </c>
      <c r="M50" s="21" t="n">
        <v>2427503</v>
      </c>
      <c r="N50" s="21" t="n">
        <v>5715</v>
      </c>
      <c r="O50" s="21" t="n">
        <v>67409258</v>
      </c>
      <c r="P50" s="21" t="n">
        <v>5715</v>
      </c>
      <c r="Q50" s="21" t="n">
        <v>64015990</v>
      </c>
      <c r="R50" s="21" t="n">
        <v>655</v>
      </c>
      <c r="S50" s="21" t="n">
        <v>-2947715</v>
      </c>
      <c r="T50" s="21" t="n">
        <v>190</v>
      </c>
      <c r="U50" s="21" t="n">
        <v>3043916</v>
      </c>
      <c r="V50" s="21" t="n">
        <v>5715</v>
      </c>
      <c r="W50" s="21" t="n">
        <v>334424031</v>
      </c>
      <c r="X50" s="21" t="n">
        <v>5250</v>
      </c>
      <c r="Y50" s="21" t="n">
        <v>11058772</v>
      </c>
      <c r="Z50" s="21" t="n">
        <v>30</v>
      </c>
      <c r="AA50" s="21" t="n">
        <v>-154653</v>
      </c>
      <c r="AB50" s="21" t="n">
        <v>355</v>
      </c>
      <c r="AC50" s="21" t="n">
        <v>9820020</v>
      </c>
      <c r="AD50" s="21" t="n">
        <v>5200</v>
      </c>
      <c r="AE50" s="21" t="n">
        <v>288365638</v>
      </c>
      <c r="AF50" s="21" t="n">
        <v>5370</v>
      </c>
      <c r="AG50" s="21" t="n">
        <v>4661369</v>
      </c>
      <c r="AH50" s="21" t="n">
        <v>180</v>
      </c>
      <c r="AI50" s="21" t="n">
        <v>166627</v>
      </c>
      <c r="AJ50" s="21" t="n">
        <v>4665</v>
      </c>
      <c r="AK50" s="21" t="n">
        <v>8097883</v>
      </c>
      <c r="AL50" s="21" t="n">
        <v>1935</v>
      </c>
      <c r="AM50" s="21" t="n">
        <v>436938</v>
      </c>
      <c r="AN50" s="21" t="n">
        <v>235</v>
      </c>
      <c r="AO50" s="21" t="n">
        <v>776268</v>
      </c>
      <c r="AP50" s="21" t="n">
        <v>135</v>
      </c>
      <c r="AQ50" s="21" t="n">
        <v>420579</v>
      </c>
    </row>
    <row r="51" customFormat="false" ht="10.5" hidden="false" customHeight="false" outlineLevel="0" collapsed="false">
      <c r="A51" s="20" t="n">
        <v>6059</v>
      </c>
      <c r="B51" s="21" t="n">
        <v>3585</v>
      </c>
      <c r="C51" s="21" t="n">
        <v>10510</v>
      </c>
      <c r="D51" s="21" t="n">
        <v>679584629</v>
      </c>
      <c r="E51" s="21" t="n">
        <v>64661</v>
      </c>
      <c r="F51" s="21" t="n">
        <v>3130</v>
      </c>
      <c r="G51" s="21" t="n">
        <v>14606641</v>
      </c>
      <c r="H51" s="21" t="n">
        <v>10510</v>
      </c>
      <c r="I51" s="21" t="n">
        <v>156599086</v>
      </c>
      <c r="J51" s="21" t="n">
        <v>14900</v>
      </c>
      <c r="K51" s="21" t="n">
        <v>23</v>
      </c>
      <c r="L51" s="21" t="n">
        <v>5735</v>
      </c>
      <c r="M51" s="21" t="n">
        <v>15036823</v>
      </c>
      <c r="N51" s="21" t="n">
        <v>10510</v>
      </c>
      <c r="O51" s="21" t="n">
        <v>157473356</v>
      </c>
      <c r="P51" s="21" t="n">
        <v>10505</v>
      </c>
      <c r="Q51" s="21" t="n">
        <v>141441469</v>
      </c>
      <c r="R51" s="21" t="n">
        <v>2230</v>
      </c>
      <c r="S51" s="21" t="n">
        <v>-5109215</v>
      </c>
      <c r="T51" s="21" t="n">
        <v>710</v>
      </c>
      <c r="U51" s="21" t="n">
        <v>20340100</v>
      </c>
      <c r="V51" s="21" t="n">
        <v>10510</v>
      </c>
      <c r="W51" s="21" t="n">
        <v>708267104</v>
      </c>
      <c r="X51" s="21" t="n">
        <v>9213</v>
      </c>
      <c r="Y51" s="21" t="n">
        <v>31505438</v>
      </c>
      <c r="Z51" s="21" t="n">
        <v>70</v>
      </c>
      <c r="AA51" s="21" t="n">
        <v>129</v>
      </c>
      <c r="AB51" s="21" t="n">
        <v>830</v>
      </c>
      <c r="AC51" s="21" t="n">
        <v>31975996</v>
      </c>
      <c r="AD51" s="21" t="n">
        <v>8720</v>
      </c>
      <c r="AE51" s="21" t="n">
        <v>496986804</v>
      </c>
      <c r="AF51" s="21" t="n">
        <v>9665</v>
      </c>
      <c r="AG51" s="21" t="n">
        <v>9710942</v>
      </c>
      <c r="AH51" s="21" t="n">
        <v>230</v>
      </c>
      <c r="AI51" s="21" t="n">
        <v>198013</v>
      </c>
      <c r="AJ51" s="21" t="n">
        <v>7450</v>
      </c>
      <c r="AK51" s="21" t="n">
        <v>15187873</v>
      </c>
      <c r="AL51" s="21" t="n">
        <v>4100</v>
      </c>
      <c r="AM51" s="21" t="n">
        <v>1687731</v>
      </c>
      <c r="AN51" s="21" t="n">
        <v>400</v>
      </c>
      <c r="AO51" s="21" t="n">
        <v>1391489</v>
      </c>
      <c r="AP51" s="21" t="n">
        <v>490</v>
      </c>
      <c r="AQ51" s="21" t="n">
        <v>1735176</v>
      </c>
    </row>
    <row r="52" customFormat="false" ht="10.5" hidden="false" customHeight="false" outlineLevel="0" collapsed="false">
      <c r="A52" s="20" t="n">
        <v>6060</v>
      </c>
      <c r="B52" s="21" t="n">
        <v>2980</v>
      </c>
      <c r="C52" s="21" t="n">
        <v>10540</v>
      </c>
      <c r="D52" s="21" t="n">
        <v>626009034</v>
      </c>
      <c r="E52" s="21" t="n">
        <v>59388</v>
      </c>
      <c r="F52" s="21" t="n">
        <v>2345</v>
      </c>
      <c r="G52" s="21" t="n">
        <v>5858019</v>
      </c>
      <c r="H52" s="21" t="n">
        <v>10540</v>
      </c>
      <c r="I52" s="21" t="n">
        <v>134323260</v>
      </c>
      <c r="J52" s="21" t="n">
        <v>12743</v>
      </c>
      <c r="K52" s="21" t="n">
        <v>21</v>
      </c>
      <c r="L52" s="21" t="n">
        <v>5480</v>
      </c>
      <c r="M52" s="21" t="n">
        <v>8439465</v>
      </c>
      <c r="N52" s="21" t="n">
        <v>10540</v>
      </c>
      <c r="O52" s="21" t="n">
        <v>134912522</v>
      </c>
      <c r="P52" s="21" t="n">
        <v>10540</v>
      </c>
      <c r="Q52" s="21" t="n">
        <v>128058995</v>
      </c>
      <c r="R52" s="21" t="n">
        <v>1625</v>
      </c>
      <c r="S52" s="21" t="n">
        <v>-6359180</v>
      </c>
      <c r="T52" s="21" t="n">
        <v>495</v>
      </c>
      <c r="U52" s="21" t="n">
        <v>9547913</v>
      </c>
      <c r="V52" s="21" t="n">
        <v>10540</v>
      </c>
      <c r="W52" s="21" t="n">
        <v>650140167</v>
      </c>
      <c r="X52" s="21" t="n">
        <v>9530</v>
      </c>
      <c r="Y52" s="21" t="n">
        <v>25732577</v>
      </c>
      <c r="Z52" s="21" t="n">
        <v>60</v>
      </c>
      <c r="AA52" s="21" t="n">
        <v>39428</v>
      </c>
      <c r="AB52" s="21" t="n">
        <v>825</v>
      </c>
      <c r="AC52" s="21" t="n">
        <v>24922623</v>
      </c>
      <c r="AD52" s="21" t="n">
        <v>9485</v>
      </c>
      <c r="AE52" s="21" t="n">
        <v>536914826</v>
      </c>
      <c r="AF52" s="21" t="n">
        <v>9585</v>
      </c>
      <c r="AG52" s="21" t="n">
        <v>8830394</v>
      </c>
      <c r="AH52" s="21" t="n">
        <v>300</v>
      </c>
      <c r="AI52" s="21" t="n">
        <v>255260</v>
      </c>
      <c r="AJ52" s="21" t="n">
        <v>8295</v>
      </c>
      <c r="AK52" s="21" t="n">
        <v>16355054</v>
      </c>
      <c r="AL52" s="21" t="n">
        <v>4180</v>
      </c>
      <c r="AM52" s="21" t="n">
        <v>1833244</v>
      </c>
      <c r="AN52" s="21" t="n">
        <v>550</v>
      </c>
      <c r="AO52" s="21" t="n">
        <v>1876270</v>
      </c>
      <c r="AP52" s="21" t="n">
        <v>705</v>
      </c>
      <c r="AQ52" s="21" t="n">
        <v>2634807</v>
      </c>
    </row>
    <row r="53" customFormat="false" ht="10.5" hidden="false" customHeight="false" outlineLevel="0" collapsed="false">
      <c r="A53" s="20" t="n">
        <v>6061</v>
      </c>
      <c r="B53" s="21" t="n">
        <v>4395</v>
      </c>
      <c r="C53" s="21" t="n">
        <v>12510</v>
      </c>
      <c r="D53" s="21" t="n">
        <v>608236584</v>
      </c>
      <c r="E53" s="21" t="n">
        <v>48620</v>
      </c>
      <c r="F53" s="21" t="n">
        <v>1335</v>
      </c>
      <c r="G53" s="21" t="n">
        <v>1472538</v>
      </c>
      <c r="H53" s="21" t="n">
        <v>12510</v>
      </c>
      <c r="I53" s="21" t="n">
        <v>110014988</v>
      </c>
      <c r="J53" s="21" t="n">
        <v>8794</v>
      </c>
      <c r="K53" s="21" t="n">
        <v>18</v>
      </c>
      <c r="L53" s="21" t="n">
        <v>4860</v>
      </c>
      <c r="M53" s="21" t="n">
        <v>3983993</v>
      </c>
      <c r="N53" s="21" t="n">
        <v>12510</v>
      </c>
      <c r="O53" s="21" t="n">
        <v>114393675</v>
      </c>
      <c r="P53" s="21" t="n">
        <v>12510</v>
      </c>
      <c r="Q53" s="21" t="n">
        <v>107776288</v>
      </c>
      <c r="R53" s="21" t="n">
        <v>1235</v>
      </c>
      <c r="S53" s="21" t="n">
        <v>-5898828</v>
      </c>
      <c r="T53" s="21" t="n">
        <v>305</v>
      </c>
      <c r="U53" s="21" t="n">
        <v>4332727</v>
      </c>
      <c r="V53" s="21" t="n">
        <v>12510</v>
      </c>
      <c r="W53" s="21" t="n">
        <v>630362022</v>
      </c>
      <c r="X53" s="21" t="n">
        <v>11363</v>
      </c>
      <c r="Y53" s="21" t="n">
        <v>22297990</v>
      </c>
      <c r="Z53" s="21" t="n">
        <v>40</v>
      </c>
      <c r="AA53" s="21" t="n">
        <v>343932</v>
      </c>
      <c r="AB53" s="21" t="n">
        <v>990</v>
      </c>
      <c r="AC53" s="21" t="n">
        <v>25426058</v>
      </c>
      <c r="AD53" s="21" t="n">
        <v>11540</v>
      </c>
      <c r="AE53" s="21" t="n">
        <v>558879670</v>
      </c>
      <c r="AF53" s="21" t="n">
        <v>11070</v>
      </c>
      <c r="AG53" s="21" t="n">
        <v>8363092</v>
      </c>
      <c r="AH53" s="21" t="n">
        <v>305</v>
      </c>
      <c r="AI53" s="21" t="n">
        <v>255078</v>
      </c>
      <c r="AJ53" s="21" t="n">
        <v>10440</v>
      </c>
      <c r="AK53" s="21" t="n">
        <v>17484586</v>
      </c>
      <c r="AL53" s="21" t="n">
        <v>4385</v>
      </c>
      <c r="AM53" s="21" t="n">
        <v>1024801</v>
      </c>
      <c r="AN53" s="21" t="n">
        <v>990</v>
      </c>
      <c r="AO53" s="21" t="n">
        <v>3711958</v>
      </c>
      <c r="AP53" s="21" t="n">
        <v>600</v>
      </c>
      <c r="AQ53" s="21" t="n">
        <v>2032322</v>
      </c>
    </row>
    <row r="54" customFormat="false" ht="10.5" hidden="false" customHeight="false" outlineLevel="0" collapsed="false">
      <c r="A54" s="20" t="n">
        <v>6062</v>
      </c>
      <c r="B54" s="21" t="n">
        <v>4800</v>
      </c>
      <c r="C54" s="21" t="n">
        <v>13920</v>
      </c>
      <c r="D54" s="21" t="n">
        <v>768215216</v>
      </c>
      <c r="E54" s="21" t="n">
        <v>55188</v>
      </c>
      <c r="F54" s="21" t="n">
        <v>3250</v>
      </c>
      <c r="G54" s="21" t="n">
        <v>7271945</v>
      </c>
      <c r="H54" s="21" t="n">
        <v>13920</v>
      </c>
      <c r="I54" s="21" t="n">
        <v>154972636</v>
      </c>
      <c r="J54" s="21" t="n">
        <v>11133</v>
      </c>
      <c r="K54" s="21" t="n">
        <v>20</v>
      </c>
      <c r="L54" s="21" t="n">
        <v>6985</v>
      </c>
      <c r="M54" s="21" t="n">
        <v>11504216</v>
      </c>
      <c r="N54" s="21" t="n">
        <v>13920</v>
      </c>
      <c r="O54" s="21" t="n">
        <v>158227700</v>
      </c>
      <c r="P54" s="21" t="n">
        <v>13920</v>
      </c>
      <c r="Q54" s="21" t="n">
        <v>146901884</v>
      </c>
      <c r="R54" s="21" t="n">
        <v>2450</v>
      </c>
      <c r="S54" s="21" t="n">
        <v>-7203496</v>
      </c>
      <c r="T54" s="21" t="n">
        <v>660</v>
      </c>
      <c r="U54" s="21" t="n">
        <v>11139900</v>
      </c>
      <c r="V54" s="21" t="n">
        <v>13920</v>
      </c>
      <c r="W54" s="21" t="n">
        <v>797482349</v>
      </c>
      <c r="X54" s="21" t="n">
        <v>12498</v>
      </c>
      <c r="Y54" s="21" t="n">
        <v>30866520</v>
      </c>
      <c r="Z54" s="21" t="n">
        <v>60</v>
      </c>
      <c r="AA54" s="21" t="n">
        <v>267765</v>
      </c>
      <c r="AB54" s="21" t="n">
        <v>1095</v>
      </c>
      <c r="AC54" s="21" t="n">
        <v>34597389</v>
      </c>
      <c r="AD54" s="21" t="n">
        <v>12205</v>
      </c>
      <c r="AE54" s="21" t="n">
        <v>643810410</v>
      </c>
      <c r="AF54" s="21" t="n">
        <v>12735</v>
      </c>
      <c r="AG54" s="21" t="n">
        <v>10829500</v>
      </c>
      <c r="AH54" s="21" t="n">
        <v>300</v>
      </c>
      <c r="AI54" s="21" t="n">
        <v>271389</v>
      </c>
      <c r="AJ54" s="21" t="n">
        <v>10825</v>
      </c>
      <c r="AK54" s="21" t="n">
        <v>18705798</v>
      </c>
      <c r="AL54" s="21" t="n">
        <v>5365</v>
      </c>
      <c r="AM54" s="21" t="n">
        <v>1448214</v>
      </c>
      <c r="AN54" s="21" t="n">
        <v>595</v>
      </c>
      <c r="AO54" s="21" t="n">
        <v>2091778</v>
      </c>
      <c r="AP54" s="21" t="n">
        <v>565</v>
      </c>
      <c r="AQ54" s="21" t="n">
        <v>2036111</v>
      </c>
    </row>
    <row r="55" customFormat="false" ht="10.5" hidden="false" customHeight="false" outlineLevel="0" collapsed="false">
      <c r="A55" s="20" t="n">
        <v>6063</v>
      </c>
      <c r="B55" s="21" t="n">
        <v>1840</v>
      </c>
      <c r="C55" s="21" t="n">
        <v>6300</v>
      </c>
      <c r="D55" s="21" t="n">
        <v>322547585</v>
      </c>
      <c r="E55" s="21" t="n">
        <v>51206</v>
      </c>
      <c r="F55" s="21" t="n">
        <v>820</v>
      </c>
      <c r="G55" s="21" t="n">
        <v>715332</v>
      </c>
      <c r="H55" s="21" t="n">
        <v>6300</v>
      </c>
      <c r="I55" s="21" t="n">
        <v>60975716</v>
      </c>
      <c r="J55" s="21" t="n">
        <v>9680</v>
      </c>
      <c r="K55" s="21" t="n">
        <v>19</v>
      </c>
      <c r="L55" s="21" t="n">
        <v>2395</v>
      </c>
      <c r="M55" s="21" t="n">
        <v>2139307</v>
      </c>
      <c r="N55" s="21" t="n">
        <v>6300</v>
      </c>
      <c r="O55" s="21" t="n">
        <v>62818079</v>
      </c>
      <c r="P55" s="21" t="n">
        <v>6300</v>
      </c>
      <c r="Q55" s="21" t="n">
        <v>59783240</v>
      </c>
      <c r="R55" s="21" t="n">
        <v>750</v>
      </c>
      <c r="S55" s="21" t="n">
        <v>-4182708</v>
      </c>
      <c r="T55" s="21" t="n">
        <v>160</v>
      </c>
      <c r="U55" s="21" t="n">
        <v>2971308</v>
      </c>
      <c r="V55" s="21" t="n">
        <v>6300</v>
      </c>
      <c r="W55" s="21" t="n">
        <v>333362585</v>
      </c>
      <c r="X55" s="21" t="n">
        <v>5750</v>
      </c>
      <c r="Y55" s="21" t="n">
        <v>11155665</v>
      </c>
      <c r="Z55" s="21" t="n">
        <v>20</v>
      </c>
      <c r="AA55" s="21" t="n">
        <v>32173</v>
      </c>
      <c r="AB55" s="21" t="n">
        <v>465</v>
      </c>
      <c r="AC55" s="21" t="n">
        <v>12065561</v>
      </c>
      <c r="AD55" s="21" t="n">
        <v>5785</v>
      </c>
      <c r="AE55" s="21" t="n">
        <v>296943031</v>
      </c>
      <c r="AF55" s="21" t="n">
        <v>5720</v>
      </c>
      <c r="AG55" s="21" t="n">
        <v>4538671</v>
      </c>
      <c r="AH55" s="21" t="n">
        <v>155</v>
      </c>
      <c r="AI55" s="21" t="n">
        <v>134793</v>
      </c>
      <c r="AJ55" s="21" t="n">
        <v>5245</v>
      </c>
      <c r="AK55" s="21" t="n">
        <v>8494892</v>
      </c>
      <c r="AL55" s="21" t="n">
        <v>2285</v>
      </c>
      <c r="AM55" s="21" t="n">
        <v>414188</v>
      </c>
      <c r="AN55" s="21" t="n">
        <v>360</v>
      </c>
      <c r="AO55" s="21" t="n">
        <v>1204973</v>
      </c>
      <c r="AP55" s="21" t="n">
        <v>190</v>
      </c>
      <c r="AQ55" s="21" t="n">
        <v>645517</v>
      </c>
    </row>
    <row r="56" customFormat="false" ht="10.5" hidden="false" customHeight="false" outlineLevel="0" collapsed="false">
      <c r="A56" s="20" t="n">
        <v>6064</v>
      </c>
      <c r="B56" s="21" t="n">
        <v>4075</v>
      </c>
      <c r="C56" s="21" t="n">
        <v>12205</v>
      </c>
      <c r="D56" s="21" t="n">
        <v>599240586</v>
      </c>
      <c r="E56" s="21" t="n">
        <v>49090</v>
      </c>
      <c r="F56" s="21" t="n">
        <v>1620</v>
      </c>
      <c r="G56" s="21" t="n">
        <v>1396266</v>
      </c>
      <c r="H56" s="21" t="n">
        <v>12205</v>
      </c>
      <c r="I56" s="21" t="n">
        <v>109464828</v>
      </c>
      <c r="J56" s="21" t="n">
        <v>8967</v>
      </c>
      <c r="K56" s="21" t="n">
        <v>18</v>
      </c>
      <c r="L56" s="21" t="n">
        <v>4685</v>
      </c>
      <c r="M56" s="21" t="n">
        <v>3483881</v>
      </c>
      <c r="N56" s="21" t="n">
        <v>12205</v>
      </c>
      <c r="O56" s="21" t="n">
        <v>113377378</v>
      </c>
      <c r="P56" s="21" t="n">
        <v>12205</v>
      </c>
      <c r="Q56" s="21" t="n">
        <v>107118130</v>
      </c>
      <c r="R56" s="21" t="n">
        <v>1470</v>
      </c>
      <c r="S56" s="21" t="n">
        <v>-7731026</v>
      </c>
      <c r="T56" s="21" t="n">
        <v>280</v>
      </c>
      <c r="U56" s="21" t="n">
        <v>3927332</v>
      </c>
      <c r="V56" s="21" t="n">
        <v>12205</v>
      </c>
      <c r="W56" s="21" t="n">
        <v>619951747</v>
      </c>
      <c r="X56" s="21" t="n">
        <v>11022</v>
      </c>
      <c r="Y56" s="21" t="n">
        <v>21473998</v>
      </c>
      <c r="Z56" s="21" t="n">
        <v>75</v>
      </c>
      <c r="AA56" s="21" t="n">
        <v>736557</v>
      </c>
      <c r="AB56" s="21" t="n">
        <v>945</v>
      </c>
      <c r="AC56" s="21" t="n">
        <v>26730491</v>
      </c>
      <c r="AD56" s="21" t="n">
        <v>11055</v>
      </c>
      <c r="AE56" s="21" t="n">
        <v>543972139</v>
      </c>
      <c r="AF56" s="21" t="n">
        <v>11085</v>
      </c>
      <c r="AG56" s="21" t="n">
        <v>8392268</v>
      </c>
      <c r="AH56" s="21" t="n">
        <v>265</v>
      </c>
      <c r="AI56" s="21" t="n">
        <v>222578</v>
      </c>
      <c r="AJ56" s="21" t="n">
        <v>10010</v>
      </c>
      <c r="AK56" s="21" t="n">
        <v>16349416</v>
      </c>
      <c r="AL56" s="21" t="n">
        <v>4685</v>
      </c>
      <c r="AM56" s="21" t="n">
        <v>1003499</v>
      </c>
      <c r="AN56" s="21" t="n">
        <v>755</v>
      </c>
      <c r="AO56" s="21" t="n">
        <v>2505091</v>
      </c>
      <c r="AP56" s="21" t="n">
        <v>445</v>
      </c>
      <c r="AQ56" s="21" t="n">
        <v>1446503</v>
      </c>
    </row>
    <row r="57" customFormat="false" ht="10.5" hidden="false" customHeight="false" outlineLevel="0" collapsed="false">
      <c r="A57" s="20" t="n">
        <v>6065</v>
      </c>
      <c r="B57" s="21" t="n">
        <v>6330</v>
      </c>
      <c r="C57" s="21" t="n">
        <v>24155</v>
      </c>
      <c r="D57" s="21" t="n">
        <v>1429155616</v>
      </c>
      <c r="E57" s="21" t="n">
        <v>59171</v>
      </c>
      <c r="F57" s="21" t="n">
        <v>3815</v>
      </c>
      <c r="G57" s="21" t="n">
        <v>10327433</v>
      </c>
      <c r="H57" s="21" t="n">
        <v>24155</v>
      </c>
      <c r="I57" s="21" t="n">
        <v>304655397</v>
      </c>
      <c r="J57" s="21" t="n">
        <v>12614</v>
      </c>
      <c r="K57" s="21" t="n">
        <v>21</v>
      </c>
      <c r="L57" s="21" t="n">
        <v>10915</v>
      </c>
      <c r="M57" s="21" t="n">
        <v>11518175</v>
      </c>
      <c r="N57" s="21" t="n">
        <v>24155</v>
      </c>
      <c r="O57" s="21" t="n">
        <v>305976361</v>
      </c>
      <c r="P57" s="21" t="n">
        <v>24150</v>
      </c>
      <c r="Q57" s="21" t="n">
        <v>292808188</v>
      </c>
      <c r="R57" s="21" t="n">
        <v>3585</v>
      </c>
      <c r="S57" s="21" t="n">
        <v>-23015588</v>
      </c>
      <c r="T57" s="21" t="n">
        <v>955</v>
      </c>
      <c r="U57" s="21" t="n">
        <v>21091263</v>
      </c>
      <c r="V57" s="21" t="n">
        <v>24150</v>
      </c>
      <c r="W57" s="21" t="n">
        <v>1477303147</v>
      </c>
      <c r="X57" s="21" t="n">
        <v>21649</v>
      </c>
      <c r="Y57" s="21" t="n">
        <v>52706115</v>
      </c>
      <c r="Z57" s="21" t="n">
        <v>90</v>
      </c>
      <c r="AA57" s="21" t="n">
        <v>539657</v>
      </c>
      <c r="AB57" s="21" t="n">
        <v>2035</v>
      </c>
      <c r="AC57" s="21" t="n">
        <v>60986584</v>
      </c>
      <c r="AD57" s="21" t="n">
        <v>21190</v>
      </c>
      <c r="AE57" s="21" t="n">
        <v>1228483279</v>
      </c>
      <c r="AF57" s="21" t="n">
        <v>22430</v>
      </c>
      <c r="AG57" s="21" t="n">
        <v>20487276</v>
      </c>
      <c r="AH57" s="21" t="n">
        <v>675</v>
      </c>
      <c r="AI57" s="21" t="n">
        <v>567007</v>
      </c>
      <c r="AJ57" s="21" t="n">
        <v>18945</v>
      </c>
      <c r="AK57" s="21" t="n">
        <v>36301442</v>
      </c>
      <c r="AL57" s="21" t="n">
        <v>8770</v>
      </c>
      <c r="AM57" s="21" t="n">
        <v>2340965</v>
      </c>
      <c r="AN57" s="21" t="n">
        <v>820</v>
      </c>
      <c r="AO57" s="21" t="n">
        <v>2569753</v>
      </c>
      <c r="AP57" s="21" t="n">
        <v>885</v>
      </c>
      <c r="AQ57" s="21" t="n">
        <v>3094877</v>
      </c>
    </row>
    <row r="58" customFormat="false" ht="10.5" hidden="false" customHeight="false" outlineLevel="0" collapsed="false">
      <c r="A58" s="20" t="n">
        <v>6066</v>
      </c>
      <c r="B58" s="21" t="n">
        <v>2645</v>
      </c>
      <c r="C58" s="21" t="n">
        <v>8695</v>
      </c>
      <c r="D58" s="21" t="n">
        <v>466114389</v>
      </c>
      <c r="E58" s="21" t="n">
        <v>53595</v>
      </c>
      <c r="F58" s="21" t="n">
        <v>1540</v>
      </c>
      <c r="G58" s="21" t="n">
        <v>2749558</v>
      </c>
      <c r="H58" s="21" t="n">
        <v>8695</v>
      </c>
      <c r="I58" s="21" t="n">
        <v>92111400</v>
      </c>
      <c r="J58" s="21" t="n">
        <v>10591</v>
      </c>
      <c r="K58" s="21" t="n">
        <v>20</v>
      </c>
      <c r="L58" s="21" t="n">
        <v>3665</v>
      </c>
      <c r="M58" s="21" t="n">
        <v>3489966</v>
      </c>
      <c r="N58" s="21" t="n">
        <v>8695</v>
      </c>
      <c r="O58" s="21" t="n">
        <v>94106818</v>
      </c>
      <c r="P58" s="21" t="n">
        <v>8695</v>
      </c>
      <c r="Q58" s="21" t="n">
        <v>88618874</v>
      </c>
      <c r="R58" s="21" t="n">
        <v>1320</v>
      </c>
      <c r="S58" s="21" t="n">
        <v>-6844755</v>
      </c>
      <c r="T58" s="21" t="n">
        <v>290</v>
      </c>
      <c r="U58" s="21" t="n">
        <v>6133805</v>
      </c>
      <c r="V58" s="21" t="n">
        <v>8695</v>
      </c>
      <c r="W58" s="21" t="n">
        <v>482625567</v>
      </c>
      <c r="X58" s="21" t="n">
        <v>7903</v>
      </c>
      <c r="Y58" s="21" t="n">
        <v>17585286</v>
      </c>
      <c r="Z58" s="21" t="n">
        <v>45</v>
      </c>
      <c r="AA58" s="21" t="n">
        <v>53726</v>
      </c>
      <c r="AB58" s="21" t="n">
        <v>635</v>
      </c>
      <c r="AC58" s="21" t="n">
        <v>17471351</v>
      </c>
      <c r="AD58" s="21" t="n">
        <v>7870</v>
      </c>
      <c r="AE58" s="21" t="n">
        <v>412543389</v>
      </c>
      <c r="AF58" s="21" t="n">
        <v>7955</v>
      </c>
      <c r="AG58" s="21" t="n">
        <v>6601429</v>
      </c>
      <c r="AH58" s="21" t="n">
        <v>185</v>
      </c>
      <c r="AI58" s="21" t="n">
        <v>157366</v>
      </c>
      <c r="AJ58" s="21" t="n">
        <v>7095</v>
      </c>
      <c r="AK58" s="21" t="n">
        <v>11921288</v>
      </c>
      <c r="AL58" s="21" t="n">
        <v>3355</v>
      </c>
      <c r="AM58" s="21" t="n">
        <v>803587</v>
      </c>
      <c r="AN58" s="21" t="n">
        <v>385</v>
      </c>
      <c r="AO58" s="21" t="n">
        <v>1180210</v>
      </c>
      <c r="AP58" s="21" t="n">
        <v>260</v>
      </c>
      <c r="AQ58" s="21" t="n">
        <v>852790</v>
      </c>
    </row>
    <row r="59" customFormat="false" ht="10.5" hidden="false" customHeight="false" outlineLevel="0" collapsed="false">
      <c r="A59" s="20" t="n">
        <v>6069</v>
      </c>
      <c r="B59" s="21" t="n">
        <v>2840</v>
      </c>
      <c r="C59" s="21" t="n">
        <v>11565</v>
      </c>
      <c r="D59" s="21" t="n">
        <v>715008633</v>
      </c>
      <c r="E59" s="21" t="n">
        <v>61825</v>
      </c>
      <c r="F59" s="21" t="n">
        <v>1680</v>
      </c>
      <c r="G59" s="21" t="n">
        <v>6376377</v>
      </c>
      <c r="H59" s="21" t="n">
        <v>11565</v>
      </c>
      <c r="I59" s="21" t="n">
        <v>156378093</v>
      </c>
      <c r="J59" s="21" t="n">
        <v>13522</v>
      </c>
      <c r="K59" s="21" t="n">
        <v>22</v>
      </c>
      <c r="L59" s="21" t="n">
        <v>4655</v>
      </c>
      <c r="M59" s="21" t="n">
        <v>4578816</v>
      </c>
      <c r="N59" s="21" t="n">
        <v>11565</v>
      </c>
      <c r="O59" s="21" t="n">
        <v>156740604</v>
      </c>
      <c r="P59" s="21" t="n">
        <v>11565</v>
      </c>
      <c r="Q59" s="21" t="n">
        <v>149183056</v>
      </c>
      <c r="R59" s="21" t="n">
        <v>1510</v>
      </c>
      <c r="S59" s="21" t="n">
        <v>-9868895</v>
      </c>
      <c r="T59" s="21" t="n">
        <v>335</v>
      </c>
      <c r="U59" s="21" t="n">
        <v>7600022</v>
      </c>
      <c r="V59" s="21" t="n">
        <v>11565</v>
      </c>
      <c r="W59" s="21" t="n">
        <v>738646040</v>
      </c>
      <c r="X59" s="21" t="n">
        <v>10595</v>
      </c>
      <c r="Y59" s="21" t="n">
        <v>27509294</v>
      </c>
      <c r="Z59" s="21" t="n">
        <v>55</v>
      </c>
      <c r="AA59" s="21" t="n">
        <v>148003</v>
      </c>
      <c r="AB59" s="21" t="n">
        <v>715</v>
      </c>
      <c r="AC59" s="21" t="n">
        <v>21108879</v>
      </c>
      <c r="AD59" s="21" t="n">
        <v>10560</v>
      </c>
      <c r="AE59" s="21" t="n">
        <v>638220088</v>
      </c>
      <c r="AF59" s="21" t="n">
        <v>10760</v>
      </c>
      <c r="AG59" s="21" t="n">
        <v>10246166</v>
      </c>
      <c r="AH59" s="21" t="n">
        <v>395</v>
      </c>
      <c r="AI59" s="21" t="n">
        <v>349439</v>
      </c>
      <c r="AJ59" s="21" t="n">
        <v>9610</v>
      </c>
      <c r="AK59" s="21" t="n">
        <v>19273093</v>
      </c>
      <c r="AL59" s="21" t="n">
        <v>3900</v>
      </c>
      <c r="AM59" s="21" t="n">
        <v>1086699</v>
      </c>
      <c r="AN59" s="21" t="n">
        <v>395</v>
      </c>
      <c r="AO59" s="21" t="n">
        <v>1192730</v>
      </c>
      <c r="AP59" s="21" t="n">
        <v>395</v>
      </c>
      <c r="AQ59" s="21" t="n">
        <v>1283074</v>
      </c>
    </row>
    <row r="60" customFormat="false" ht="10.5" hidden="false" customHeight="false" outlineLevel="0" collapsed="false">
      <c r="A60" s="20" t="n">
        <v>6070</v>
      </c>
      <c r="B60" s="21" t="n">
        <v>610</v>
      </c>
      <c r="C60" s="21" t="n">
        <v>1695</v>
      </c>
      <c r="D60" s="21" t="n">
        <v>123276675</v>
      </c>
      <c r="E60" s="21" t="n">
        <v>72773</v>
      </c>
      <c r="F60" s="21" t="n">
        <v>495</v>
      </c>
      <c r="G60" s="21" t="n">
        <v>2556819</v>
      </c>
      <c r="H60" s="21" t="n">
        <v>1695</v>
      </c>
      <c r="I60" s="21" t="n">
        <v>30209368</v>
      </c>
      <c r="J60" s="21" t="n">
        <v>17833</v>
      </c>
      <c r="K60" s="21" t="n">
        <v>25</v>
      </c>
      <c r="L60" s="21" t="n">
        <v>900</v>
      </c>
      <c r="M60" s="21" t="n">
        <v>1398320</v>
      </c>
      <c r="N60" s="21" t="n">
        <v>1695</v>
      </c>
      <c r="O60" s="21" t="n">
        <v>30028109</v>
      </c>
      <c r="P60" s="21" t="n">
        <v>1695</v>
      </c>
      <c r="Q60" s="21" t="n">
        <v>27557117</v>
      </c>
      <c r="R60" s="21" t="n">
        <v>385</v>
      </c>
      <c r="S60" s="21" t="n">
        <v>-1924015</v>
      </c>
      <c r="T60" s="21" t="n">
        <v>105</v>
      </c>
      <c r="U60" s="21" t="n">
        <v>3337998</v>
      </c>
      <c r="V60" s="21" t="n">
        <v>1690</v>
      </c>
      <c r="W60" s="21" t="n">
        <v>127622525</v>
      </c>
      <c r="X60" s="21" t="n">
        <v>1511</v>
      </c>
      <c r="Y60" s="21" t="n">
        <v>5694203</v>
      </c>
      <c r="Z60" s="21" t="n">
        <v>25</v>
      </c>
      <c r="AA60" s="21" t="n">
        <v>-73311</v>
      </c>
      <c r="AB60" s="21" t="n">
        <v>170</v>
      </c>
      <c r="AC60" s="21" t="n">
        <v>5151009</v>
      </c>
      <c r="AD60" s="21" t="n">
        <v>1420</v>
      </c>
      <c r="AE60" s="21" t="n">
        <v>94801708</v>
      </c>
      <c r="AF60" s="21" t="n">
        <v>1595</v>
      </c>
      <c r="AG60" s="21" t="n">
        <v>1791575</v>
      </c>
      <c r="AH60" s="21" t="n">
        <v>60</v>
      </c>
      <c r="AI60" s="21" t="n">
        <v>69467</v>
      </c>
      <c r="AJ60" s="21" t="n">
        <v>1205</v>
      </c>
      <c r="AK60" s="21" t="n">
        <v>2507253</v>
      </c>
      <c r="AL60" s="21" t="n">
        <v>685</v>
      </c>
      <c r="AM60" s="21" t="n">
        <v>338024</v>
      </c>
      <c r="AN60" s="21" t="n">
        <v>50</v>
      </c>
      <c r="AO60" s="21" t="n">
        <v>195202</v>
      </c>
      <c r="AP60" s="21" t="n">
        <v>50</v>
      </c>
      <c r="AQ60" s="21" t="n">
        <v>203160</v>
      </c>
    </row>
    <row r="61" customFormat="false" ht="10.5" hidden="false" customHeight="false" outlineLevel="0" collapsed="false">
      <c r="A61" s="20" t="n">
        <v>6071</v>
      </c>
      <c r="B61" s="21" t="n">
        <v>610</v>
      </c>
      <c r="C61" s="21" t="n">
        <v>1635</v>
      </c>
      <c r="D61" s="21" t="n">
        <v>115480352</v>
      </c>
      <c r="E61" s="21" t="n">
        <v>70587</v>
      </c>
      <c r="F61" s="21" t="n">
        <v>500</v>
      </c>
      <c r="G61" s="21" t="n">
        <v>2779766</v>
      </c>
      <c r="H61" s="21" t="n">
        <v>1635</v>
      </c>
      <c r="I61" s="21" t="n">
        <v>28115069</v>
      </c>
      <c r="J61" s="21" t="n">
        <v>17185</v>
      </c>
      <c r="K61" s="21" t="n">
        <v>24</v>
      </c>
      <c r="L61" s="21" t="n">
        <v>865</v>
      </c>
      <c r="M61" s="21" t="n">
        <v>1651518</v>
      </c>
      <c r="N61" s="21" t="n">
        <v>1635</v>
      </c>
      <c r="O61" s="21" t="n">
        <v>28054543</v>
      </c>
      <c r="P61" s="21" t="n">
        <v>1635</v>
      </c>
      <c r="Q61" s="21" t="n">
        <v>25221698</v>
      </c>
      <c r="R61" s="21" t="n">
        <v>335</v>
      </c>
      <c r="S61" s="21" t="n">
        <v>-1919477</v>
      </c>
      <c r="T61" s="21" t="n">
        <v>135</v>
      </c>
      <c r="U61" s="21" t="n">
        <v>2333363</v>
      </c>
      <c r="V61" s="21" t="n">
        <v>1635</v>
      </c>
      <c r="W61" s="21" t="n">
        <v>120321944</v>
      </c>
      <c r="X61" s="21" t="n">
        <v>1462</v>
      </c>
      <c r="Y61" s="21" t="n">
        <v>5038071</v>
      </c>
      <c r="Z61" s="21" t="n">
        <v>15</v>
      </c>
      <c r="AA61" s="21" t="n">
        <v>64246</v>
      </c>
      <c r="AB61" s="21" t="n">
        <v>130</v>
      </c>
      <c r="AC61" s="21" t="n">
        <v>4887421</v>
      </c>
      <c r="AD61" s="21" t="n">
        <v>1390</v>
      </c>
      <c r="AE61" s="21" t="n">
        <v>89658862</v>
      </c>
      <c r="AF61" s="21" t="n">
        <v>1540</v>
      </c>
      <c r="AG61" s="21" t="n">
        <v>1671589</v>
      </c>
      <c r="AH61" s="21" t="n">
        <v>50</v>
      </c>
      <c r="AI61" s="21" t="n">
        <v>42877</v>
      </c>
      <c r="AJ61" s="21" t="n">
        <v>1195</v>
      </c>
      <c r="AK61" s="21" t="n">
        <v>2452836</v>
      </c>
      <c r="AL61" s="21" t="n">
        <v>620</v>
      </c>
      <c r="AM61" s="21" t="n">
        <v>580353</v>
      </c>
      <c r="AN61" s="21" t="n">
        <v>50</v>
      </c>
      <c r="AO61" s="21" t="n">
        <v>183274</v>
      </c>
      <c r="AP61" s="21" t="n">
        <v>35</v>
      </c>
      <c r="AQ61" s="21" t="n">
        <v>127611</v>
      </c>
    </row>
    <row r="62" customFormat="false" ht="10.5" hidden="false" customHeight="false" outlineLevel="0" collapsed="false">
      <c r="A62" s="20" t="n">
        <v>6072</v>
      </c>
      <c r="B62" s="21" t="n">
        <v>175</v>
      </c>
      <c r="C62" s="21" t="n">
        <v>415</v>
      </c>
      <c r="D62" s="21" t="n">
        <v>26024004</v>
      </c>
      <c r="E62" s="21" t="n">
        <v>62408</v>
      </c>
      <c r="F62" s="21" t="n">
        <v>105</v>
      </c>
      <c r="G62" s="21" t="n">
        <v>263644</v>
      </c>
      <c r="H62" s="21" t="n">
        <v>415</v>
      </c>
      <c r="I62" s="21" t="n">
        <v>5711485</v>
      </c>
      <c r="J62" s="21" t="n">
        <v>13697</v>
      </c>
      <c r="K62" s="21" t="n">
        <v>22</v>
      </c>
      <c r="L62" s="21" t="n">
        <v>225</v>
      </c>
      <c r="M62" s="21" t="n">
        <v>354546</v>
      </c>
      <c r="N62" s="21" t="n">
        <v>415</v>
      </c>
      <c r="O62" s="21" t="n">
        <v>5774127</v>
      </c>
      <c r="P62" s="21" t="n">
        <v>415</v>
      </c>
      <c r="Q62" s="21" t="n">
        <v>5419869</v>
      </c>
      <c r="R62" s="21" t="n">
        <v>95</v>
      </c>
      <c r="S62" s="21" t="n">
        <v>-449476</v>
      </c>
      <c r="T62" s="21" t="n">
        <v>35</v>
      </c>
      <c r="U62" s="21" t="n">
        <v>439430</v>
      </c>
      <c r="V62" s="21" t="n">
        <v>415</v>
      </c>
      <c r="W62" s="21" t="n">
        <v>26336448</v>
      </c>
      <c r="X62" s="21" t="n">
        <v>381</v>
      </c>
      <c r="Y62" s="21" t="n">
        <v>1058211</v>
      </c>
      <c r="Z62" s="21" t="n">
        <v>5</v>
      </c>
      <c r="AA62" s="21" t="n">
        <v>-25668</v>
      </c>
      <c r="AB62" s="21" t="n">
        <v>30</v>
      </c>
      <c r="AC62" s="21" t="n">
        <v>830908</v>
      </c>
      <c r="AD62" s="21" t="n">
        <v>370</v>
      </c>
      <c r="AE62" s="21" t="n">
        <v>21893361</v>
      </c>
      <c r="AF62" s="21" t="n">
        <v>390</v>
      </c>
      <c r="AG62" s="21" t="n">
        <v>377765</v>
      </c>
      <c r="AH62" s="21" t="n">
        <v>15</v>
      </c>
      <c r="AI62" s="21" t="n">
        <v>12505</v>
      </c>
      <c r="AJ62" s="21" t="n">
        <v>325</v>
      </c>
      <c r="AK62" s="21" t="n">
        <v>693879</v>
      </c>
      <c r="AL62" s="21" t="n">
        <v>160</v>
      </c>
      <c r="AM62" s="21" t="n">
        <v>51607</v>
      </c>
      <c r="AN62" s="21" t="n">
        <v>15</v>
      </c>
      <c r="AO62" s="21" t="n">
        <v>49445</v>
      </c>
      <c r="AP62" s="21" t="n">
        <v>15</v>
      </c>
      <c r="AQ62" s="21" t="n">
        <v>55008</v>
      </c>
    </row>
    <row r="63" customFormat="false" ht="10.5" hidden="false" customHeight="false" outlineLevel="0" collapsed="false">
      <c r="A63" s="20" t="n">
        <v>6073</v>
      </c>
      <c r="B63" s="21" t="n">
        <v>530</v>
      </c>
      <c r="C63" s="21" t="n">
        <v>1445</v>
      </c>
      <c r="D63" s="21" t="n">
        <v>93810343</v>
      </c>
      <c r="E63" s="21" t="n">
        <v>64921</v>
      </c>
      <c r="F63" s="21" t="n">
        <v>410</v>
      </c>
      <c r="G63" s="21" t="n">
        <v>1452717</v>
      </c>
      <c r="H63" s="21" t="n">
        <v>1445</v>
      </c>
      <c r="I63" s="21" t="n">
        <v>21342881</v>
      </c>
      <c r="J63" s="21" t="n">
        <v>14770</v>
      </c>
      <c r="K63" s="21" t="n">
        <v>23</v>
      </c>
      <c r="L63" s="21" t="n">
        <v>720</v>
      </c>
      <c r="M63" s="21" t="n">
        <v>1469514</v>
      </c>
      <c r="N63" s="21" t="n">
        <v>1445</v>
      </c>
      <c r="O63" s="21" t="n">
        <v>21615446</v>
      </c>
      <c r="P63" s="21" t="n">
        <v>1445</v>
      </c>
      <c r="Q63" s="21" t="n">
        <v>19798525</v>
      </c>
      <c r="R63" s="21" t="n">
        <v>280</v>
      </c>
      <c r="S63" s="21" t="n">
        <v>-1626369</v>
      </c>
      <c r="T63" s="21" t="n">
        <v>80</v>
      </c>
      <c r="U63" s="21" t="n">
        <v>3772039</v>
      </c>
      <c r="V63" s="21" t="n">
        <v>1445</v>
      </c>
      <c r="W63" s="21" t="n">
        <v>96846209</v>
      </c>
      <c r="X63" s="21" t="n">
        <v>1283</v>
      </c>
      <c r="Y63" s="21" t="n">
        <v>3895163</v>
      </c>
      <c r="Z63" s="21" t="n">
        <v>10</v>
      </c>
      <c r="AA63" s="21" t="n">
        <v>-164324</v>
      </c>
      <c r="AB63" s="21" t="n">
        <v>125</v>
      </c>
      <c r="AC63" s="21" t="n">
        <v>4093686</v>
      </c>
      <c r="AD63" s="21" t="n">
        <v>1215</v>
      </c>
      <c r="AE63" s="21" t="n">
        <v>73885827</v>
      </c>
      <c r="AF63" s="21" t="n">
        <v>1350</v>
      </c>
      <c r="AG63" s="21" t="n">
        <v>1360615</v>
      </c>
      <c r="AH63" s="21" t="n">
        <v>50</v>
      </c>
      <c r="AI63" s="21" t="n">
        <v>45938</v>
      </c>
      <c r="AJ63" s="21" t="n">
        <v>1055</v>
      </c>
      <c r="AK63" s="21" t="n">
        <v>1855431</v>
      </c>
      <c r="AL63" s="21" t="n">
        <v>550</v>
      </c>
      <c r="AM63" s="21" t="n">
        <v>247972</v>
      </c>
      <c r="AN63" s="21" t="n">
        <v>50</v>
      </c>
      <c r="AO63" s="21" t="n">
        <v>148309</v>
      </c>
      <c r="AP63" s="21" t="n">
        <v>20</v>
      </c>
      <c r="AQ63" s="21" t="n">
        <v>48509</v>
      </c>
    </row>
    <row r="64" customFormat="false" ht="10.5" hidden="false" customHeight="false" outlineLevel="0" collapsed="false">
      <c r="A64" s="20" t="n">
        <v>6074</v>
      </c>
      <c r="B64" s="21" t="n">
        <v>170</v>
      </c>
      <c r="C64" s="21" t="n">
        <v>450</v>
      </c>
      <c r="D64" s="21" t="n">
        <v>29077379</v>
      </c>
      <c r="E64" s="21" t="n">
        <v>64905</v>
      </c>
      <c r="F64" s="21" t="n">
        <v>95</v>
      </c>
      <c r="G64" s="21" t="n">
        <v>313774</v>
      </c>
      <c r="H64" s="21" t="n">
        <v>450</v>
      </c>
      <c r="I64" s="21" t="n">
        <v>6564132</v>
      </c>
      <c r="J64" s="21" t="n">
        <v>14652</v>
      </c>
      <c r="K64" s="21" t="n">
        <v>23</v>
      </c>
      <c r="L64" s="21" t="n">
        <v>205</v>
      </c>
      <c r="M64" s="21" t="n">
        <v>357769</v>
      </c>
      <c r="N64" s="21" t="n">
        <v>450</v>
      </c>
      <c r="O64" s="21" t="n">
        <v>6637175</v>
      </c>
      <c r="P64" s="21" t="n">
        <v>445</v>
      </c>
      <c r="Q64" s="21" t="n">
        <v>6222021</v>
      </c>
      <c r="R64" s="21" t="n">
        <v>85</v>
      </c>
      <c r="S64" s="21" t="n">
        <v>-244659</v>
      </c>
      <c r="T64" s="21" t="n">
        <v>15</v>
      </c>
      <c r="U64" s="21" t="n">
        <v>457282</v>
      </c>
      <c r="V64" s="21" t="n">
        <v>450</v>
      </c>
      <c r="W64" s="21" t="n">
        <v>30124861</v>
      </c>
      <c r="X64" s="21" t="n">
        <v>409</v>
      </c>
      <c r="Y64" s="21" t="n">
        <v>1080427</v>
      </c>
      <c r="Z64" s="21" t="n">
        <v>10</v>
      </c>
      <c r="AA64" s="21" t="n">
        <v>63798</v>
      </c>
      <c r="AB64" s="21" t="n">
        <v>30</v>
      </c>
      <c r="AC64" s="21" t="n">
        <v>800200</v>
      </c>
      <c r="AD64" s="21" t="n">
        <v>385</v>
      </c>
      <c r="AE64" s="21" t="n">
        <v>23958935</v>
      </c>
      <c r="AF64" s="21" t="n">
        <v>415</v>
      </c>
      <c r="AG64" s="21" t="n">
        <v>422122</v>
      </c>
      <c r="AH64" s="21" t="n">
        <v>20</v>
      </c>
      <c r="AI64" s="21" t="n">
        <v>18704</v>
      </c>
      <c r="AJ64" s="21" t="n">
        <v>340</v>
      </c>
      <c r="AK64" s="21" t="n">
        <v>643590</v>
      </c>
      <c r="AL64" s="21" t="n">
        <v>165</v>
      </c>
      <c r="AM64" s="21" t="n">
        <v>42116</v>
      </c>
      <c r="AN64" s="21" t="n">
        <v>15</v>
      </c>
      <c r="AO64" s="21" t="n">
        <v>36058</v>
      </c>
      <c r="AP64" s="21" t="n">
        <v>10</v>
      </c>
      <c r="AQ64" s="21" t="n">
        <v>39121</v>
      </c>
    </row>
    <row r="65" customFormat="false" ht="10.5" hidden="false" customHeight="false" outlineLevel="0" collapsed="false">
      <c r="A65" s="20" t="n">
        <v>6076</v>
      </c>
      <c r="B65" s="21" t="n">
        <v>3615</v>
      </c>
      <c r="C65" s="21" t="n">
        <v>10115</v>
      </c>
      <c r="D65" s="21" t="n">
        <v>740099414</v>
      </c>
      <c r="E65" s="21" t="n">
        <v>73176</v>
      </c>
      <c r="F65" s="21" t="n">
        <v>3180</v>
      </c>
      <c r="G65" s="21" t="n">
        <v>15472077</v>
      </c>
      <c r="H65" s="21" t="n">
        <v>10115</v>
      </c>
      <c r="I65" s="21" t="n">
        <v>185473208</v>
      </c>
      <c r="J65" s="21" t="n">
        <v>18338</v>
      </c>
      <c r="K65" s="21" t="n">
        <v>25</v>
      </c>
      <c r="L65" s="21" t="n">
        <v>5855</v>
      </c>
      <c r="M65" s="21" t="n">
        <v>12914202</v>
      </c>
      <c r="N65" s="21" t="n">
        <v>10115</v>
      </c>
      <c r="O65" s="21" t="n">
        <v>185582960</v>
      </c>
      <c r="P65" s="21" t="n">
        <v>10115</v>
      </c>
      <c r="Q65" s="21" t="n">
        <v>169418510</v>
      </c>
      <c r="R65" s="21" t="n">
        <v>2160</v>
      </c>
      <c r="S65" s="21" t="n">
        <v>-5707711</v>
      </c>
      <c r="T65" s="21" t="n">
        <v>700</v>
      </c>
      <c r="U65" s="21" t="n">
        <v>54890809</v>
      </c>
      <c r="V65" s="21" t="n">
        <v>10110</v>
      </c>
      <c r="W65" s="21" t="n">
        <v>762535894</v>
      </c>
      <c r="X65" s="21" t="n">
        <v>8890</v>
      </c>
      <c r="Y65" s="21" t="n">
        <v>29706300</v>
      </c>
      <c r="Z65" s="21" t="n">
        <v>110</v>
      </c>
      <c r="AA65" s="21" t="n">
        <v>6272</v>
      </c>
      <c r="AB65" s="21" t="n">
        <v>835</v>
      </c>
      <c r="AC65" s="21" t="n">
        <v>26746129</v>
      </c>
      <c r="AD65" s="21" t="n">
        <v>8315</v>
      </c>
      <c r="AE65" s="21" t="n">
        <v>520915015</v>
      </c>
      <c r="AF65" s="21" t="n">
        <v>9520</v>
      </c>
      <c r="AG65" s="21" t="n">
        <v>10760205</v>
      </c>
      <c r="AH65" s="21" t="n">
        <v>360</v>
      </c>
      <c r="AI65" s="21" t="n">
        <v>502951</v>
      </c>
      <c r="AJ65" s="21" t="n">
        <v>6985</v>
      </c>
      <c r="AK65" s="21" t="n">
        <v>13188096</v>
      </c>
      <c r="AL65" s="21" t="n">
        <v>3725</v>
      </c>
      <c r="AM65" s="21" t="n">
        <v>1709175</v>
      </c>
      <c r="AN65" s="21" t="n">
        <v>315</v>
      </c>
      <c r="AO65" s="21" t="n">
        <v>997003</v>
      </c>
      <c r="AP65" s="21" t="n">
        <v>275</v>
      </c>
      <c r="AQ65" s="21" t="n">
        <v>948575</v>
      </c>
    </row>
    <row r="66" customFormat="false" ht="10.5" hidden="false" customHeight="false" outlineLevel="0" collapsed="false">
      <c r="A66" s="20" t="n">
        <v>6077</v>
      </c>
      <c r="B66" s="21" t="n">
        <v>210</v>
      </c>
      <c r="C66" s="21" t="n">
        <v>580</v>
      </c>
      <c r="D66" s="21" t="n">
        <v>41029337</v>
      </c>
      <c r="E66" s="21" t="n">
        <v>70618</v>
      </c>
      <c r="F66" s="21" t="n">
        <v>220</v>
      </c>
      <c r="G66" s="21" t="n">
        <v>1954911</v>
      </c>
      <c r="H66" s="21" t="n">
        <v>580</v>
      </c>
      <c r="I66" s="21" t="n">
        <v>10107250</v>
      </c>
      <c r="J66" s="21" t="n">
        <v>17396</v>
      </c>
      <c r="K66" s="21" t="n">
        <v>25</v>
      </c>
      <c r="L66" s="21" t="n">
        <v>340</v>
      </c>
      <c r="M66" s="21" t="n">
        <v>799511</v>
      </c>
      <c r="N66" s="21" t="n">
        <v>580</v>
      </c>
      <c r="O66" s="21" t="n">
        <v>10110347</v>
      </c>
      <c r="P66" s="21" t="n">
        <v>580</v>
      </c>
      <c r="Q66" s="21" t="n">
        <v>8122279</v>
      </c>
      <c r="R66" s="21" t="n">
        <v>165</v>
      </c>
      <c r="S66" s="21" t="n">
        <v>-142628</v>
      </c>
      <c r="T66" s="21" t="n">
        <v>60</v>
      </c>
      <c r="U66" s="21" t="n">
        <v>1923120</v>
      </c>
      <c r="V66" s="21" t="n">
        <v>580</v>
      </c>
      <c r="W66" s="21" t="n">
        <v>42731846</v>
      </c>
      <c r="X66" s="21" t="n">
        <v>473</v>
      </c>
      <c r="Y66" s="21" t="n">
        <v>1751539</v>
      </c>
      <c r="Z66" s="21" t="n">
        <v>5</v>
      </c>
      <c r="AA66" s="21" t="n">
        <v>-39483</v>
      </c>
      <c r="AB66" s="21" t="n">
        <v>40</v>
      </c>
      <c r="AC66" s="21" t="n">
        <v>1741042</v>
      </c>
      <c r="AD66" s="21" t="n">
        <v>415</v>
      </c>
      <c r="AE66" s="21" t="n">
        <v>22721529</v>
      </c>
      <c r="AF66" s="21" t="n">
        <v>540</v>
      </c>
      <c r="AG66" s="21" t="n">
        <v>599803</v>
      </c>
      <c r="AH66" s="21" t="n">
        <v>15</v>
      </c>
      <c r="AI66" s="21" t="n">
        <v>15100</v>
      </c>
      <c r="AJ66" s="21" t="n">
        <v>335</v>
      </c>
      <c r="AK66" s="21" t="n">
        <v>650620</v>
      </c>
      <c r="AL66" s="21" t="n">
        <v>175</v>
      </c>
      <c r="AM66" s="21" t="n">
        <v>80839</v>
      </c>
      <c r="AN66" s="21" t="n">
        <v>10</v>
      </c>
      <c r="AO66" s="21" t="n">
        <v>35573</v>
      </c>
      <c r="AP66" s="21" t="n">
        <v>15</v>
      </c>
      <c r="AQ66" s="21" t="n">
        <v>42489</v>
      </c>
    </row>
    <row r="67" customFormat="false" ht="10.5" hidden="false" customHeight="false" outlineLevel="0" collapsed="false">
      <c r="A67" s="20" t="n">
        <v>6078</v>
      </c>
      <c r="B67" s="21" t="n">
        <v>145</v>
      </c>
      <c r="C67" s="21" t="n">
        <v>390</v>
      </c>
      <c r="D67" s="21" t="n">
        <v>24995425</v>
      </c>
      <c r="E67" s="21" t="n">
        <v>64091</v>
      </c>
      <c r="F67" s="21" t="n">
        <v>85</v>
      </c>
      <c r="G67" s="21" t="n">
        <v>373431</v>
      </c>
      <c r="H67" s="21" t="n">
        <v>390</v>
      </c>
      <c r="I67" s="21" t="n">
        <v>5879748</v>
      </c>
      <c r="J67" s="21" t="n">
        <v>15076</v>
      </c>
      <c r="K67" s="21" t="n">
        <v>24</v>
      </c>
      <c r="L67" s="21" t="n">
        <v>180</v>
      </c>
      <c r="M67" s="21" t="n">
        <v>333427</v>
      </c>
      <c r="N67" s="21" t="n">
        <v>390</v>
      </c>
      <c r="O67" s="21" t="n">
        <v>5980239</v>
      </c>
      <c r="P67" s="21" t="n">
        <v>390</v>
      </c>
      <c r="Q67" s="21" t="n">
        <v>5481348</v>
      </c>
      <c r="R67" s="21" t="n">
        <v>90</v>
      </c>
      <c r="S67" s="21" t="n">
        <v>-620808</v>
      </c>
      <c r="T67" s="21" t="n">
        <v>15</v>
      </c>
      <c r="U67" s="21" t="n">
        <v>962242</v>
      </c>
      <c r="V67" s="21" t="n">
        <v>390</v>
      </c>
      <c r="W67" s="21" t="n">
        <v>25923767</v>
      </c>
      <c r="X67" s="21" t="n">
        <v>315</v>
      </c>
      <c r="Y67" s="21" t="n">
        <v>912785</v>
      </c>
      <c r="Z67" s="21" t="n">
        <v>5</v>
      </c>
      <c r="AA67" s="21" t="n">
        <v>864</v>
      </c>
      <c r="AB67" s="21" t="n">
        <v>50</v>
      </c>
      <c r="AC67" s="21" t="n">
        <v>1672397</v>
      </c>
      <c r="AD67" s="21" t="n">
        <v>295</v>
      </c>
      <c r="AE67" s="21" t="n">
        <v>16670896</v>
      </c>
      <c r="AF67" s="21" t="n">
        <v>350</v>
      </c>
      <c r="AG67" s="21" t="n">
        <v>356977</v>
      </c>
      <c r="AH67" s="21" t="n">
        <v>10</v>
      </c>
      <c r="AI67" s="21" t="n">
        <v>12566</v>
      </c>
      <c r="AJ67" s="21" t="n">
        <v>245</v>
      </c>
      <c r="AK67" s="21" t="n">
        <v>492407</v>
      </c>
      <c r="AL67" s="21" t="n">
        <v>100</v>
      </c>
      <c r="AM67" s="21" t="n">
        <v>57721</v>
      </c>
      <c r="AN67" s="21" t="n">
        <v>15</v>
      </c>
      <c r="AO67" s="21" t="n">
        <v>26836</v>
      </c>
      <c r="AP67" s="21" t="n">
        <v>5</v>
      </c>
      <c r="AQ67" s="21" t="n">
        <v>19858</v>
      </c>
    </row>
    <row r="68" customFormat="false" ht="10.5" hidden="false" customHeight="false" outlineLevel="0" collapsed="false">
      <c r="A68" s="20" t="n">
        <v>6081</v>
      </c>
      <c r="B68" s="21" t="n">
        <v>735</v>
      </c>
      <c r="C68" s="21" t="n">
        <v>2190</v>
      </c>
      <c r="D68" s="21" t="n">
        <v>144886521</v>
      </c>
      <c r="E68" s="21" t="n">
        <v>66188</v>
      </c>
      <c r="F68" s="21" t="n">
        <v>545</v>
      </c>
      <c r="G68" s="21" t="n">
        <v>1353351</v>
      </c>
      <c r="H68" s="21" t="n">
        <v>2190</v>
      </c>
      <c r="I68" s="21" t="n">
        <v>33472351</v>
      </c>
      <c r="J68" s="21" t="n">
        <v>15291</v>
      </c>
      <c r="K68" s="21" t="n">
        <v>23</v>
      </c>
      <c r="L68" s="21" t="n">
        <v>1050</v>
      </c>
      <c r="M68" s="21" t="n">
        <v>1249671</v>
      </c>
      <c r="N68" s="21" t="n">
        <v>2190</v>
      </c>
      <c r="O68" s="21" t="n">
        <v>33280715</v>
      </c>
      <c r="P68" s="21" t="n">
        <v>2190</v>
      </c>
      <c r="Q68" s="21" t="n">
        <v>31955655</v>
      </c>
      <c r="R68" s="21" t="n">
        <v>365</v>
      </c>
      <c r="S68" s="21" t="n">
        <v>-1448435</v>
      </c>
      <c r="T68" s="21" t="n">
        <v>120</v>
      </c>
      <c r="U68" s="21" t="n">
        <v>2301609</v>
      </c>
      <c r="V68" s="21" t="n">
        <v>2185</v>
      </c>
      <c r="W68" s="21" t="n">
        <v>149461484</v>
      </c>
      <c r="X68" s="21" t="n">
        <v>1955</v>
      </c>
      <c r="Y68" s="21" t="n">
        <v>5400745</v>
      </c>
      <c r="Z68" s="21" t="n">
        <v>15</v>
      </c>
      <c r="AA68" s="21" t="n">
        <v>-17052</v>
      </c>
      <c r="AB68" s="21" t="n">
        <v>180</v>
      </c>
      <c r="AC68" s="21" t="n">
        <v>5974717</v>
      </c>
      <c r="AD68" s="21" t="n">
        <v>1870</v>
      </c>
      <c r="AE68" s="21" t="n">
        <v>120596010</v>
      </c>
      <c r="AF68" s="21" t="n">
        <v>2055</v>
      </c>
      <c r="AG68" s="21" t="n">
        <v>2103170</v>
      </c>
      <c r="AH68" s="21" t="n">
        <v>85</v>
      </c>
      <c r="AI68" s="21" t="n">
        <v>77894</v>
      </c>
      <c r="AJ68" s="21" t="n">
        <v>1670</v>
      </c>
      <c r="AK68" s="21" t="n">
        <v>3145646</v>
      </c>
      <c r="AL68" s="21" t="n">
        <v>765</v>
      </c>
      <c r="AM68" s="21" t="n">
        <v>268687</v>
      </c>
      <c r="AN68" s="21" t="n">
        <v>65</v>
      </c>
      <c r="AO68" s="21" t="n">
        <v>213930</v>
      </c>
      <c r="AP68" s="21" t="n">
        <v>55</v>
      </c>
      <c r="AQ68" s="21" t="n">
        <v>171313</v>
      </c>
    </row>
    <row r="69" customFormat="false" ht="10.5" hidden="false" customHeight="false" outlineLevel="0" collapsed="false">
      <c r="A69" s="20" t="n">
        <v>6082</v>
      </c>
      <c r="B69" s="21" t="n">
        <v>465</v>
      </c>
      <c r="C69" s="21" t="n">
        <v>1430</v>
      </c>
      <c r="D69" s="21" t="n">
        <v>88440414</v>
      </c>
      <c r="E69" s="21" t="n">
        <v>61933</v>
      </c>
      <c r="F69" s="21" t="n">
        <v>310</v>
      </c>
      <c r="G69" s="21" t="n">
        <v>1029141</v>
      </c>
      <c r="H69" s="21" t="n">
        <v>1430</v>
      </c>
      <c r="I69" s="21" t="n">
        <v>19350339</v>
      </c>
      <c r="J69" s="21" t="n">
        <v>13551</v>
      </c>
      <c r="K69" s="21" t="n">
        <v>22</v>
      </c>
      <c r="L69" s="21" t="n">
        <v>640</v>
      </c>
      <c r="M69" s="21" t="n">
        <v>644591</v>
      </c>
      <c r="N69" s="21" t="n">
        <v>1430</v>
      </c>
      <c r="O69" s="21" t="n">
        <v>19586990</v>
      </c>
      <c r="P69" s="21" t="n">
        <v>1430</v>
      </c>
      <c r="Q69" s="21" t="n">
        <v>18227654</v>
      </c>
      <c r="R69" s="21" t="n">
        <v>215</v>
      </c>
      <c r="S69" s="21" t="n">
        <v>-704453</v>
      </c>
      <c r="T69" s="21" t="n">
        <v>80</v>
      </c>
      <c r="U69" s="21" t="n">
        <v>1489424</v>
      </c>
      <c r="V69" s="21" t="n">
        <v>1430</v>
      </c>
      <c r="W69" s="21" t="n">
        <v>91274436</v>
      </c>
      <c r="X69" s="21" t="n">
        <v>1291</v>
      </c>
      <c r="Y69" s="21" t="n">
        <v>3377546</v>
      </c>
      <c r="Z69" s="21" t="n">
        <v>10</v>
      </c>
      <c r="AA69" s="21" t="n">
        <v>-88536</v>
      </c>
      <c r="AB69" s="21" t="n">
        <v>130</v>
      </c>
      <c r="AC69" s="21" t="n">
        <v>4890763</v>
      </c>
      <c r="AD69" s="21" t="n">
        <v>1245</v>
      </c>
      <c r="AE69" s="21" t="n">
        <v>73286227</v>
      </c>
      <c r="AF69" s="21" t="n">
        <v>1340</v>
      </c>
      <c r="AG69" s="21" t="n">
        <v>1282021</v>
      </c>
      <c r="AH69" s="21" t="n">
        <v>75</v>
      </c>
      <c r="AI69" s="21" t="n">
        <v>63987</v>
      </c>
      <c r="AJ69" s="21" t="n">
        <v>1115</v>
      </c>
      <c r="AK69" s="21" t="n">
        <v>2004913</v>
      </c>
      <c r="AL69" s="21" t="n">
        <v>485</v>
      </c>
      <c r="AM69" s="21" t="n">
        <v>148043</v>
      </c>
      <c r="AN69" s="21" t="n">
        <v>55</v>
      </c>
      <c r="AO69" s="21" t="n">
        <v>188423</v>
      </c>
      <c r="AP69" s="21" t="n">
        <v>35</v>
      </c>
      <c r="AQ69" s="21" t="n">
        <v>122109</v>
      </c>
    </row>
    <row r="70" customFormat="false" ht="10.5" hidden="false" customHeight="false" outlineLevel="0" collapsed="false">
      <c r="A70" s="20" t="n">
        <v>6083</v>
      </c>
      <c r="B70" s="21" t="n">
        <v>555</v>
      </c>
      <c r="C70" s="21" t="n">
        <v>1535</v>
      </c>
      <c r="D70" s="21" t="n">
        <v>114126915</v>
      </c>
      <c r="E70" s="21" t="n">
        <v>74253</v>
      </c>
      <c r="F70" s="21" t="n">
        <v>440</v>
      </c>
      <c r="G70" s="21" t="n">
        <v>2355612</v>
      </c>
      <c r="H70" s="21" t="n">
        <v>1535</v>
      </c>
      <c r="I70" s="21" t="n">
        <v>28514163</v>
      </c>
      <c r="J70" s="21" t="n">
        <v>18552</v>
      </c>
      <c r="K70" s="21" t="n">
        <v>25</v>
      </c>
      <c r="L70" s="21" t="n">
        <v>760</v>
      </c>
      <c r="M70" s="21" t="n">
        <v>964432</v>
      </c>
      <c r="N70" s="21" t="n">
        <v>1535</v>
      </c>
      <c r="O70" s="21" t="n">
        <v>28669574</v>
      </c>
      <c r="P70" s="21" t="n">
        <v>1535</v>
      </c>
      <c r="Q70" s="21" t="n">
        <v>26071094</v>
      </c>
      <c r="R70" s="21" t="n">
        <v>330</v>
      </c>
      <c r="S70" s="21" t="n">
        <v>-1460499</v>
      </c>
      <c r="T70" s="21" t="n">
        <v>100</v>
      </c>
      <c r="U70" s="21" t="n">
        <v>2953408</v>
      </c>
      <c r="V70" s="21" t="n">
        <v>1535</v>
      </c>
      <c r="W70" s="21" t="n">
        <v>113415491</v>
      </c>
      <c r="X70" s="21" t="n">
        <v>1343</v>
      </c>
      <c r="Y70" s="21" t="n">
        <v>4876700</v>
      </c>
      <c r="Z70" s="21" t="n">
        <v>30</v>
      </c>
      <c r="AA70" s="21" t="n">
        <v>-72014</v>
      </c>
      <c r="AB70" s="21" t="n">
        <v>135</v>
      </c>
      <c r="AC70" s="21" t="n">
        <v>3847064</v>
      </c>
      <c r="AD70" s="21" t="n">
        <v>1275</v>
      </c>
      <c r="AE70" s="21" t="n">
        <v>85110527</v>
      </c>
      <c r="AF70" s="21" t="n">
        <v>1455</v>
      </c>
      <c r="AG70" s="21" t="n">
        <v>1666807</v>
      </c>
      <c r="AH70" s="21" t="n">
        <v>60</v>
      </c>
      <c r="AI70" s="21" t="n">
        <v>61790</v>
      </c>
      <c r="AJ70" s="21" t="n">
        <v>1120</v>
      </c>
      <c r="AK70" s="21" t="n">
        <v>2299886</v>
      </c>
      <c r="AL70" s="21" t="n">
        <v>465</v>
      </c>
      <c r="AM70" s="21" t="n">
        <v>133356</v>
      </c>
      <c r="AN70" s="21" t="n">
        <v>25</v>
      </c>
      <c r="AO70" s="21" t="n">
        <v>92341</v>
      </c>
      <c r="AP70" s="21" t="n">
        <v>30</v>
      </c>
      <c r="AQ70" s="21" t="n">
        <v>119799</v>
      </c>
    </row>
    <row r="71" customFormat="false" ht="10.5" hidden="false" customHeight="false" outlineLevel="0" collapsed="false">
      <c r="A71" s="20" t="n">
        <v>6084</v>
      </c>
      <c r="B71" s="21" t="n">
        <v>920</v>
      </c>
      <c r="C71" s="21" t="n">
        <v>3035</v>
      </c>
      <c r="D71" s="21" t="n">
        <v>191150729</v>
      </c>
      <c r="E71" s="21" t="n">
        <v>63024</v>
      </c>
      <c r="F71" s="21" t="n">
        <v>560</v>
      </c>
      <c r="G71" s="21" t="n">
        <v>2059721</v>
      </c>
      <c r="H71" s="21" t="n">
        <v>3035</v>
      </c>
      <c r="I71" s="21" t="n">
        <v>42859753</v>
      </c>
      <c r="J71" s="21" t="n">
        <v>14131</v>
      </c>
      <c r="K71" s="21" t="n">
        <v>22</v>
      </c>
      <c r="L71" s="21" t="n">
        <v>1320</v>
      </c>
      <c r="M71" s="21" t="n">
        <v>1791676</v>
      </c>
      <c r="N71" s="21" t="n">
        <v>3035</v>
      </c>
      <c r="O71" s="21" t="n">
        <v>43156565</v>
      </c>
      <c r="P71" s="21" t="n">
        <v>3035</v>
      </c>
      <c r="Q71" s="21" t="n">
        <v>40621665</v>
      </c>
      <c r="R71" s="21" t="n">
        <v>460</v>
      </c>
      <c r="S71" s="21" t="n">
        <v>-1909641</v>
      </c>
      <c r="T71" s="21" t="n">
        <v>135</v>
      </c>
      <c r="U71" s="21" t="n">
        <v>2838113</v>
      </c>
      <c r="V71" s="21" t="n">
        <v>3030</v>
      </c>
      <c r="W71" s="21" t="n">
        <v>198484817</v>
      </c>
      <c r="X71" s="21" t="n">
        <v>2696</v>
      </c>
      <c r="Y71" s="21" t="n">
        <v>7740518</v>
      </c>
      <c r="Z71" s="21" t="n">
        <v>50</v>
      </c>
      <c r="AA71" s="21" t="n">
        <v>-294894</v>
      </c>
      <c r="AB71" s="21" t="n">
        <v>230</v>
      </c>
      <c r="AC71" s="21" t="n">
        <v>8423218</v>
      </c>
      <c r="AD71" s="21" t="n">
        <v>2560</v>
      </c>
      <c r="AE71" s="21" t="n">
        <v>154240515</v>
      </c>
      <c r="AF71" s="21" t="n">
        <v>2780</v>
      </c>
      <c r="AG71" s="21" t="n">
        <v>2715324</v>
      </c>
      <c r="AH71" s="21" t="n">
        <v>120</v>
      </c>
      <c r="AI71" s="21" t="n">
        <v>106871</v>
      </c>
      <c r="AJ71" s="21" t="n">
        <v>2300</v>
      </c>
      <c r="AK71" s="21" t="n">
        <v>4515201</v>
      </c>
      <c r="AL71" s="21" t="n">
        <v>840</v>
      </c>
      <c r="AM71" s="21" t="n">
        <v>171609</v>
      </c>
      <c r="AN71" s="21" t="n">
        <v>90</v>
      </c>
      <c r="AO71" s="21" t="n">
        <v>252808</v>
      </c>
      <c r="AP71" s="21" t="n">
        <v>50</v>
      </c>
      <c r="AQ71" s="21" t="n">
        <v>149314</v>
      </c>
    </row>
    <row r="72" customFormat="false" ht="10.5" hidden="false" customHeight="false" outlineLevel="0" collapsed="false">
      <c r="A72" s="20" t="n">
        <v>6090</v>
      </c>
      <c r="B72" s="21" t="n">
        <v>40</v>
      </c>
      <c r="C72" s="21" t="n">
        <v>135</v>
      </c>
      <c r="D72" s="21" t="n">
        <v>10426518</v>
      </c>
      <c r="E72" s="21" t="n">
        <v>76666</v>
      </c>
      <c r="F72" s="21" t="n">
        <v>40</v>
      </c>
      <c r="G72" s="21" t="n">
        <v>491855</v>
      </c>
      <c r="H72" s="21" t="n">
        <v>135</v>
      </c>
      <c r="I72" s="21" t="n">
        <v>2720383</v>
      </c>
      <c r="J72" s="21" t="n">
        <v>20003</v>
      </c>
      <c r="K72" s="21" t="n">
        <v>26</v>
      </c>
      <c r="L72" s="21" t="n">
        <v>60</v>
      </c>
      <c r="M72" s="21" t="n">
        <v>82754</v>
      </c>
      <c r="N72" s="21" t="n">
        <v>135</v>
      </c>
      <c r="O72" s="21" t="n">
        <v>2656078</v>
      </c>
      <c r="P72" s="21" t="n">
        <v>135</v>
      </c>
      <c r="Q72" s="21" t="n">
        <v>2221047</v>
      </c>
      <c r="R72" s="21" t="n">
        <v>25</v>
      </c>
      <c r="S72" s="21" t="n">
        <v>-41671</v>
      </c>
      <c r="T72" s="21" t="n">
        <v>15</v>
      </c>
      <c r="U72" s="21" t="n">
        <v>453834</v>
      </c>
      <c r="V72" s="21" t="n">
        <v>135</v>
      </c>
      <c r="W72" s="21" t="n">
        <v>10622943</v>
      </c>
      <c r="X72" s="21" t="n">
        <v>106</v>
      </c>
      <c r="Y72" s="21" t="n">
        <v>315400</v>
      </c>
      <c r="Z72" s="21" t="n">
        <v>0</v>
      </c>
      <c r="AA72" s="21" t="n">
        <v>0</v>
      </c>
      <c r="AB72" s="21" t="n">
        <v>25</v>
      </c>
      <c r="AC72" s="21" t="n">
        <v>936424</v>
      </c>
      <c r="AD72" s="21" t="n">
        <v>95</v>
      </c>
      <c r="AE72" s="21" t="n">
        <v>4575805</v>
      </c>
      <c r="AF72" s="21" t="n">
        <v>120</v>
      </c>
      <c r="AG72" s="21" t="n">
        <v>145417</v>
      </c>
      <c r="AH72" s="21" t="n">
        <v>5</v>
      </c>
      <c r="AI72" s="21" t="n">
        <v>7683</v>
      </c>
      <c r="AJ72" s="21" t="n">
        <v>65</v>
      </c>
      <c r="AK72" s="21" t="n">
        <v>143385</v>
      </c>
      <c r="AL72" s="21" t="n">
        <v>25</v>
      </c>
      <c r="AM72" s="21" t="n">
        <v>17584</v>
      </c>
      <c r="AN72" s="21" t="n">
        <v>5</v>
      </c>
      <c r="AO72" s="21" t="n">
        <v>2149</v>
      </c>
      <c r="AP72" s="21" t="n">
        <v>5</v>
      </c>
      <c r="AQ72" s="21" t="n">
        <v>12989</v>
      </c>
    </row>
    <row r="73" customFormat="false" ht="10.5" hidden="false" customHeight="false" outlineLevel="0" collapsed="false">
      <c r="A73" s="20" t="n">
        <v>6100</v>
      </c>
      <c r="B73" s="21" t="n">
        <v>1960</v>
      </c>
      <c r="C73" s="21" t="n">
        <v>6820</v>
      </c>
      <c r="D73" s="21" t="n">
        <v>444326538</v>
      </c>
      <c r="E73" s="21" t="n">
        <v>65160</v>
      </c>
      <c r="F73" s="21" t="n">
        <v>1545</v>
      </c>
      <c r="G73" s="21" t="n">
        <v>6309429</v>
      </c>
      <c r="H73" s="21" t="n">
        <v>6820</v>
      </c>
      <c r="I73" s="21" t="n">
        <v>102431884</v>
      </c>
      <c r="J73" s="21" t="n">
        <v>15022</v>
      </c>
      <c r="K73" s="21" t="n">
        <v>23</v>
      </c>
      <c r="L73" s="21" t="n">
        <v>3415</v>
      </c>
      <c r="M73" s="21" t="n">
        <v>5477133</v>
      </c>
      <c r="N73" s="21" t="n">
        <v>6820</v>
      </c>
      <c r="O73" s="21" t="n">
        <v>103182577</v>
      </c>
      <c r="P73" s="21" t="n">
        <v>6820</v>
      </c>
      <c r="Q73" s="21" t="n">
        <v>95863106</v>
      </c>
      <c r="R73" s="21" t="n">
        <v>1255</v>
      </c>
      <c r="S73" s="21" t="n">
        <v>-6183767</v>
      </c>
      <c r="T73" s="21" t="n">
        <v>355</v>
      </c>
      <c r="U73" s="21" t="n">
        <v>9067381</v>
      </c>
      <c r="V73" s="21" t="n">
        <v>6820</v>
      </c>
      <c r="W73" s="21" t="n">
        <v>458946453</v>
      </c>
      <c r="X73" s="21" t="n">
        <v>6127</v>
      </c>
      <c r="Y73" s="21" t="n">
        <v>18076526</v>
      </c>
      <c r="Z73" s="21" t="n">
        <v>55</v>
      </c>
      <c r="AA73" s="21" t="n">
        <v>-56454</v>
      </c>
      <c r="AB73" s="21" t="n">
        <v>505</v>
      </c>
      <c r="AC73" s="21" t="n">
        <v>16328848</v>
      </c>
      <c r="AD73" s="21" t="n">
        <v>6200</v>
      </c>
      <c r="AE73" s="21" t="n">
        <v>375178041</v>
      </c>
      <c r="AF73" s="21" t="n">
        <v>6005</v>
      </c>
      <c r="AG73" s="21" t="n">
        <v>6128087</v>
      </c>
      <c r="AH73" s="21" t="n">
        <v>215</v>
      </c>
      <c r="AI73" s="21" t="n">
        <v>191043</v>
      </c>
      <c r="AJ73" s="21" t="n">
        <v>5375</v>
      </c>
      <c r="AK73" s="21" t="n">
        <v>11171736</v>
      </c>
      <c r="AL73" s="21" t="n">
        <v>2490</v>
      </c>
      <c r="AM73" s="21" t="n">
        <v>913357</v>
      </c>
      <c r="AN73" s="21" t="n">
        <v>275</v>
      </c>
      <c r="AO73" s="21" t="n">
        <v>935060</v>
      </c>
      <c r="AP73" s="21" t="n">
        <v>370</v>
      </c>
      <c r="AQ73" s="21" t="n">
        <v>1426798</v>
      </c>
    </row>
    <row r="74" customFormat="false" ht="10.5" hidden="false" customHeight="false" outlineLevel="0" collapsed="false">
      <c r="A74" s="20" t="n">
        <v>6101</v>
      </c>
      <c r="B74" s="21" t="n">
        <v>2115</v>
      </c>
      <c r="C74" s="21" t="n">
        <v>7205</v>
      </c>
      <c r="D74" s="21" t="n">
        <v>441262874</v>
      </c>
      <c r="E74" s="21" t="n">
        <v>61235</v>
      </c>
      <c r="F74" s="21" t="n">
        <v>1455</v>
      </c>
      <c r="G74" s="21" t="n">
        <v>2636118</v>
      </c>
      <c r="H74" s="21" t="n">
        <v>7205</v>
      </c>
      <c r="I74" s="21" t="n">
        <v>96374679</v>
      </c>
      <c r="J74" s="21" t="n">
        <v>13374</v>
      </c>
      <c r="K74" s="21" t="n">
        <v>22</v>
      </c>
      <c r="L74" s="21" t="n">
        <v>3530</v>
      </c>
      <c r="M74" s="21" t="n">
        <v>4470064</v>
      </c>
      <c r="N74" s="21" t="n">
        <v>7205</v>
      </c>
      <c r="O74" s="21" t="n">
        <v>97229977</v>
      </c>
      <c r="P74" s="21" t="n">
        <v>7205</v>
      </c>
      <c r="Q74" s="21" t="n">
        <v>93416425</v>
      </c>
      <c r="R74" s="21" t="n">
        <v>1200</v>
      </c>
      <c r="S74" s="21" t="n">
        <v>-5987670</v>
      </c>
      <c r="T74" s="21" t="n">
        <v>335</v>
      </c>
      <c r="U74" s="21" t="n">
        <v>6846007</v>
      </c>
      <c r="V74" s="21" t="n">
        <v>7200</v>
      </c>
      <c r="W74" s="21" t="n">
        <v>456203206</v>
      </c>
      <c r="X74" s="21" t="n">
        <v>6524</v>
      </c>
      <c r="Y74" s="21" t="n">
        <v>18157151</v>
      </c>
      <c r="Z74" s="21" t="n">
        <v>45</v>
      </c>
      <c r="AA74" s="21" t="n">
        <v>-32630</v>
      </c>
      <c r="AB74" s="21" t="n">
        <v>540</v>
      </c>
      <c r="AC74" s="21" t="n">
        <v>14227816</v>
      </c>
      <c r="AD74" s="21" t="n">
        <v>6595</v>
      </c>
      <c r="AE74" s="21" t="n">
        <v>394470591</v>
      </c>
      <c r="AF74" s="21" t="n">
        <v>6475</v>
      </c>
      <c r="AG74" s="21" t="n">
        <v>6176912</v>
      </c>
      <c r="AH74" s="21" t="n">
        <v>245</v>
      </c>
      <c r="AI74" s="21" t="n">
        <v>211558</v>
      </c>
      <c r="AJ74" s="21" t="n">
        <v>5815</v>
      </c>
      <c r="AK74" s="21" t="n">
        <v>11949275</v>
      </c>
      <c r="AL74" s="21" t="n">
        <v>2815</v>
      </c>
      <c r="AM74" s="21" t="n">
        <v>984262</v>
      </c>
      <c r="AN74" s="21" t="n">
        <v>400</v>
      </c>
      <c r="AO74" s="21" t="n">
        <v>1507509</v>
      </c>
      <c r="AP74" s="21" t="n">
        <v>420</v>
      </c>
      <c r="AQ74" s="21" t="n">
        <v>1536900</v>
      </c>
    </row>
    <row r="75" customFormat="false" ht="10.5" hidden="false" customHeight="false" outlineLevel="0" collapsed="false">
      <c r="A75" s="20" t="n">
        <v>6102</v>
      </c>
      <c r="B75" s="21" t="n">
        <v>2055</v>
      </c>
      <c r="C75" s="21" t="n">
        <v>4485</v>
      </c>
      <c r="D75" s="21" t="n">
        <v>233982003</v>
      </c>
      <c r="E75" s="21" t="n">
        <v>52170</v>
      </c>
      <c r="F75" s="21" t="n">
        <v>720</v>
      </c>
      <c r="G75" s="21" t="n">
        <v>1823914</v>
      </c>
      <c r="H75" s="21" t="n">
        <v>4485</v>
      </c>
      <c r="I75" s="21" t="n">
        <v>45738750</v>
      </c>
      <c r="J75" s="21" t="n">
        <v>10198</v>
      </c>
      <c r="K75" s="21" t="n">
        <v>20</v>
      </c>
      <c r="L75" s="21" t="n">
        <v>2195</v>
      </c>
      <c r="M75" s="21" t="n">
        <v>3544783</v>
      </c>
      <c r="N75" s="21" t="n">
        <v>4485</v>
      </c>
      <c r="O75" s="21" t="n">
        <v>47437673</v>
      </c>
      <c r="P75" s="21" t="n">
        <v>4485</v>
      </c>
      <c r="Q75" s="21" t="n">
        <v>43723977</v>
      </c>
      <c r="R75" s="21" t="n">
        <v>530</v>
      </c>
      <c r="S75" s="21" t="n">
        <v>-1935815</v>
      </c>
      <c r="T75" s="21" t="n">
        <v>175</v>
      </c>
      <c r="U75" s="21" t="n">
        <v>2469936</v>
      </c>
      <c r="V75" s="21" t="n">
        <v>4485</v>
      </c>
      <c r="W75" s="21" t="n">
        <v>242603459</v>
      </c>
      <c r="X75" s="21" t="n">
        <v>3998</v>
      </c>
      <c r="Y75" s="21" t="n">
        <v>9076771</v>
      </c>
      <c r="Z75" s="21" t="n">
        <v>25</v>
      </c>
      <c r="AA75" s="21" t="n">
        <v>-93778</v>
      </c>
      <c r="AB75" s="21" t="n">
        <v>295</v>
      </c>
      <c r="AC75" s="21" t="n">
        <v>6878605</v>
      </c>
      <c r="AD75" s="21" t="n">
        <v>4080</v>
      </c>
      <c r="AE75" s="21" t="n">
        <v>207121854</v>
      </c>
      <c r="AF75" s="21" t="n">
        <v>3795</v>
      </c>
      <c r="AG75" s="21" t="n">
        <v>3111737</v>
      </c>
      <c r="AH75" s="21" t="n">
        <v>105</v>
      </c>
      <c r="AI75" s="21" t="n">
        <v>88153</v>
      </c>
      <c r="AJ75" s="21" t="n">
        <v>3560</v>
      </c>
      <c r="AK75" s="21" t="n">
        <v>6451154</v>
      </c>
      <c r="AL75" s="21" t="n">
        <v>1540</v>
      </c>
      <c r="AM75" s="21" t="n">
        <v>596107</v>
      </c>
      <c r="AN75" s="21" t="n">
        <v>295</v>
      </c>
      <c r="AO75" s="21" t="n">
        <v>1116550</v>
      </c>
      <c r="AP75" s="21" t="n">
        <v>260</v>
      </c>
      <c r="AQ75" s="21" t="n">
        <v>969731</v>
      </c>
    </row>
    <row r="76" customFormat="false" ht="10.5" hidden="false" customHeight="false" outlineLevel="0" collapsed="false">
      <c r="A76" s="22" t="n">
        <v>6103</v>
      </c>
      <c r="B76" s="23" t="n">
        <v>1125</v>
      </c>
      <c r="C76" s="23" t="n">
        <v>3810</v>
      </c>
      <c r="D76" s="23" t="n">
        <v>225754523</v>
      </c>
      <c r="E76" s="23" t="n">
        <v>59222</v>
      </c>
      <c r="F76" s="23" t="n">
        <v>645</v>
      </c>
      <c r="G76" s="23" t="n">
        <v>992486</v>
      </c>
      <c r="H76" s="23" t="n">
        <v>3810</v>
      </c>
      <c r="I76" s="23" t="n">
        <v>48317474</v>
      </c>
      <c r="J76" s="23" t="n">
        <v>12675</v>
      </c>
      <c r="K76" s="23" t="n">
        <v>21</v>
      </c>
      <c r="L76" s="23" t="n">
        <v>1795</v>
      </c>
      <c r="M76" s="23" t="n">
        <v>2161590</v>
      </c>
      <c r="N76" s="23" t="n">
        <v>3810</v>
      </c>
      <c r="O76" s="23" t="n">
        <v>48653928</v>
      </c>
      <c r="P76" s="23" t="n">
        <v>3810</v>
      </c>
      <c r="Q76" s="23" t="n">
        <v>47168121</v>
      </c>
      <c r="R76" s="23" t="n">
        <v>605</v>
      </c>
      <c r="S76" s="23" t="n">
        <v>-3664589</v>
      </c>
      <c r="T76" s="23" t="n">
        <v>170</v>
      </c>
      <c r="U76" s="23" t="n">
        <v>1620803</v>
      </c>
      <c r="V76" s="23" t="n">
        <v>3810</v>
      </c>
      <c r="W76" s="23" t="n">
        <v>234140430</v>
      </c>
      <c r="X76" s="23" t="n">
        <v>3484</v>
      </c>
      <c r="Y76" s="23" t="n">
        <v>9071333</v>
      </c>
      <c r="Z76" s="23" t="n">
        <v>20</v>
      </c>
      <c r="AA76" s="23" t="n">
        <v>-29839</v>
      </c>
      <c r="AB76" s="23" t="n">
        <v>250</v>
      </c>
      <c r="AC76" s="23" t="n">
        <v>6180244</v>
      </c>
      <c r="AD76" s="23" t="n">
        <v>3540</v>
      </c>
      <c r="AE76" s="23" t="n">
        <v>209476581</v>
      </c>
      <c r="AF76" s="23" t="n">
        <v>3405</v>
      </c>
      <c r="AG76" s="23" t="n">
        <v>3140070</v>
      </c>
      <c r="AH76" s="23" t="n">
        <v>155</v>
      </c>
      <c r="AI76" s="23" t="n">
        <v>137547</v>
      </c>
      <c r="AJ76" s="23" t="n">
        <v>3160</v>
      </c>
      <c r="AK76" s="23" t="n">
        <v>6674961</v>
      </c>
      <c r="AL76" s="23" t="n">
        <v>1330</v>
      </c>
      <c r="AM76" s="23" t="n">
        <v>385500</v>
      </c>
      <c r="AN76" s="23" t="n">
        <v>210</v>
      </c>
      <c r="AO76" s="23" t="n">
        <v>717730</v>
      </c>
      <c r="AP76" s="23" t="n">
        <v>220</v>
      </c>
      <c r="AQ76" s="23" t="n">
        <v>857212</v>
      </c>
    </row>
    <row r="77" customFormat="false" ht="10.5" hidden="false" customHeight="false" outlineLevel="0" collapsed="false">
      <c r="A77" s="20" t="n">
        <v>6104</v>
      </c>
      <c r="B77" s="21" t="n">
        <v>1675</v>
      </c>
      <c r="C77" s="21" t="n">
        <v>6215</v>
      </c>
      <c r="D77" s="21" t="n">
        <v>381382770</v>
      </c>
      <c r="E77" s="21" t="n">
        <v>61365</v>
      </c>
      <c r="F77" s="21" t="n">
        <v>1150</v>
      </c>
      <c r="G77" s="21" t="n">
        <v>4866920</v>
      </c>
      <c r="H77" s="21" t="n">
        <v>6215</v>
      </c>
      <c r="I77" s="21" t="n">
        <v>83934084</v>
      </c>
      <c r="J77" s="21" t="n">
        <v>13505</v>
      </c>
      <c r="K77" s="21" t="n">
        <v>22</v>
      </c>
      <c r="L77" s="21" t="n">
        <v>2740</v>
      </c>
      <c r="M77" s="21" t="n">
        <v>4178946</v>
      </c>
      <c r="N77" s="21" t="n">
        <v>6215</v>
      </c>
      <c r="O77" s="21" t="n">
        <v>84446514</v>
      </c>
      <c r="P77" s="21" t="n">
        <v>6215</v>
      </c>
      <c r="Q77" s="21" t="n">
        <v>78741426</v>
      </c>
      <c r="R77" s="21" t="n">
        <v>985</v>
      </c>
      <c r="S77" s="21" t="n">
        <v>-5585878</v>
      </c>
      <c r="T77" s="21" t="n">
        <v>260</v>
      </c>
      <c r="U77" s="21" t="n">
        <v>8688586</v>
      </c>
      <c r="V77" s="21" t="n">
        <v>6215</v>
      </c>
      <c r="W77" s="21" t="n">
        <v>395534435</v>
      </c>
      <c r="X77" s="21" t="n">
        <v>5624</v>
      </c>
      <c r="Y77" s="21" t="n">
        <v>15471492</v>
      </c>
      <c r="Z77" s="21" t="n">
        <v>25</v>
      </c>
      <c r="AA77" s="21" t="n">
        <v>-99817</v>
      </c>
      <c r="AB77" s="21" t="n">
        <v>420</v>
      </c>
      <c r="AC77" s="21" t="n">
        <v>12011627</v>
      </c>
      <c r="AD77" s="21" t="n">
        <v>5625</v>
      </c>
      <c r="AE77" s="21" t="n">
        <v>330517169</v>
      </c>
      <c r="AF77" s="21" t="n">
        <v>5720</v>
      </c>
      <c r="AG77" s="21" t="n">
        <v>5395456</v>
      </c>
      <c r="AH77" s="21" t="n">
        <v>225</v>
      </c>
      <c r="AI77" s="21" t="n">
        <v>204140</v>
      </c>
      <c r="AJ77" s="21" t="n">
        <v>5030</v>
      </c>
      <c r="AK77" s="21" t="n">
        <v>9965619</v>
      </c>
      <c r="AL77" s="21" t="n">
        <v>2300</v>
      </c>
      <c r="AM77" s="21" t="n">
        <v>631648</v>
      </c>
      <c r="AN77" s="21" t="n">
        <v>295</v>
      </c>
      <c r="AO77" s="21" t="n">
        <v>1006155</v>
      </c>
      <c r="AP77" s="21" t="n">
        <v>235</v>
      </c>
      <c r="AQ77" s="21" t="n">
        <v>786692</v>
      </c>
    </row>
    <row r="78" customFormat="false" ht="10.5" hidden="false" customHeight="false" outlineLevel="0" collapsed="false">
      <c r="A78" s="20" t="n">
        <v>6105</v>
      </c>
      <c r="B78" s="21" t="n">
        <v>1755</v>
      </c>
      <c r="C78" s="21" t="n">
        <v>5755</v>
      </c>
      <c r="D78" s="21" t="n">
        <v>317292672</v>
      </c>
      <c r="E78" s="21" t="n">
        <v>55124</v>
      </c>
      <c r="F78" s="21" t="n">
        <v>965</v>
      </c>
      <c r="G78" s="21" t="n">
        <v>1714510</v>
      </c>
      <c r="H78" s="21" t="n">
        <v>5755</v>
      </c>
      <c r="I78" s="21" t="n">
        <v>63554561</v>
      </c>
      <c r="J78" s="21" t="n">
        <v>11041</v>
      </c>
      <c r="K78" s="21" t="n">
        <v>20</v>
      </c>
      <c r="L78" s="21" t="n">
        <v>2505</v>
      </c>
      <c r="M78" s="21" t="n">
        <v>2947472</v>
      </c>
      <c r="N78" s="21" t="n">
        <v>5755</v>
      </c>
      <c r="O78" s="21" t="n">
        <v>64801548</v>
      </c>
      <c r="P78" s="21" t="n">
        <v>5755</v>
      </c>
      <c r="Q78" s="21" t="n">
        <v>61491204</v>
      </c>
      <c r="R78" s="21" t="n">
        <v>785</v>
      </c>
      <c r="S78" s="21" t="n">
        <v>-4111522</v>
      </c>
      <c r="T78" s="21" t="n">
        <v>180</v>
      </c>
      <c r="U78" s="21" t="n">
        <v>2535633</v>
      </c>
      <c r="V78" s="21" t="n">
        <v>5755</v>
      </c>
      <c r="W78" s="21" t="n">
        <v>328755469</v>
      </c>
      <c r="X78" s="21" t="n">
        <v>5256</v>
      </c>
      <c r="Y78" s="21" t="n">
        <v>12333499</v>
      </c>
      <c r="Z78" s="21" t="n">
        <v>20</v>
      </c>
      <c r="AA78" s="21" t="n">
        <v>-33167</v>
      </c>
      <c r="AB78" s="21" t="n">
        <v>395</v>
      </c>
      <c r="AC78" s="21" t="n">
        <v>12030363</v>
      </c>
      <c r="AD78" s="21" t="n">
        <v>5270</v>
      </c>
      <c r="AE78" s="21" t="n">
        <v>287889457</v>
      </c>
      <c r="AF78" s="21" t="n">
        <v>5145</v>
      </c>
      <c r="AG78" s="21" t="n">
        <v>4380646</v>
      </c>
      <c r="AH78" s="21" t="n">
        <v>190</v>
      </c>
      <c r="AI78" s="21" t="n">
        <v>161392</v>
      </c>
      <c r="AJ78" s="21" t="n">
        <v>4745</v>
      </c>
      <c r="AK78" s="21" t="n">
        <v>8904335</v>
      </c>
      <c r="AL78" s="21" t="n">
        <v>2170</v>
      </c>
      <c r="AM78" s="21" t="n">
        <v>589856</v>
      </c>
      <c r="AN78" s="21" t="n">
        <v>305</v>
      </c>
      <c r="AO78" s="21" t="n">
        <v>980222</v>
      </c>
      <c r="AP78" s="21" t="n">
        <v>210</v>
      </c>
      <c r="AQ78" s="21" t="n">
        <v>730990</v>
      </c>
    </row>
    <row r="79" customFormat="false" ht="10.5" hidden="false" customHeight="false" outlineLevel="0" collapsed="false">
      <c r="A79" s="20" t="n">
        <v>6106</v>
      </c>
      <c r="B79" s="21" t="n">
        <v>30</v>
      </c>
      <c r="C79" s="21" t="n">
        <v>130</v>
      </c>
      <c r="D79" s="21" t="n">
        <v>9565479</v>
      </c>
      <c r="E79" s="21" t="n">
        <v>73019</v>
      </c>
      <c r="F79" s="21" t="n">
        <v>20</v>
      </c>
      <c r="G79" s="21" t="n">
        <v>370008</v>
      </c>
      <c r="H79" s="21" t="n">
        <v>130</v>
      </c>
      <c r="I79" s="21" t="n">
        <v>2319674</v>
      </c>
      <c r="J79" s="21" t="n">
        <v>17707</v>
      </c>
      <c r="K79" s="21" t="n">
        <v>24</v>
      </c>
      <c r="L79" s="21" t="n">
        <v>55</v>
      </c>
      <c r="M79" s="21" t="n">
        <v>111128</v>
      </c>
      <c r="N79" s="21" t="n">
        <v>130</v>
      </c>
      <c r="O79" s="21" t="n">
        <v>2265007</v>
      </c>
      <c r="P79" s="21" t="n">
        <v>130</v>
      </c>
      <c r="Q79" s="21" t="n">
        <v>1946442</v>
      </c>
      <c r="R79" s="21" t="n">
        <v>15</v>
      </c>
      <c r="S79" s="21" t="n">
        <v>-100049</v>
      </c>
      <c r="T79" s="21" t="n">
        <v>5</v>
      </c>
      <c r="U79" s="21" t="n">
        <v>107346</v>
      </c>
      <c r="V79" s="21" t="n">
        <v>130</v>
      </c>
      <c r="W79" s="21" t="n">
        <v>9863024</v>
      </c>
      <c r="X79" s="21" t="n">
        <v>99</v>
      </c>
      <c r="Y79" s="21" t="n">
        <v>297545</v>
      </c>
      <c r="Z79" s="21" t="n">
        <v>0</v>
      </c>
      <c r="AA79" s="21" t="n">
        <v>0</v>
      </c>
      <c r="AB79" s="21" t="n">
        <v>10</v>
      </c>
      <c r="AC79" s="21" t="n">
        <v>485700</v>
      </c>
      <c r="AD79" s="21" t="n">
        <v>105</v>
      </c>
      <c r="AE79" s="21" t="n">
        <v>6265596</v>
      </c>
      <c r="AF79" s="21" t="n">
        <v>120</v>
      </c>
      <c r="AG79" s="21" t="n">
        <v>135090</v>
      </c>
      <c r="AH79" s="21" t="n">
        <v>15</v>
      </c>
      <c r="AI79" s="21" t="n">
        <v>15027</v>
      </c>
      <c r="AJ79" s="21" t="n">
        <v>80</v>
      </c>
      <c r="AK79" s="21" t="n">
        <v>185237</v>
      </c>
      <c r="AL79" s="21" t="n">
        <v>30</v>
      </c>
      <c r="AM79" s="21" t="n">
        <v>10079</v>
      </c>
      <c r="AN79" s="21" t="n">
        <v>5</v>
      </c>
      <c r="AO79" s="21" t="n">
        <v>10115</v>
      </c>
      <c r="AP79" s="21" t="n">
        <v>0</v>
      </c>
      <c r="AQ79" s="21" t="n">
        <v>0</v>
      </c>
    </row>
    <row r="80" customFormat="false" ht="10.5" hidden="false" customHeight="false" outlineLevel="0" collapsed="false">
      <c r="A80" s="20" t="n">
        <v>6107</v>
      </c>
      <c r="B80" s="21" t="n">
        <v>5270</v>
      </c>
      <c r="C80" s="21" t="n">
        <v>16155</v>
      </c>
      <c r="D80" s="21" t="n">
        <v>861284205</v>
      </c>
      <c r="E80" s="21" t="n">
        <v>53310</v>
      </c>
      <c r="F80" s="21" t="n">
        <v>2460</v>
      </c>
      <c r="G80" s="21" t="n">
        <v>5184189</v>
      </c>
      <c r="H80" s="21" t="n">
        <v>16155</v>
      </c>
      <c r="I80" s="21" t="n">
        <v>169349737</v>
      </c>
      <c r="J80" s="21" t="n">
        <v>10482</v>
      </c>
      <c r="K80" s="21" t="n">
        <v>20</v>
      </c>
      <c r="L80" s="21" t="n">
        <v>7065</v>
      </c>
      <c r="M80" s="21" t="n">
        <v>8251531</v>
      </c>
      <c r="N80" s="21" t="n">
        <v>16155</v>
      </c>
      <c r="O80" s="21" t="n">
        <v>173265671</v>
      </c>
      <c r="P80" s="21" t="n">
        <v>16155</v>
      </c>
      <c r="Q80" s="21" t="n">
        <v>163237843</v>
      </c>
      <c r="R80" s="21" t="n">
        <v>1930</v>
      </c>
      <c r="S80" s="21" t="n">
        <v>-7076357</v>
      </c>
      <c r="T80" s="21" t="n">
        <v>460</v>
      </c>
      <c r="U80" s="21" t="n">
        <v>8349174</v>
      </c>
      <c r="V80" s="21" t="n">
        <v>16155</v>
      </c>
      <c r="W80" s="21" t="n">
        <v>891949269</v>
      </c>
      <c r="X80" s="21" t="n">
        <v>14638</v>
      </c>
      <c r="Y80" s="21" t="n">
        <v>32078610</v>
      </c>
      <c r="Z80" s="21" t="n">
        <v>80</v>
      </c>
      <c r="AA80" s="21" t="n">
        <v>-75260</v>
      </c>
      <c r="AB80" s="21" t="n">
        <v>1200</v>
      </c>
      <c r="AC80" s="21" t="n">
        <v>30476130</v>
      </c>
      <c r="AD80" s="21" t="n">
        <v>14705</v>
      </c>
      <c r="AE80" s="21" t="n">
        <v>768725791</v>
      </c>
      <c r="AF80" s="21" t="n">
        <v>14355</v>
      </c>
      <c r="AG80" s="21" t="n">
        <v>11869461</v>
      </c>
      <c r="AH80" s="21" t="n">
        <v>440</v>
      </c>
      <c r="AI80" s="21" t="n">
        <v>366259</v>
      </c>
      <c r="AJ80" s="21" t="n">
        <v>13215</v>
      </c>
      <c r="AK80" s="21" t="n">
        <v>23492181</v>
      </c>
      <c r="AL80" s="21" t="n">
        <v>5770</v>
      </c>
      <c r="AM80" s="21" t="n">
        <v>1496731</v>
      </c>
      <c r="AN80" s="21" t="n">
        <v>840</v>
      </c>
      <c r="AO80" s="21" t="n">
        <v>2901173</v>
      </c>
      <c r="AP80" s="21" t="n">
        <v>620</v>
      </c>
      <c r="AQ80" s="21" t="n">
        <v>2153665</v>
      </c>
    </row>
    <row r="81" customFormat="false" ht="10.5" hidden="false" customHeight="false" outlineLevel="0" collapsed="false">
      <c r="A81" s="20" t="n">
        <v>6108</v>
      </c>
      <c r="B81" s="21" t="n">
        <v>3170</v>
      </c>
      <c r="C81" s="21" t="n">
        <v>10675</v>
      </c>
      <c r="D81" s="21" t="n">
        <v>574957319</v>
      </c>
      <c r="E81" s="21" t="n">
        <v>53855</v>
      </c>
      <c r="F81" s="21" t="n">
        <v>1865</v>
      </c>
      <c r="G81" s="21" t="n">
        <v>2334892</v>
      </c>
      <c r="H81" s="21" t="n">
        <v>10675</v>
      </c>
      <c r="I81" s="21" t="n">
        <v>112864608</v>
      </c>
      <c r="J81" s="21" t="n">
        <v>10572</v>
      </c>
      <c r="K81" s="21" t="n">
        <v>20</v>
      </c>
      <c r="L81" s="21" t="n">
        <v>4820</v>
      </c>
      <c r="M81" s="21" t="n">
        <v>4853399</v>
      </c>
      <c r="N81" s="21" t="n">
        <v>10675</v>
      </c>
      <c r="O81" s="21" t="n">
        <v>115248026</v>
      </c>
      <c r="P81" s="21" t="n">
        <v>10675</v>
      </c>
      <c r="Q81" s="21" t="n">
        <v>109751829</v>
      </c>
      <c r="R81" s="21" t="n">
        <v>1330</v>
      </c>
      <c r="S81" s="21" t="n">
        <v>-6729670</v>
      </c>
      <c r="T81" s="21" t="n">
        <v>320</v>
      </c>
      <c r="U81" s="21" t="n">
        <v>5224048</v>
      </c>
      <c r="V81" s="21" t="n">
        <v>10675</v>
      </c>
      <c r="W81" s="21" t="n">
        <v>593390267</v>
      </c>
      <c r="X81" s="21" t="n">
        <v>9770</v>
      </c>
      <c r="Y81" s="21" t="n">
        <v>20456858</v>
      </c>
      <c r="Z81" s="21" t="n">
        <v>40</v>
      </c>
      <c r="AA81" s="21" t="n">
        <v>70663</v>
      </c>
      <c r="AB81" s="21" t="n">
        <v>695</v>
      </c>
      <c r="AC81" s="21" t="n">
        <v>17851500</v>
      </c>
      <c r="AD81" s="21" t="n">
        <v>9830</v>
      </c>
      <c r="AE81" s="21" t="n">
        <v>523454103</v>
      </c>
      <c r="AF81" s="21" t="n">
        <v>9860</v>
      </c>
      <c r="AG81" s="21" t="n">
        <v>8165530</v>
      </c>
      <c r="AH81" s="21" t="n">
        <v>275</v>
      </c>
      <c r="AI81" s="21" t="n">
        <v>232969</v>
      </c>
      <c r="AJ81" s="21" t="n">
        <v>8855</v>
      </c>
      <c r="AK81" s="21" t="n">
        <v>15037421</v>
      </c>
      <c r="AL81" s="21" t="n">
        <v>4115</v>
      </c>
      <c r="AM81" s="21" t="n">
        <v>955604</v>
      </c>
      <c r="AN81" s="21" t="n">
        <v>480</v>
      </c>
      <c r="AO81" s="21" t="n">
        <v>1518988</v>
      </c>
      <c r="AP81" s="21" t="n">
        <v>335</v>
      </c>
      <c r="AQ81" s="21" t="n">
        <v>1101837</v>
      </c>
    </row>
    <row r="82" customFormat="false" ht="10.5" hidden="false" customHeight="false" outlineLevel="0" collapsed="false">
      <c r="A82" s="20" t="n">
        <v>6109</v>
      </c>
      <c r="B82" s="21" t="n">
        <v>1405</v>
      </c>
      <c r="C82" s="21" t="n">
        <v>4515</v>
      </c>
      <c r="D82" s="21" t="n">
        <v>229175056</v>
      </c>
      <c r="E82" s="21" t="n">
        <v>50759</v>
      </c>
      <c r="F82" s="21" t="n">
        <v>560</v>
      </c>
      <c r="G82" s="21" t="n">
        <v>1747565</v>
      </c>
      <c r="H82" s="21" t="n">
        <v>4515</v>
      </c>
      <c r="I82" s="21" t="n">
        <v>42941090</v>
      </c>
      <c r="J82" s="21" t="n">
        <v>9511</v>
      </c>
      <c r="K82" s="21" t="n">
        <v>19</v>
      </c>
      <c r="L82" s="21" t="n">
        <v>1665</v>
      </c>
      <c r="M82" s="21" t="n">
        <v>1795505</v>
      </c>
      <c r="N82" s="21" t="n">
        <v>4515</v>
      </c>
      <c r="O82" s="21" t="n">
        <v>44424497</v>
      </c>
      <c r="P82" s="21" t="n">
        <v>4515</v>
      </c>
      <c r="Q82" s="21" t="n">
        <v>40914153</v>
      </c>
      <c r="R82" s="21" t="n">
        <v>440</v>
      </c>
      <c r="S82" s="21" t="n">
        <v>-1636098</v>
      </c>
      <c r="T82" s="21" t="n">
        <v>100</v>
      </c>
      <c r="U82" s="21" t="n">
        <v>3231719</v>
      </c>
      <c r="V82" s="21" t="n">
        <v>4515</v>
      </c>
      <c r="W82" s="21" t="n">
        <v>237839641</v>
      </c>
      <c r="X82" s="21" t="n">
        <v>4095</v>
      </c>
      <c r="Y82" s="21" t="n">
        <v>8864840</v>
      </c>
      <c r="Z82" s="21" t="n">
        <v>15</v>
      </c>
      <c r="AA82" s="21" t="n">
        <v>-60662</v>
      </c>
      <c r="AB82" s="21" t="n">
        <v>290</v>
      </c>
      <c r="AC82" s="21" t="n">
        <v>8063861</v>
      </c>
      <c r="AD82" s="21" t="n">
        <v>4055</v>
      </c>
      <c r="AE82" s="21" t="n">
        <v>199501846</v>
      </c>
      <c r="AF82" s="21" t="n">
        <v>4090</v>
      </c>
      <c r="AG82" s="21" t="n">
        <v>3196121</v>
      </c>
      <c r="AH82" s="21" t="n">
        <v>120</v>
      </c>
      <c r="AI82" s="21" t="n">
        <v>110709</v>
      </c>
      <c r="AJ82" s="21" t="n">
        <v>3680</v>
      </c>
      <c r="AK82" s="21" t="n">
        <v>6151114</v>
      </c>
      <c r="AL82" s="21" t="n">
        <v>1595</v>
      </c>
      <c r="AM82" s="21" t="n">
        <v>312434</v>
      </c>
      <c r="AN82" s="21" t="n">
        <v>330</v>
      </c>
      <c r="AO82" s="21" t="n">
        <v>1102410</v>
      </c>
      <c r="AP82" s="21" t="n">
        <v>95</v>
      </c>
      <c r="AQ82" s="21" t="n">
        <v>315246</v>
      </c>
    </row>
    <row r="83" customFormat="false" ht="10.5" hidden="false" customHeight="false" outlineLevel="0" collapsed="false">
      <c r="A83" s="20" t="n">
        <v>6110</v>
      </c>
      <c r="B83" s="21" t="n">
        <v>4475</v>
      </c>
      <c r="C83" s="21" t="n">
        <v>15100</v>
      </c>
      <c r="D83" s="21" t="n">
        <v>817695884</v>
      </c>
      <c r="E83" s="21" t="n">
        <v>54148</v>
      </c>
      <c r="F83" s="21" t="n">
        <v>2080</v>
      </c>
      <c r="G83" s="21" t="n">
        <v>4608623</v>
      </c>
      <c r="H83" s="21" t="n">
        <v>15100</v>
      </c>
      <c r="I83" s="21" t="n">
        <v>161822833</v>
      </c>
      <c r="J83" s="21" t="n">
        <v>10716</v>
      </c>
      <c r="K83" s="21" t="n">
        <v>20</v>
      </c>
      <c r="L83" s="21" t="n">
        <v>6030</v>
      </c>
      <c r="M83" s="21" t="n">
        <v>5715002</v>
      </c>
      <c r="N83" s="21" t="n">
        <v>15100</v>
      </c>
      <c r="O83" s="21" t="n">
        <v>165125456</v>
      </c>
      <c r="P83" s="21" t="n">
        <v>15100</v>
      </c>
      <c r="Q83" s="21" t="n">
        <v>156171026</v>
      </c>
      <c r="R83" s="21" t="n">
        <v>1620</v>
      </c>
      <c r="S83" s="21" t="n">
        <v>-7938900</v>
      </c>
      <c r="T83" s="21" t="n">
        <v>355</v>
      </c>
      <c r="U83" s="21" t="n">
        <v>5215087</v>
      </c>
      <c r="V83" s="21" t="n">
        <v>15100</v>
      </c>
      <c r="W83" s="21" t="n">
        <v>845118496</v>
      </c>
      <c r="X83" s="21" t="n">
        <v>13894</v>
      </c>
      <c r="Y83" s="21" t="n">
        <v>28882676</v>
      </c>
      <c r="Z83" s="21" t="n">
        <v>55</v>
      </c>
      <c r="AA83" s="21" t="n">
        <v>-43571</v>
      </c>
      <c r="AB83" s="21" t="n">
        <v>920</v>
      </c>
      <c r="AC83" s="21" t="n">
        <v>27665513</v>
      </c>
      <c r="AD83" s="21" t="n">
        <v>13845</v>
      </c>
      <c r="AE83" s="21" t="n">
        <v>737530247</v>
      </c>
      <c r="AF83" s="21" t="n">
        <v>13930</v>
      </c>
      <c r="AG83" s="21" t="n">
        <v>11582523</v>
      </c>
      <c r="AH83" s="21" t="n">
        <v>450</v>
      </c>
      <c r="AI83" s="21" t="n">
        <v>391365</v>
      </c>
      <c r="AJ83" s="21" t="n">
        <v>12610</v>
      </c>
      <c r="AK83" s="21" t="n">
        <v>21611715</v>
      </c>
      <c r="AL83" s="21" t="n">
        <v>5805</v>
      </c>
      <c r="AM83" s="21" t="n">
        <v>1250567</v>
      </c>
      <c r="AN83" s="21" t="n">
        <v>820</v>
      </c>
      <c r="AO83" s="21" t="n">
        <v>2809123</v>
      </c>
      <c r="AP83" s="21" t="n">
        <v>395</v>
      </c>
      <c r="AQ83" s="21" t="n">
        <v>1282079</v>
      </c>
    </row>
    <row r="84" customFormat="false" ht="10.5" hidden="false" customHeight="false" outlineLevel="0" collapsed="false">
      <c r="A84" s="20" t="n">
        <v>6111</v>
      </c>
      <c r="B84" s="21" t="n">
        <v>3170</v>
      </c>
      <c r="C84" s="21" t="n">
        <v>9880</v>
      </c>
      <c r="D84" s="21" t="n">
        <v>563370559</v>
      </c>
      <c r="E84" s="21" t="n">
        <v>57021</v>
      </c>
      <c r="F84" s="21" t="n">
        <v>1755</v>
      </c>
      <c r="G84" s="21" t="n">
        <v>5679570</v>
      </c>
      <c r="H84" s="21" t="n">
        <v>9880</v>
      </c>
      <c r="I84" s="21" t="n">
        <v>117658271</v>
      </c>
      <c r="J84" s="21" t="n">
        <v>11909</v>
      </c>
      <c r="K84" s="21" t="n">
        <v>21</v>
      </c>
      <c r="L84" s="21" t="n">
        <v>4335</v>
      </c>
      <c r="M84" s="21" t="n">
        <v>5401908</v>
      </c>
      <c r="N84" s="21" t="n">
        <v>9880</v>
      </c>
      <c r="O84" s="21" t="n">
        <v>119767489</v>
      </c>
      <c r="P84" s="21" t="n">
        <v>9880</v>
      </c>
      <c r="Q84" s="21" t="n">
        <v>111369697</v>
      </c>
      <c r="R84" s="21" t="n">
        <v>1345</v>
      </c>
      <c r="S84" s="21" t="n">
        <v>-5474588</v>
      </c>
      <c r="T84" s="21" t="n">
        <v>355</v>
      </c>
      <c r="U84" s="21" t="n">
        <v>8352154</v>
      </c>
      <c r="V84" s="21" t="n">
        <v>9875</v>
      </c>
      <c r="W84" s="21" t="n">
        <v>578742080</v>
      </c>
      <c r="X84" s="21" t="n">
        <v>8920</v>
      </c>
      <c r="Y84" s="21" t="n">
        <v>20125977</v>
      </c>
      <c r="Z84" s="21" t="n">
        <v>50</v>
      </c>
      <c r="AA84" s="21" t="n">
        <v>115999</v>
      </c>
      <c r="AB84" s="21" t="n">
        <v>675</v>
      </c>
      <c r="AC84" s="21" t="n">
        <v>19168275</v>
      </c>
      <c r="AD84" s="21" t="n">
        <v>8730</v>
      </c>
      <c r="AE84" s="21" t="n">
        <v>473238153</v>
      </c>
      <c r="AF84" s="21" t="n">
        <v>9125</v>
      </c>
      <c r="AG84" s="21" t="n">
        <v>8058326</v>
      </c>
      <c r="AH84" s="21" t="n">
        <v>310</v>
      </c>
      <c r="AI84" s="21" t="n">
        <v>285686</v>
      </c>
      <c r="AJ84" s="21" t="n">
        <v>7785</v>
      </c>
      <c r="AK84" s="21" t="n">
        <v>13202141</v>
      </c>
      <c r="AL84" s="21" t="n">
        <v>3815</v>
      </c>
      <c r="AM84" s="21" t="n">
        <v>1045715</v>
      </c>
      <c r="AN84" s="21" t="n">
        <v>540</v>
      </c>
      <c r="AO84" s="21" t="n">
        <v>1960853</v>
      </c>
      <c r="AP84" s="21" t="n">
        <v>260</v>
      </c>
      <c r="AQ84" s="21" t="n">
        <v>830618</v>
      </c>
    </row>
    <row r="85" customFormat="false" ht="10.5" hidden="false" customHeight="false" outlineLevel="0" collapsed="false">
      <c r="A85" s="20" t="n">
        <v>6112</v>
      </c>
      <c r="B85" s="21" t="n">
        <v>4855</v>
      </c>
      <c r="C85" s="21" t="n">
        <v>17210</v>
      </c>
      <c r="D85" s="21" t="n">
        <v>965419368</v>
      </c>
      <c r="E85" s="21" t="n">
        <v>56103</v>
      </c>
      <c r="F85" s="21" t="n">
        <v>2290</v>
      </c>
      <c r="G85" s="21" t="n">
        <v>6981256</v>
      </c>
      <c r="H85" s="21" t="n">
        <v>17210</v>
      </c>
      <c r="I85" s="21" t="n">
        <v>197923321</v>
      </c>
      <c r="J85" s="21" t="n">
        <v>11502</v>
      </c>
      <c r="K85" s="21" t="n">
        <v>21</v>
      </c>
      <c r="L85" s="21" t="n">
        <v>6815</v>
      </c>
      <c r="M85" s="21" t="n">
        <v>8677294</v>
      </c>
      <c r="N85" s="21" t="n">
        <v>17205</v>
      </c>
      <c r="O85" s="21" t="n">
        <v>200797246</v>
      </c>
      <c r="P85" s="21" t="n">
        <v>17210</v>
      </c>
      <c r="Q85" s="21" t="n">
        <v>189842933</v>
      </c>
      <c r="R85" s="21" t="n">
        <v>1925</v>
      </c>
      <c r="S85" s="21" t="n">
        <v>-9270706</v>
      </c>
      <c r="T85" s="21" t="n">
        <v>470</v>
      </c>
      <c r="U85" s="21" t="n">
        <v>9644606</v>
      </c>
      <c r="V85" s="21" t="n">
        <v>17205</v>
      </c>
      <c r="W85" s="21" t="n">
        <v>997969994</v>
      </c>
      <c r="X85" s="21" t="n">
        <v>15837</v>
      </c>
      <c r="Y85" s="21" t="n">
        <v>36096958</v>
      </c>
      <c r="Z85" s="21" t="n">
        <v>85</v>
      </c>
      <c r="AA85" s="21" t="n">
        <v>-97122</v>
      </c>
      <c r="AB85" s="21" t="n">
        <v>1010</v>
      </c>
      <c r="AC85" s="21" t="n">
        <v>31417985</v>
      </c>
      <c r="AD85" s="21" t="n">
        <v>15655</v>
      </c>
      <c r="AE85" s="21" t="n">
        <v>852320984</v>
      </c>
      <c r="AF85" s="21" t="n">
        <v>15905</v>
      </c>
      <c r="AG85" s="21" t="n">
        <v>13767355</v>
      </c>
      <c r="AH85" s="21" t="n">
        <v>490</v>
      </c>
      <c r="AI85" s="21" t="n">
        <v>452970</v>
      </c>
      <c r="AJ85" s="21" t="n">
        <v>14230</v>
      </c>
      <c r="AK85" s="21" t="n">
        <v>25398294</v>
      </c>
      <c r="AL85" s="21" t="n">
        <v>6455</v>
      </c>
      <c r="AM85" s="21" t="n">
        <v>2072300</v>
      </c>
      <c r="AN85" s="21" t="n">
        <v>885</v>
      </c>
      <c r="AO85" s="21" t="n">
        <v>3005352</v>
      </c>
      <c r="AP85" s="21" t="n">
        <v>480</v>
      </c>
      <c r="AQ85" s="21" t="n">
        <v>1603919</v>
      </c>
    </row>
    <row r="86" customFormat="false" ht="10.5" hidden="false" customHeight="false" outlineLevel="0" collapsed="false">
      <c r="A86" s="20" t="n">
        <v>6121</v>
      </c>
      <c r="B86" s="21" t="n">
        <v>385</v>
      </c>
      <c r="C86" s="21" t="n">
        <v>1265</v>
      </c>
      <c r="D86" s="21" t="n">
        <v>83106323</v>
      </c>
      <c r="E86" s="21" t="n">
        <v>65645</v>
      </c>
      <c r="F86" s="21" t="n">
        <v>315</v>
      </c>
      <c r="G86" s="21" t="n">
        <v>1409064</v>
      </c>
      <c r="H86" s="21" t="n">
        <v>1265</v>
      </c>
      <c r="I86" s="21" t="n">
        <v>19242409</v>
      </c>
      <c r="J86" s="21" t="n">
        <v>15199</v>
      </c>
      <c r="K86" s="21" t="n">
        <v>23</v>
      </c>
      <c r="L86" s="21" t="n">
        <v>625</v>
      </c>
      <c r="M86" s="21" t="n">
        <v>982567</v>
      </c>
      <c r="N86" s="21" t="n">
        <v>1265</v>
      </c>
      <c r="O86" s="21" t="n">
        <v>19209552</v>
      </c>
      <c r="P86" s="21" t="n">
        <v>1265</v>
      </c>
      <c r="Q86" s="21" t="n">
        <v>17758199</v>
      </c>
      <c r="R86" s="21" t="n">
        <v>225</v>
      </c>
      <c r="S86" s="21" t="n">
        <v>-647077</v>
      </c>
      <c r="T86" s="21" t="n">
        <v>70</v>
      </c>
      <c r="U86" s="21" t="n">
        <v>2918456</v>
      </c>
      <c r="V86" s="21" t="n">
        <v>1265</v>
      </c>
      <c r="W86" s="21" t="n">
        <v>86232152</v>
      </c>
      <c r="X86" s="21" t="n">
        <v>1110</v>
      </c>
      <c r="Y86" s="21" t="n">
        <v>3420172</v>
      </c>
      <c r="Z86" s="21" t="n">
        <v>15</v>
      </c>
      <c r="AA86" s="21" t="n">
        <v>-52168</v>
      </c>
      <c r="AB86" s="21" t="n">
        <v>125</v>
      </c>
      <c r="AC86" s="21" t="n">
        <v>2806695</v>
      </c>
      <c r="AD86" s="21" t="n">
        <v>1040</v>
      </c>
      <c r="AE86" s="21" t="n">
        <v>61073878</v>
      </c>
      <c r="AF86" s="21" t="n">
        <v>1175</v>
      </c>
      <c r="AG86" s="21" t="n">
        <v>1196139</v>
      </c>
      <c r="AH86" s="21" t="n">
        <v>40</v>
      </c>
      <c r="AI86" s="21" t="n">
        <v>34272</v>
      </c>
      <c r="AJ86" s="21" t="n">
        <v>915</v>
      </c>
      <c r="AK86" s="21" t="n">
        <v>1870463</v>
      </c>
      <c r="AL86" s="21" t="n">
        <v>415</v>
      </c>
      <c r="AM86" s="21" t="n">
        <v>106049</v>
      </c>
      <c r="AN86" s="21" t="n">
        <v>35</v>
      </c>
      <c r="AO86" s="21" t="n">
        <v>130148</v>
      </c>
      <c r="AP86" s="21" t="n">
        <v>20</v>
      </c>
      <c r="AQ86" s="21" t="n">
        <v>62391</v>
      </c>
    </row>
    <row r="87" customFormat="false" ht="10.5" hidden="false" customHeight="false" outlineLevel="0" collapsed="false">
      <c r="A87" s="20" t="n">
        <v>6122</v>
      </c>
      <c r="B87" s="21" t="n">
        <v>1115</v>
      </c>
      <c r="C87" s="21" t="n">
        <v>4220</v>
      </c>
      <c r="D87" s="21" t="n">
        <v>260485691</v>
      </c>
      <c r="E87" s="21" t="n">
        <v>61697</v>
      </c>
      <c r="F87" s="21" t="n">
        <v>750</v>
      </c>
      <c r="G87" s="21" t="n">
        <v>2368768</v>
      </c>
      <c r="H87" s="21" t="n">
        <v>4220</v>
      </c>
      <c r="I87" s="21" t="n">
        <v>56918510</v>
      </c>
      <c r="J87" s="21" t="n">
        <v>13481</v>
      </c>
      <c r="K87" s="21" t="n">
        <v>22</v>
      </c>
      <c r="L87" s="21" t="n">
        <v>1810</v>
      </c>
      <c r="M87" s="21" t="n">
        <v>2353187</v>
      </c>
      <c r="N87" s="21" t="n">
        <v>4220</v>
      </c>
      <c r="O87" s="21" t="n">
        <v>57098074</v>
      </c>
      <c r="P87" s="21" t="n">
        <v>4220</v>
      </c>
      <c r="Q87" s="21" t="n">
        <v>54281016</v>
      </c>
      <c r="R87" s="21" t="n">
        <v>500</v>
      </c>
      <c r="S87" s="21" t="n">
        <v>-2147571</v>
      </c>
      <c r="T87" s="21" t="n">
        <v>140</v>
      </c>
      <c r="U87" s="21" t="n">
        <v>3546410</v>
      </c>
      <c r="V87" s="21" t="n">
        <v>4220</v>
      </c>
      <c r="W87" s="21" t="n">
        <v>269338527</v>
      </c>
      <c r="X87" s="21" t="n">
        <v>3857</v>
      </c>
      <c r="Y87" s="21" t="n">
        <v>9833751</v>
      </c>
      <c r="Z87" s="21" t="n">
        <v>15</v>
      </c>
      <c r="AA87" s="21" t="n">
        <v>-220403</v>
      </c>
      <c r="AB87" s="21" t="n">
        <v>345</v>
      </c>
      <c r="AC87" s="21" t="n">
        <v>13026935</v>
      </c>
      <c r="AD87" s="21" t="n">
        <v>3655</v>
      </c>
      <c r="AE87" s="21" t="n">
        <v>215032296</v>
      </c>
      <c r="AF87" s="21" t="n">
        <v>3955</v>
      </c>
      <c r="AG87" s="21" t="n">
        <v>3760136</v>
      </c>
      <c r="AH87" s="21" t="n">
        <v>175</v>
      </c>
      <c r="AI87" s="21" t="n">
        <v>161753</v>
      </c>
      <c r="AJ87" s="21" t="n">
        <v>3350</v>
      </c>
      <c r="AK87" s="21" t="n">
        <v>6785316</v>
      </c>
      <c r="AL87" s="21" t="n">
        <v>1850</v>
      </c>
      <c r="AM87" s="21" t="n">
        <v>468249</v>
      </c>
      <c r="AN87" s="21" t="n">
        <v>130</v>
      </c>
      <c r="AO87" s="21" t="n">
        <v>405531</v>
      </c>
      <c r="AP87" s="21" t="n">
        <v>90</v>
      </c>
      <c r="AQ87" s="21" t="n">
        <v>305561</v>
      </c>
    </row>
    <row r="88" customFormat="false" ht="10.5" hidden="false" customHeight="false" outlineLevel="0" collapsed="false">
      <c r="A88" s="20" t="n">
        <v>6123</v>
      </c>
      <c r="B88" s="21" t="n">
        <v>215</v>
      </c>
      <c r="C88" s="21" t="n">
        <v>645</v>
      </c>
      <c r="D88" s="21" t="n">
        <v>40537844</v>
      </c>
      <c r="E88" s="21" t="n">
        <v>62752</v>
      </c>
      <c r="F88" s="21" t="n">
        <v>140</v>
      </c>
      <c r="G88" s="21" t="n">
        <v>322174</v>
      </c>
      <c r="H88" s="21" t="n">
        <v>645</v>
      </c>
      <c r="I88" s="21" t="n">
        <v>9067143</v>
      </c>
      <c r="J88" s="21" t="n">
        <v>14036</v>
      </c>
      <c r="K88" s="21" t="n">
        <v>22</v>
      </c>
      <c r="L88" s="21" t="n">
        <v>275</v>
      </c>
      <c r="M88" s="21" t="n">
        <v>672683</v>
      </c>
      <c r="N88" s="21" t="n">
        <v>645</v>
      </c>
      <c r="O88" s="21" t="n">
        <v>9084491</v>
      </c>
      <c r="P88" s="21" t="n">
        <v>645</v>
      </c>
      <c r="Q88" s="21" t="n">
        <v>8696024</v>
      </c>
      <c r="R88" s="21" t="n">
        <v>95</v>
      </c>
      <c r="S88" s="21" t="n">
        <v>-298299</v>
      </c>
      <c r="T88" s="21" t="n">
        <v>15</v>
      </c>
      <c r="U88" s="21" t="n">
        <v>308537</v>
      </c>
      <c r="V88" s="21" t="n">
        <v>645</v>
      </c>
      <c r="W88" s="21" t="n">
        <v>41889833</v>
      </c>
      <c r="X88" s="21" t="n">
        <v>606</v>
      </c>
      <c r="Y88" s="21" t="n">
        <v>1377761</v>
      </c>
      <c r="Z88" s="21" t="n">
        <v>5</v>
      </c>
      <c r="AA88" s="21" t="n">
        <v>-83891</v>
      </c>
      <c r="AB88" s="21" t="n">
        <v>50</v>
      </c>
      <c r="AC88" s="21" t="n">
        <v>1380096</v>
      </c>
      <c r="AD88" s="21" t="n">
        <v>555</v>
      </c>
      <c r="AE88" s="21" t="n">
        <v>34171390</v>
      </c>
      <c r="AF88" s="21" t="n">
        <v>600</v>
      </c>
      <c r="AG88" s="21" t="n">
        <v>585791</v>
      </c>
      <c r="AH88" s="21" t="n">
        <v>25</v>
      </c>
      <c r="AI88" s="21" t="n">
        <v>22163</v>
      </c>
      <c r="AJ88" s="21" t="n">
        <v>510</v>
      </c>
      <c r="AK88" s="21" t="n">
        <v>913862</v>
      </c>
      <c r="AL88" s="21" t="n">
        <v>305</v>
      </c>
      <c r="AM88" s="21" t="n">
        <v>66221</v>
      </c>
      <c r="AN88" s="21" t="n">
        <v>30</v>
      </c>
      <c r="AO88" s="21" t="n">
        <v>91571</v>
      </c>
      <c r="AP88" s="21" t="n">
        <v>10</v>
      </c>
      <c r="AQ88" s="21" t="n">
        <v>33015</v>
      </c>
    </row>
    <row r="89" customFormat="false" ht="10.5" hidden="false" customHeight="false" outlineLevel="0" collapsed="false">
      <c r="A89" s="20" t="n">
        <v>6124</v>
      </c>
      <c r="B89" s="21" t="n">
        <v>165</v>
      </c>
      <c r="C89" s="21" t="n">
        <v>465</v>
      </c>
      <c r="D89" s="21" t="n">
        <v>29504222</v>
      </c>
      <c r="E89" s="21" t="n">
        <v>63178</v>
      </c>
      <c r="F89" s="21" t="n">
        <v>90</v>
      </c>
      <c r="G89" s="21" t="n">
        <v>158801</v>
      </c>
      <c r="H89" s="21" t="n">
        <v>465</v>
      </c>
      <c r="I89" s="21" t="n">
        <v>6604087</v>
      </c>
      <c r="J89" s="21" t="n">
        <v>14142</v>
      </c>
      <c r="K89" s="21" t="n">
        <v>22</v>
      </c>
      <c r="L89" s="21" t="n">
        <v>225</v>
      </c>
      <c r="M89" s="21" t="n">
        <v>665094</v>
      </c>
      <c r="N89" s="21" t="n">
        <v>465</v>
      </c>
      <c r="O89" s="21" t="n">
        <v>6591804</v>
      </c>
      <c r="P89" s="21" t="n">
        <v>465</v>
      </c>
      <c r="Q89" s="21" t="n">
        <v>6416035</v>
      </c>
      <c r="R89" s="21" t="n">
        <v>85</v>
      </c>
      <c r="S89" s="21" t="n">
        <v>-353811</v>
      </c>
      <c r="T89" s="21" t="n">
        <v>10</v>
      </c>
      <c r="U89" s="21" t="n">
        <v>173261</v>
      </c>
      <c r="V89" s="21" t="n">
        <v>465</v>
      </c>
      <c r="W89" s="21" t="n">
        <v>30466969</v>
      </c>
      <c r="X89" s="21" t="n">
        <v>430</v>
      </c>
      <c r="Y89" s="21" t="n">
        <v>993528</v>
      </c>
      <c r="Z89" s="21" t="n">
        <v>5</v>
      </c>
      <c r="AA89" s="21" t="n">
        <v>-49076</v>
      </c>
      <c r="AB89" s="21" t="n">
        <v>35</v>
      </c>
      <c r="AC89" s="21" t="n">
        <v>804482</v>
      </c>
      <c r="AD89" s="21" t="n">
        <v>415</v>
      </c>
      <c r="AE89" s="21" t="n">
        <v>26023037</v>
      </c>
      <c r="AF89" s="21" t="n">
        <v>440</v>
      </c>
      <c r="AG89" s="21" t="n">
        <v>428358</v>
      </c>
      <c r="AH89" s="21" t="n">
        <v>20</v>
      </c>
      <c r="AI89" s="21" t="n">
        <v>16989</v>
      </c>
      <c r="AJ89" s="21" t="n">
        <v>375</v>
      </c>
      <c r="AK89" s="21" t="n">
        <v>675711</v>
      </c>
      <c r="AL89" s="21" t="n">
        <v>225</v>
      </c>
      <c r="AM89" s="21" t="n">
        <v>68332</v>
      </c>
      <c r="AN89" s="21" t="n">
        <v>25</v>
      </c>
      <c r="AO89" s="21" t="n">
        <v>82680</v>
      </c>
      <c r="AP89" s="21" t="n">
        <v>10</v>
      </c>
      <c r="AQ89" s="21" t="n">
        <v>24836</v>
      </c>
    </row>
    <row r="90" customFormat="false" ht="10.5" hidden="false" customHeight="false" outlineLevel="0" collapsed="false">
      <c r="A90" s="20" t="n">
        <v>6125</v>
      </c>
      <c r="B90" s="21" t="n">
        <v>460</v>
      </c>
      <c r="C90" s="21" t="n">
        <v>1155</v>
      </c>
      <c r="D90" s="21" t="n">
        <v>77459337</v>
      </c>
      <c r="E90" s="21" t="n">
        <v>67181</v>
      </c>
      <c r="F90" s="21" t="n">
        <v>300</v>
      </c>
      <c r="G90" s="21" t="n">
        <v>831173</v>
      </c>
      <c r="H90" s="21" t="n">
        <v>1155</v>
      </c>
      <c r="I90" s="21" t="n">
        <v>17878153</v>
      </c>
      <c r="J90" s="21" t="n">
        <v>15506</v>
      </c>
      <c r="K90" s="21" t="n">
        <v>23</v>
      </c>
      <c r="L90" s="21" t="n">
        <v>535</v>
      </c>
      <c r="M90" s="21" t="n">
        <v>1262541</v>
      </c>
      <c r="N90" s="21" t="n">
        <v>1155</v>
      </c>
      <c r="O90" s="21" t="n">
        <v>18172076</v>
      </c>
      <c r="P90" s="21" t="n">
        <v>1150</v>
      </c>
      <c r="Q90" s="21" t="n">
        <v>16979066</v>
      </c>
      <c r="R90" s="21" t="n">
        <v>190</v>
      </c>
      <c r="S90" s="21" t="n">
        <v>-902603</v>
      </c>
      <c r="T90" s="21" t="n">
        <v>60</v>
      </c>
      <c r="U90" s="21" t="n">
        <v>4676719</v>
      </c>
      <c r="V90" s="21" t="n">
        <v>1155</v>
      </c>
      <c r="W90" s="21" t="n">
        <v>80005341</v>
      </c>
      <c r="X90" s="21" t="n">
        <v>1009</v>
      </c>
      <c r="Y90" s="21" t="n">
        <v>2884409</v>
      </c>
      <c r="Z90" s="21" t="n">
        <v>15</v>
      </c>
      <c r="AA90" s="21" t="n">
        <v>-408849</v>
      </c>
      <c r="AB90" s="21" t="n">
        <v>95</v>
      </c>
      <c r="AC90" s="21" t="n">
        <v>2279139</v>
      </c>
      <c r="AD90" s="21" t="n">
        <v>960</v>
      </c>
      <c r="AE90" s="21" t="n">
        <v>58738370</v>
      </c>
      <c r="AF90" s="21" t="n">
        <v>1085</v>
      </c>
      <c r="AG90" s="21" t="n">
        <v>1115313</v>
      </c>
      <c r="AH90" s="21" t="n">
        <v>50</v>
      </c>
      <c r="AI90" s="21" t="n">
        <v>43485</v>
      </c>
      <c r="AJ90" s="21" t="n">
        <v>840</v>
      </c>
      <c r="AK90" s="21" t="n">
        <v>1460588</v>
      </c>
      <c r="AL90" s="21" t="n">
        <v>430</v>
      </c>
      <c r="AM90" s="21" t="n">
        <v>98145</v>
      </c>
      <c r="AN90" s="21" t="n">
        <v>25</v>
      </c>
      <c r="AO90" s="21" t="n">
        <v>84461</v>
      </c>
      <c r="AP90" s="21" t="n">
        <v>15</v>
      </c>
      <c r="AQ90" s="21" t="n">
        <v>48628</v>
      </c>
    </row>
    <row r="91" customFormat="false" ht="10.5" hidden="false" customHeight="false" outlineLevel="0" collapsed="false">
      <c r="A91" s="20" t="n">
        <v>6126</v>
      </c>
      <c r="B91" s="21" t="n">
        <v>50</v>
      </c>
      <c r="C91" s="21" t="n">
        <v>105</v>
      </c>
      <c r="D91" s="21" t="n">
        <v>5883115</v>
      </c>
      <c r="E91" s="21" t="n">
        <v>54982</v>
      </c>
      <c r="F91" s="21" t="n">
        <v>45</v>
      </c>
      <c r="G91" s="21" t="n">
        <v>149995</v>
      </c>
      <c r="H91" s="21" t="n">
        <v>105</v>
      </c>
      <c r="I91" s="21" t="n">
        <v>1167020</v>
      </c>
      <c r="J91" s="21" t="n">
        <v>10907</v>
      </c>
      <c r="K91" s="21" t="n">
        <v>20</v>
      </c>
      <c r="L91" s="21" t="n">
        <v>60</v>
      </c>
      <c r="M91" s="21" t="n">
        <v>78765</v>
      </c>
      <c r="N91" s="21" t="n">
        <v>105</v>
      </c>
      <c r="O91" s="21" t="n">
        <v>1191379</v>
      </c>
      <c r="P91" s="21" t="n">
        <v>105</v>
      </c>
      <c r="Q91" s="21" t="n">
        <v>1014213</v>
      </c>
      <c r="R91" s="21" t="n">
        <v>10</v>
      </c>
      <c r="S91" s="21" t="n">
        <v>-72240</v>
      </c>
      <c r="T91" s="21" t="n">
        <v>10</v>
      </c>
      <c r="U91" s="21" t="n">
        <v>39099</v>
      </c>
      <c r="V91" s="21" t="n">
        <v>105</v>
      </c>
      <c r="W91" s="21" t="n">
        <v>6164524</v>
      </c>
      <c r="X91" s="21" t="n">
        <v>92</v>
      </c>
      <c r="Y91" s="21" t="n">
        <v>231343</v>
      </c>
      <c r="Z91" s="21" t="n">
        <v>5</v>
      </c>
      <c r="AA91" s="21" t="n">
        <v>-8649</v>
      </c>
      <c r="AB91" s="21" t="n">
        <v>5</v>
      </c>
      <c r="AC91" s="21" t="n">
        <v>348618</v>
      </c>
      <c r="AD91" s="21" t="n">
        <v>85</v>
      </c>
      <c r="AE91" s="21" t="n">
        <v>4417935</v>
      </c>
      <c r="AF91" s="21" t="n">
        <v>100</v>
      </c>
      <c r="AG91" s="21" t="n">
        <v>85224</v>
      </c>
      <c r="AH91" s="21" t="n">
        <v>5</v>
      </c>
      <c r="AI91" s="21" t="n">
        <v>1560</v>
      </c>
      <c r="AJ91" s="21" t="n">
        <v>75</v>
      </c>
      <c r="AK91" s="21" t="n">
        <v>106341</v>
      </c>
      <c r="AL91" s="21" t="n">
        <v>40</v>
      </c>
      <c r="AM91" s="21" t="n">
        <v>51884</v>
      </c>
      <c r="AN91" s="21" t="n">
        <v>5</v>
      </c>
      <c r="AO91" s="21" t="n">
        <v>4791</v>
      </c>
      <c r="AP91" s="21" t="n">
        <v>5</v>
      </c>
      <c r="AQ91" s="21" t="n">
        <v>4521</v>
      </c>
    </row>
    <row r="92" customFormat="false" ht="10.5" hidden="false" customHeight="false" outlineLevel="0" collapsed="false">
      <c r="A92" s="20" t="n">
        <v>6147</v>
      </c>
      <c r="B92" s="21" t="n">
        <v>2095</v>
      </c>
      <c r="C92" s="21" t="n">
        <v>6745</v>
      </c>
      <c r="D92" s="21" t="n">
        <v>354419843</v>
      </c>
      <c r="E92" s="21" t="n">
        <v>52561</v>
      </c>
      <c r="F92" s="21" t="n">
        <v>1175</v>
      </c>
      <c r="G92" s="21" t="n">
        <v>1348276</v>
      </c>
      <c r="H92" s="21" t="n">
        <v>6745</v>
      </c>
      <c r="I92" s="21" t="n">
        <v>68415351</v>
      </c>
      <c r="J92" s="21" t="n">
        <v>10146</v>
      </c>
      <c r="K92" s="21" t="n">
        <v>19</v>
      </c>
      <c r="L92" s="21" t="n">
        <v>3125</v>
      </c>
      <c r="M92" s="21" t="n">
        <v>3302300</v>
      </c>
      <c r="N92" s="21" t="n">
        <v>6745</v>
      </c>
      <c r="O92" s="21" t="n">
        <v>70229229</v>
      </c>
      <c r="P92" s="21" t="n">
        <v>6740</v>
      </c>
      <c r="Q92" s="21" t="n">
        <v>66661306</v>
      </c>
      <c r="R92" s="21" t="n">
        <v>725</v>
      </c>
      <c r="S92" s="21" t="n">
        <v>-3151126</v>
      </c>
      <c r="T92" s="21" t="n">
        <v>190</v>
      </c>
      <c r="U92" s="21" t="n">
        <v>2513435</v>
      </c>
      <c r="V92" s="21" t="n">
        <v>6740</v>
      </c>
      <c r="W92" s="21" t="n">
        <v>365714769</v>
      </c>
      <c r="X92" s="21" t="n">
        <v>6185</v>
      </c>
      <c r="Y92" s="21" t="n">
        <v>12003371</v>
      </c>
      <c r="Z92" s="21" t="n">
        <v>25</v>
      </c>
      <c r="AA92" s="21" t="n">
        <v>105034</v>
      </c>
      <c r="AB92" s="21" t="n">
        <v>420</v>
      </c>
      <c r="AC92" s="21" t="n">
        <v>11164098</v>
      </c>
      <c r="AD92" s="21" t="n">
        <v>6255</v>
      </c>
      <c r="AE92" s="21" t="n">
        <v>322992480</v>
      </c>
      <c r="AF92" s="21" t="n">
        <v>6120</v>
      </c>
      <c r="AG92" s="21" t="n">
        <v>4973415</v>
      </c>
      <c r="AH92" s="21" t="n">
        <v>155</v>
      </c>
      <c r="AI92" s="21" t="n">
        <v>129681</v>
      </c>
      <c r="AJ92" s="21" t="n">
        <v>5650</v>
      </c>
      <c r="AK92" s="21" t="n">
        <v>9138638</v>
      </c>
      <c r="AL92" s="21" t="n">
        <v>2640</v>
      </c>
      <c r="AM92" s="21" t="n">
        <v>666830</v>
      </c>
      <c r="AN92" s="21" t="n">
        <v>365</v>
      </c>
      <c r="AO92" s="21" t="n">
        <v>1210195</v>
      </c>
      <c r="AP92" s="21" t="n">
        <v>330</v>
      </c>
      <c r="AQ92" s="21" t="n">
        <v>1111980</v>
      </c>
    </row>
    <row r="93" customFormat="false" ht="10.5" hidden="false" customHeight="false" outlineLevel="0" collapsed="false">
      <c r="A93" s="20" t="n">
        <v>6148</v>
      </c>
      <c r="B93" s="21" t="n">
        <v>2895</v>
      </c>
      <c r="C93" s="21" t="n">
        <v>7815</v>
      </c>
      <c r="D93" s="21" t="n">
        <v>553431728</v>
      </c>
      <c r="E93" s="21" t="n">
        <v>70835</v>
      </c>
      <c r="F93" s="21" t="n">
        <v>2570</v>
      </c>
      <c r="G93" s="21" t="n">
        <v>13137937</v>
      </c>
      <c r="H93" s="21" t="n">
        <v>7815</v>
      </c>
      <c r="I93" s="21" t="n">
        <v>136325965</v>
      </c>
      <c r="J93" s="21" t="n">
        <v>17449</v>
      </c>
      <c r="K93" s="21" t="n">
        <v>25</v>
      </c>
      <c r="L93" s="21" t="n">
        <v>4500</v>
      </c>
      <c r="M93" s="21" t="n">
        <v>10246594</v>
      </c>
      <c r="N93" s="21" t="n">
        <v>7815</v>
      </c>
      <c r="O93" s="21" t="n">
        <v>136520631</v>
      </c>
      <c r="P93" s="21" t="n">
        <v>7810</v>
      </c>
      <c r="Q93" s="21" t="n">
        <v>122665099</v>
      </c>
      <c r="R93" s="21" t="n">
        <v>1565</v>
      </c>
      <c r="S93" s="21" t="n">
        <v>-6577716</v>
      </c>
      <c r="T93" s="21" t="n">
        <v>590</v>
      </c>
      <c r="U93" s="21" t="n">
        <v>17413059</v>
      </c>
      <c r="V93" s="21" t="n">
        <v>7815</v>
      </c>
      <c r="W93" s="21" t="n">
        <v>572373553</v>
      </c>
      <c r="X93" s="21" t="n">
        <v>6992</v>
      </c>
      <c r="Y93" s="21" t="n">
        <v>23652039</v>
      </c>
      <c r="Z93" s="21" t="n">
        <v>70</v>
      </c>
      <c r="AA93" s="21" t="n">
        <v>50333</v>
      </c>
      <c r="AB93" s="21" t="n">
        <v>550</v>
      </c>
      <c r="AC93" s="21" t="n">
        <v>18231287</v>
      </c>
      <c r="AD93" s="21" t="n">
        <v>6685</v>
      </c>
      <c r="AE93" s="21" t="n">
        <v>420376498</v>
      </c>
      <c r="AF93" s="21" t="n">
        <v>7150</v>
      </c>
      <c r="AG93" s="21" t="n">
        <v>7893657</v>
      </c>
      <c r="AH93" s="21" t="n">
        <v>190</v>
      </c>
      <c r="AI93" s="21" t="n">
        <v>151245</v>
      </c>
      <c r="AJ93" s="21" t="n">
        <v>5710</v>
      </c>
      <c r="AK93" s="21" t="n">
        <v>11096186</v>
      </c>
      <c r="AL93" s="21" t="n">
        <v>3315</v>
      </c>
      <c r="AM93" s="21" t="n">
        <v>1467557</v>
      </c>
      <c r="AN93" s="21" t="n">
        <v>315</v>
      </c>
      <c r="AO93" s="21" t="n">
        <v>992170</v>
      </c>
      <c r="AP93" s="21" t="n">
        <v>310</v>
      </c>
      <c r="AQ93" s="21" t="n">
        <v>1089513</v>
      </c>
    </row>
    <row r="94" customFormat="false" ht="10.5" hidden="false" customHeight="false" outlineLevel="0" collapsed="false">
      <c r="A94" s="20" t="n">
        <v>6149</v>
      </c>
      <c r="B94" s="21" t="n">
        <v>3310</v>
      </c>
      <c r="C94" s="21" t="n">
        <v>9620</v>
      </c>
      <c r="D94" s="21" t="n">
        <v>641824060</v>
      </c>
      <c r="E94" s="21" t="n">
        <v>66732</v>
      </c>
      <c r="F94" s="21" t="n">
        <v>3285</v>
      </c>
      <c r="G94" s="21" t="n">
        <v>8825416</v>
      </c>
      <c r="H94" s="21" t="n">
        <v>9620</v>
      </c>
      <c r="I94" s="21" t="n">
        <v>149255601</v>
      </c>
      <c r="J94" s="21" t="n">
        <v>15518</v>
      </c>
      <c r="K94" s="21" t="n">
        <v>23</v>
      </c>
      <c r="L94" s="21" t="n">
        <v>5745</v>
      </c>
      <c r="M94" s="21" t="n">
        <v>10173930</v>
      </c>
      <c r="N94" s="21" t="n">
        <v>9615</v>
      </c>
      <c r="O94" s="21" t="n">
        <v>150212311</v>
      </c>
      <c r="P94" s="21" t="n">
        <v>9615</v>
      </c>
      <c r="Q94" s="21" t="n">
        <v>139825050</v>
      </c>
      <c r="R94" s="21" t="n">
        <v>2050</v>
      </c>
      <c r="S94" s="21" t="n">
        <v>-11352338</v>
      </c>
      <c r="T94" s="21" t="n">
        <v>695</v>
      </c>
      <c r="U94" s="21" t="n">
        <v>12383786</v>
      </c>
      <c r="V94" s="21" t="n">
        <v>9615</v>
      </c>
      <c r="W94" s="21" t="n">
        <v>663890151</v>
      </c>
      <c r="X94" s="21" t="n">
        <v>8698</v>
      </c>
      <c r="Y94" s="21" t="n">
        <v>26025337</v>
      </c>
      <c r="Z94" s="21" t="n">
        <v>90</v>
      </c>
      <c r="AA94" s="21" t="n">
        <v>-73083</v>
      </c>
      <c r="AB94" s="21" t="n">
        <v>660</v>
      </c>
      <c r="AC94" s="21" t="n">
        <v>21581297</v>
      </c>
      <c r="AD94" s="21" t="n">
        <v>8455</v>
      </c>
      <c r="AE94" s="21" t="n">
        <v>536759120</v>
      </c>
      <c r="AF94" s="21" t="n">
        <v>8925</v>
      </c>
      <c r="AG94" s="21" t="n">
        <v>9249835</v>
      </c>
      <c r="AH94" s="21" t="n">
        <v>160</v>
      </c>
      <c r="AI94" s="21" t="n">
        <v>129560</v>
      </c>
      <c r="AJ94" s="21" t="n">
        <v>7275</v>
      </c>
      <c r="AK94" s="21" t="n">
        <v>13463692</v>
      </c>
      <c r="AL94" s="21" t="n">
        <v>3990</v>
      </c>
      <c r="AM94" s="21" t="n">
        <v>1434961</v>
      </c>
      <c r="AN94" s="21" t="n">
        <v>305</v>
      </c>
      <c r="AO94" s="21" t="n">
        <v>990622</v>
      </c>
      <c r="AP94" s="21" t="n">
        <v>440</v>
      </c>
      <c r="AQ94" s="21" t="n">
        <v>1596950</v>
      </c>
    </row>
    <row r="95" customFormat="false" ht="10.5" hidden="false" customHeight="false" outlineLevel="0" collapsed="false">
      <c r="A95" s="20" t="n">
        <v>6150</v>
      </c>
      <c r="B95" s="21" t="n">
        <v>2725</v>
      </c>
      <c r="C95" s="21" t="n">
        <v>6205</v>
      </c>
      <c r="D95" s="21" t="n">
        <v>439926832</v>
      </c>
      <c r="E95" s="21" t="n">
        <v>70887</v>
      </c>
      <c r="F95" s="21" t="n">
        <v>2505</v>
      </c>
      <c r="G95" s="21" t="n">
        <v>9605344</v>
      </c>
      <c r="H95" s="21" t="n">
        <v>6205</v>
      </c>
      <c r="I95" s="21" t="n">
        <v>107632411</v>
      </c>
      <c r="J95" s="21" t="n">
        <v>17343</v>
      </c>
      <c r="K95" s="21" t="n">
        <v>24</v>
      </c>
      <c r="L95" s="21" t="n">
        <v>4115</v>
      </c>
      <c r="M95" s="21" t="n">
        <v>10166795</v>
      </c>
      <c r="N95" s="21" t="n">
        <v>6205</v>
      </c>
      <c r="O95" s="21" t="n">
        <v>108296281</v>
      </c>
      <c r="P95" s="21" t="n">
        <v>6205</v>
      </c>
      <c r="Q95" s="21" t="n">
        <v>97690805</v>
      </c>
      <c r="R95" s="21" t="n">
        <v>1415</v>
      </c>
      <c r="S95" s="21" t="n">
        <v>-6679192</v>
      </c>
      <c r="T95" s="21" t="n">
        <v>570</v>
      </c>
      <c r="U95" s="21" t="n">
        <v>14015780</v>
      </c>
      <c r="V95" s="21" t="n">
        <v>6205</v>
      </c>
      <c r="W95" s="21" t="n">
        <v>453798046</v>
      </c>
      <c r="X95" s="21" t="n">
        <v>5469</v>
      </c>
      <c r="Y95" s="21" t="n">
        <v>18919385</v>
      </c>
      <c r="Z95" s="21" t="n">
        <v>60</v>
      </c>
      <c r="AA95" s="21" t="n">
        <v>-85694</v>
      </c>
      <c r="AB95" s="21" t="n">
        <v>405</v>
      </c>
      <c r="AC95" s="21" t="n">
        <v>16120194</v>
      </c>
      <c r="AD95" s="21" t="n">
        <v>5170</v>
      </c>
      <c r="AE95" s="21" t="n">
        <v>335027842</v>
      </c>
      <c r="AF95" s="21" t="n">
        <v>5600</v>
      </c>
      <c r="AG95" s="21" t="n">
        <v>6259236</v>
      </c>
      <c r="AH95" s="21" t="n">
        <v>105</v>
      </c>
      <c r="AI95" s="21" t="n">
        <v>87549</v>
      </c>
      <c r="AJ95" s="21" t="n">
        <v>4320</v>
      </c>
      <c r="AK95" s="21" t="n">
        <v>8617216</v>
      </c>
      <c r="AL95" s="21" t="n">
        <v>2520</v>
      </c>
      <c r="AM95" s="21" t="n">
        <v>1226942</v>
      </c>
      <c r="AN95" s="21" t="n">
        <v>185</v>
      </c>
      <c r="AO95" s="21" t="n">
        <v>607213</v>
      </c>
      <c r="AP95" s="21" t="n">
        <v>290</v>
      </c>
      <c r="AQ95" s="21" t="n">
        <v>1057893</v>
      </c>
    </row>
    <row r="96" customFormat="false" ht="10.5" hidden="false" customHeight="false" outlineLevel="0" collapsed="false">
      <c r="A96" s="20" t="n">
        <v>6151</v>
      </c>
      <c r="B96" s="21" t="n">
        <v>2330</v>
      </c>
      <c r="C96" s="21" t="n">
        <v>8240</v>
      </c>
      <c r="D96" s="21" t="n">
        <v>748450009</v>
      </c>
      <c r="E96" s="21" t="n">
        <v>90820</v>
      </c>
      <c r="F96" s="21" t="n">
        <v>2915</v>
      </c>
      <c r="G96" s="21" t="n">
        <v>28028940</v>
      </c>
      <c r="H96" s="21" t="n">
        <v>8240</v>
      </c>
      <c r="I96" s="21" t="n">
        <v>211044661</v>
      </c>
      <c r="J96" s="21" t="n">
        <v>25609</v>
      </c>
      <c r="K96" s="21" t="n">
        <v>28</v>
      </c>
      <c r="L96" s="21" t="n">
        <v>4920</v>
      </c>
      <c r="M96" s="21" t="n">
        <v>15561720</v>
      </c>
      <c r="N96" s="21" t="n">
        <v>8240</v>
      </c>
      <c r="O96" s="21" t="n">
        <v>209319566</v>
      </c>
      <c r="P96" s="21" t="n">
        <v>8240</v>
      </c>
      <c r="Q96" s="21" t="n">
        <v>182732899</v>
      </c>
      <c r="R96" s="21" t="n">
        <v>1900</v>
      </c>
      <c r="S96" s="21" t="n">
        <v>-10565515</v>
      </c>
      <c r="T96" s="21" t="n">
        <v>760</v>
      </c>
      <c r="U96" s="21" t="n">
        <v>38843168</v>
      </c>
      <c r="V96" s="21" t="n">
        <v>8240</v>
      </c>
      <c r="W96" s="21" t="n">
        <v>777419978</v>
      </c>
      <c r="X96" s="21" t="n">
        <v>7248</v>
      </c>
      <c r="Y96" s="21" t="n">
        <v>36914035</v>
      </c>
      <c r="Z96" s="21" t="n">
        <v>130</v>
      </c>
      <c r="AA96" s="21" t="n">
        <v>-197115</v>
      </c>
      <c r="AB96" s="21" t="n">
        <v>680</v>
      </c>
      <c r="AC96" s="21" t="n">
        <v>40532591</v>
      </c>
      <c r="AD96" s="21" t="n">
        <v>6815</v>
      </c>
      <c r="AE96" s="21" t="n">
        <v>501267615</v>
      </c>
      <c r="AF96" s="21" t="n">
        <v>7470</v>
      </c>
      <c r="AG96" s="21" t="n">
        <v>10492877</v>
      </c>
      <c r="AH96" s="21" t="n">
        <v>260</v>
      </c>
      <c r="AI96" s="21" t="n">
        <v>234940</v>
      </c>
      <c r="AJ96" s="21" t="n">
        <v>5630</v>
      </c>
      <c r="AK96" s="21" t="n">
        <v>13951635</v>
      </c>
      <c r="AL96" s="21" t="n">
        <v>3265</v>
      </c>
      <c r="AM96" s="21" t="n">
        <v>2930687</v>
      </c>
      <c r="AN96" s="21" t="n">
        <v>305</v>
      </c>
      <c r="AO96" s="21" t="n">
        <v>1019959</v>
      </c>
      <c r="AP96" s="21" t="n">
        <v>400</v>
      </c>
      <c r="AQ96" s="21" t="n">
        <v>1539739</v>
      </c>
    </row>
    <row r="97" customFormat="false" ht="10.5" hidden="false" customHeight="false" outlineLevel="0" collapsed="false">
      <c r="A97" s="20" t="n">
        <v>6152</v>
      </c>
      <c r="B97" s="21" t="n">
        <v>3800</v>
      </c>
      <c r="C97" s="21" t="n">
        <v>11390</v>
      </c>
      <c r="D97" s="21" t="n">
        <v>833972104</v>
      </c>
      <c r="E97" s="21" t="n">
        <v>73220</v>
      </c>
      <c r="F97" s="21" t="n">
        <v>3740</v>
      </c>
      <c r="G97" s="21" t="n">
        <v>21199177</v>
      </c>
      <c r="H97" s="21" t="n">
        <v>11390</v>
      </c>
      <c r="I97" s="21" t="n">
        <v>207572328</v>
      </c>
      <c r="J97" s="21" t="n">
        <v>18224</v>
      </c>
      <c r="K97" s="21" t="n">
        <v>25</v>
      </c>
      <c r="L97" s="21" t="n">
        <v>6690</v>
      </c>
      <c r="M97" s="21" t="n">
        <v>15046799</v>
      </c>
      <c r="N97" s="21" t="n">
        <v>11390</v>
      </c>
      <c r="O97" s="21" t="n">
        <v>207309744</v>
      </c>
      <c r="P97" s="21" t="n">
        <v>11390</v>
      </c>
      <c r="Q97" s="21" t="n">
        <v>185914629</v>
      </c>
      <c r="R97" s="21" t="n">
        <v>2280</v>
      </c>
      <c r="S97" s="21" t="n">
        <v>-11217939</v>
      </c>
      <c r="T97" s="21" t="n">
        <v>930</v>
      </c>
      <c r="U97" s="21" t="n">
        <v>22747517</v>
      </c>
      <c r="V97" s="21" t="n">
        <v>11390</v>
      </c>
      <c r="W97" s="21" t="n">
        <v>868801808</v>
      </c>
      <c r="X97" s="21" t="n">
        <v>10098</v>
      </c>
      <c r="Y97" s="21" t="n">
        <v>40203633</v>
      </c>
      <c r="Z97" s="21" t="n">
        <v>115</v>
      </c>
      <c r="AA97" s="21" t="n">
        <v>-380618</v>
      </c>
      <c r="AB97" s="21" t="n">
        <v>860</v>
      </c>
      <c r="AC97" s="21" t="n">
        <v>35155974</v>
      </c>
      <c r="AD97" s="21" t="n">
        <v>9790</v>
      </c>
      <c r="AE97" s="21" t="n">
        <v>632853381</v>
      </c>
      <c r="AF97" s="21" t="n">
        <v>10380</v>
      </c>
      <c r="AG97" s="21" t="n">
        <v>11862926</v>
      </c>
      <c r="AH97" s="21" t="n">
        <v>290</v>
      </c>
      <c r="AI97" s="21" t="n">
        <v>253871</v>
      </c>
      <c r="AJ97" s="21" t="n">
        <v>8225</v>
      </c>
      <c r="AK97" s="21" t="n">
        <v>18291663</v>
      </c>
      <c r="AL97" s="21" t="n">
        <v>4540</v>
      </c>
      <c r="AM97" s="21" t="n">
        <v>2663895</v>
      </c>
      <c r="AN97" s="21" t="n">
        <v>475</v>
      </c>
      <c r="AO97" s="21" t="n">
        <v>1627349</v>
      </c>
      <c r="AP97" s="21" t="n">
        <v>640</v>
      </c>
      <c r="AQ97" s="21" t="n">
        <v>2359623</v>
      </c>
    </row>
    <row r="98" customFormat="false" ht="10.5" hidden="false" customHeight="false" outlineLevel="0" collapsed="false">
      <c r="A98" s="20" t="n">
        <v>6153</v>
      </c>
      <c r="B98" s="21" t="n">
        <v>3260</v>
      </c>
      <c r="C98" s="21" t="n">
        <v>9880</v>
      </c>
      <c r="D98" s="21" t="n">
        <v>1003579922</v>
      </c>
      <c r="E98" s="21" t="n">
        <v>101556</v>
      </c>
      <c r="F98" s="21" t="n">
        <v>4075</v>
      </c>
      <c r="G98" s="21" t="n">
        <v>50514995</v>
      </c>
      <c r="H98" s="21" t="n">
        <v>9880</v>
      </c>
      <c r="I98" s="21" t="n">
        <v>301423187</v>
      </c>
      <c r="J98" s="21" t="n">
        <v>30502</v>
      </c>
      <c r="K98" s="21" t="n">
        <v>30</v>
      </c>
      <c r="L98" s="21" t="n">
        <v>6285</v>
      </c>
      <c r="M98" s="21" t="n">
        <v>21958960</v>
      </c>
      <c r="N98" s="21" t="n">
        <v>9880</v>
      </c>
      <c r="O98" s="21" t="n">
        <v>297647229</v>
      </c>
      <c r="P98" s="21" t="n">
        <v>9880</v>
      </c>
      <c r="Q98" s="21" t="n">
        <v>250506250</v>
      </c>
      <c r="R98" s="21" t="n">
        <v>2360</v>
      </c>
      <c r="S98" s="21" t="n">
        <v>-12364835</v>
      </c>
      <c r="T98" s="21" t="n">
        <v>1035</v>
      </c>
      <c r="U98" s="21" t="n">
        <v>102675222</v>
      </c>
      <c r="V98" s="21" t="n">
        <v>9880</v>
      </c>
      <c r="W98" s="21" t="n">
        <v>1043852752</v>
      </c>
      <c r="X98" s="21" t="n">
        <v>8511</v>
      </c>
      <c r="Y98" s="21" t="n">
        <v>49301499</v>
      </c>
      <c r="Z98" s="21" t="n">
        <v>175</v>
      </c>
      <c r="AA98" s="21" t="n">
        <v>-912845</v>
      </c>
      <c r="AB98" s="21" t="n">
        <v>835</v>
      </c>
      <c r="AC98" s="21" t="n">
        <v>50305501</v>
      </c>
      <c r="AD98" s="21" t="n">
        <v>7715</v>
      </c>
      <c r="AE98" s="21" t="n">
        <v>559360653</v>
      </c>
      <c r="AF98" s="21" t="n">
        <v>9085</v>
      </c>
      <c r="AG98" s="21" t="n">
        <v>14377104</v>
      </c>
      <c r="AH98" s="21" t="n">
        <v>220</v>
      </c>
      <c r="AI98" s="21" t="n">
        <v>233819</v>
      </c>
      <c r="AJ98" s="21" t="n">
        <v>6190</v>
      </c>
      <c r="AK98" s="21" t="n">
        <v>15145953</v>
      </c>
      <c r="AL98" s="21" t="n">
        <v>3820</v>
      </c>
      <c r="AM98" s="21" t="n">
        <v>3534188</v>
      </c>
      <c r="AN98" s="21" t="n">
        <v>310</v>
      </c>
      <c r="AO98" s="21" t="n">
        <v>992266</v>
      </c>
      <c r="AP98" s="21" t="n">
        <v>430</v>
      </c>
      <c r="AQ98" s="21" t="n">
        <v>1668775</v>
      </c>
    </row>
    <row r="99" customFormat="false" ht="10.5" hidden="false" customHeight="false" outlineLevel="0" collapsed="false">
      <c r="A99" s="20" t="n">
        <v>6154</v>
      </c>
      <c r="B99" s="21" t="n">
        <v>1660</v>
      </c>
      <c r="C99" s="21" t="n">
        <v>4415</v>
      </c>
      <c r="D99" s="21" t="n">
        <v>329784338</v>
      </c>
      <c r="E99" s="21" t="n">
        <v>74679</v>
      </c>
      <c r="F99" s="21" t="n">
        <v>1630</v>
      </c>
      <c r="G99" s="21" t="n">
        <v>8651085</v>
      </c>
      <c r="H99" s="21" t="n">
        <v>4415</v>
      </c>
      <c r="I99" s="21" t="n">
        <v>82090137</v>
      </c>
      <c r="J99" s="21" t="n">
        <v>18589</v>
      </c>
      <c r="K99" s="21" t="n">
        <v>25</v>
      </c>
      <c r="L99" s="21" t="n">
        <v>2720</v>
      </c>
      <c r="M99" s="21" t="n">
        <v>10686886</v>
      </c>
      <c r="N99" s="21" t="n">
        <v>4415</v>
      </c>
      <c r="O99" s="21" t="n">
        <v>82440464</v>
      </c>
      <c r="P99" s="21" t="n">
        <v>4415</v>
      </c>
      <c r="Q99" s="21" t="n">
        <v>73214232</v>
      </c>
      <c r="R99" s="21" t="n">
        <v>920</v>
      </c>
      <c r="S99" s="21" t="n">
        <v>-4111278</v>
      </c>
      <c r="T99" s="21" t="n">
        <v>335</v>
      </c>
      <c r="U99" s="21" t="n">
        <v>10987422</v>
      </c>
      <c r="V99" s="21" t="n">
        <v>4410</v>
      </c>
      <c r="W99" s="21" t="n">
        <v>341361861</v>
      </c>
      <c r="X99" s="21" t="n">
        <v>3906</v>
      </c>
      <c r="Y99" s="21" t="n">
        <v>13813016</v>
      </c>
      <c r="Z99" s="21" t="n">
        <v>45</v>
      </c>
      <c r="AA99" s="21" t="n">
        <v>-110963</v>
      </c>
      <c r="AB99" s="21" t="n">
        <v>335</v>
      </c>
      <c r="AC99" s="21" t="n">
        <v>13087685</v>
      </c>
      <c r="AD99" s="21" t="n">
        <v>3565</v>
      </c>
      <c r="AE99" s="21" t="n">
        <v>240719534</v>
      </c>
      <c r="AF99" s="21" t="n">
        <v>4090</v>
      </c>
      <c r="AG99" s="21" t="n">
        <v>4722895</v>
      </c>
      <c r="AH99" s="21" t="n">
        <v>90</v>
      </c>
      <c r="AI99" s="21" t="n">
        <v>89490</v>
      </c>
      <c r="AJ99" s="21" t="n">
        <v>3025</v>
      </c>
      <c r="AK99" s="21" t="n">
        <v>6241485</v>
      </c>
      <c r="AL99" s="21" t="n">
        <v>1865</v>
      </c>
      <c r="AM99" s="21" t="n">
        <v>834308</v>
      </c>
      <c r="AN99" s="21" t="n">
        <v>130</v>
      </c>
      <c r="AO99" s="21" t="n">
        <v>474808</v>
      </c>
      <c r="AP99" s="21" t="n">
        <v>165</v>
      </c>
      <c r="AQ99" s="21" t="n">
        <v>596200</v>
      </c>
    </row>
    <row r="100" customFormat="false" ht="10.5" hidden="false" customHeight="false" outlineLevel="0" collapsed="false">
      <c r="A100" s="20" t="n">
        <v>6155</v>
      </c>
      <c r="B100" s="21" t="n">
        <v>7030</v>
      </c>
      <c r="C100" s="21" t="n">
        <v>22770</v>
      </c>
      <c r="D100" s="21" t="n">
        <v>1429080120</v>
      </c>
      <c r="E100" s="21" t="n">
        <v>62764</v>
      </c>
      <c r="F100" s="21" t="n">
        <v>5545</v>
      </c>
      <c r="G100" s="21" t="n">
        <v>12365011</v>
      </c>
      <c r="H100" s="21" t="n">
        <v>22770</v>
      </c>
      <c r="I100" s="21" t="n">
        <v>318410846</v>
      </c>
      <c r="J100" s="21" t="n">
        <v>13984</v>
      </c>
      <c r="K100" s="21" t="n">
        <v>22</v>
      </c>
      <c r="L100" s="21" t="n">
        <v>12265</v>
      </c>
      <c r="M100" s="21" t="n">
        <v>16971855</v>
      </c>
      <c r="N100" s="21" t="n">
        <v>22765</v>
      </c>
      <c r="O100" s="21" t="n">
        <v>319008888</v>
      </c>
      <c r="P100" s="21" t="n">
        <v>22765</v>
      </c>
      <c r="Q100" s="21" t="n">
        <v>304361028</v>
      </c>
      <c r="R100" s="21" t="n">
        <v>4070</v>
      </c>
      <c r="S100" s="21" t="n">
        <v>-26045107</v>
      </c>
      <c r="T100" s="21" t="n">
        <v>1150</v>
      </c>
      <c r="U100" s="21" t="n">
        <v>19303372</v>
      </c>
      <c r="V100" s="21" t="n">
        <v>22765</v>
      </c>
      <c r="W100" s="21" t="n">
        <v>1477191897</v>
      </c>
      <c r="X100" s="21" t="n">
        <v>20603</v>
      </c>
      <c r="Y100" s="21" t="n">
        <v>55330265</v>
      </c>
      <c r="Z100" s="21" t="n">
        <v>150</v>
      </c>
      <c r="AA100" s="21" t="n">
        <v>-325532</v>
      </c>
      <c r="AB100" s="21" t="n">
        <v>1405</v>
      </c>
      <c r="AC100" s="21" t="n">
        <v>40140289</v>
      </c>
      <c r="AD100" s="21" t="n">
        <v>20575</v>
      </c>
      <c r="AE100" s="21" t="n">
        <v>1258059569</v>
      </c>
      <c r="AF100" s="21" t="n">
        <v>20965</v>
      </c>
      <c r="AG100" s="21" t="n">
        <v>20341755</v>
      </c>
      <c r="AH100" s="21" t="n">
        <v>590</v>
      </c>
      <c r="AI100" s="21" t="n">
        <v>508340</v>
      </c>
      <c r="AJ100" s="21" t="n">
        <v>18030</v>
      </c>
      <c r="AK100" s="21" t="n">
        <v>34904569</v>
      </c>
      <c r="AL100" s="21" t="n">
        <v>8710</v>
      </c>
      <c r="AM100" s="21" t="n">
        <v>2856859</v>
      </c>
      <c r="AN100" s="21" t="n">
        <v>675</v>
      </c>
      <c r="AO100" s="21" t="n">
        <v>2042745</v>
      </c>
      <c r="AP100" s="21" t="n">
        <v>870</v>
      </c>
      <c r="AQ100" s="21" t="n">
        <v>2997488</v>
      </c>
    </row>
    <row r="101" customFormat="false" ht="10.5" hidden="false" customHeight="false" outlineLevel="0" collapsed="false">
      <c r="A101" s="20" t="n">
        <v>6156</v>
      </c>
      <c r="B101" s="21" t="n">
        <v>2440</v>
      </c>
      <c r="C101" s="21" t="n">
        <v>7490</v>
      </c>
      <c r="D101" s="21" t="n">
        <v>645067185</v>
      </c>
      <c r="E101" s="21" t="n">
        <v>86101</v>
      </c>
      <c r="F101" s="21" t="n">
        <v>2505</v>
      </c>
      <c r="G101" s="21" t="n">
        <v>17513819</v>
      </c>
      <c r="H101" s="21" t="n">
        <v>7490</v>
      </c>
      <c r="I101" s="21" t="n">
        <v>178158828</v>
      </c>
      <c r="J101" s="21" t="n">
        <v>23780</v>
      </c>
      <c r="K101" s="21" t="n">
        <v>28</v>
      </c>
      <c r="L101" s="21" t="n">
        <v>4190</v>
      </c>
      <c r="M101" s="21" t="n">
        <v>11542695</v>
      </c>
      <c r="N101" s="21" t="n">
        <v>7490</v>
      </c>
      <c r="O101" s="21" t="n">
        <v>176678479</v>
      </c>
      <c r="P101" s="21" t="n">
        <v>7490</v>
      </c>
      <c r="Q101" s="21" t="n">
        <v>160275459</v>
      </c>
      <c r="R101" s="21" t="n">
        <v>1530</v>
      </c>
      <c r="S101" s="21" t="n">
        <v>-9147487</v>
      </c>
      <c r="T101" s="21" t="n">
        <v>605</v>
      </c>
      <c r="U101" s="21" t="n">
        <v>49285738</v>
      </c>
      <c r="V101" s="21" t="n">
        <v>7490</v>
      </c>
      <c r="W101" s="21" t="n">
        <v>663737540</v>
      </c>
      <c r="X101" s="21" t="n">
        <v>6701</v>
      </c>
      <c r="Y101" s="21" t="n">
        <v>25951653</v>
      </c>
      <c r="Z101" s="21" t="n">
        <v>90</v>
      </c>
      <c r="AA101" s="21" t="n">
        <v>-111570</v>
      </c>
      <c r="AB101" s="21" t="n">
        <v>615</v>
      </c>
      <c r="AC101" s="21" t="n">
        <v>23490658</v>
      </c>
      <c r="AD101" s="21" t="n">
        <v>6280</v>
      </c>
      <c r="AE101" s="21" t="n">
        <v>446030188</v>
      </c>
      <c r="AF101" s="21" t="n">
        <v>6955</v>
      </c>
      <c r="AG101" s="21" t="n">
        <v>9337003</v>
      </c>
      <c r="AH101" s="21" t="n">
        <v>195</v>
      </c>
      <c r="AI101" s="21" t="n">
        <v>193178</v>
      </c>
      <c r="AJ101" s="21" t="n">
        <v>5320</v>
      </c>
      <c r="AK101" s="21" t="n">
        <v>12010228</v>
      </c>
      <c r="AL101" s="21" t="n">
        <v>3005</v>
      </c>
      <c r="AM101" s="21" t="n">
        <v>1565074</v>
      </c>
      <c r="AN101" s="21" t="n">
        <v>265</v>
      </c>
      <c r="AO101" s="21" t="n">
        <v>879419</v>
      </c>
      <c r="AP101" s="21" t="n">
        <v>325</v>
      </c>
      <c r="AQ101" s="21" t="n">
        <v>1234334</v>
      </c>
    </row>
    <row r="102" customFormat="false" ht="10.5" hidden="false" customHeight="false" outlineLevel="0" collapsed="false">
      <c r="A102" s="20" t="n">
        <v>6157</v>
      </c>
      <c r="B102" s="21" t="n">
        <v>1830</v>
      </c>
      <c r="C102" s="21" t="n">
        <v>6340</v>
      </c>
      <c r="D102" s="21" t="n">
        <v>453950319</v>
      </c>
      <c r="E102" s="21" t="n">
        <v>71612</v>
      </c>
      <c r="F102" s="21" t="n">
        <v>1965</v>
      </c>
      <c r="G102" s="21" t="n">
        <v>9217037</v>
      </c>
      <c r="H102" s="21" t="n">
        <v>6340</v>
      </c>
      <c r="I102" s="21" t="n">
        <v>110838669</v>
      </c>
      <c r="J102" s="21" t="n">
        <v>17485</v>
      </c>
      <c r="K102" s="21" t="n">
        <v>24</v>
      </c>
      <c r="L102" s="21" t="n">
        <v>3555</v>
      </c>
      <c r="M102" s="21" t="n">
        <v>7560742</v>
      </c>
      <c r="N102" s="21" t="n">
        <v>6340</v>
      </c>
      <c r="O102" s="21" t="n">
        <v>110623869</v>
      </c>
      <c r="P102" s="21" t="n">
        <v>6335</v>
      </c>
      <c r="Q102" s="21" t="n">
        <v>101301758</v>
      </c>
      <c r="R102" s="21" t="n">
        <v>1180</v>
      </c>
      <c r="S102" s="21" t="n">
        <v>-5201146</v>
      </c>
      <c r="T102" s="21" t="n">
        <v>435</v>
      </c>
      <c r="U102" s="21" t="n">
        <v>12795039</v>
      </c>
      <c r="V102" s="21" t="n">
        <v>6335</v>
      </c>
      <c r="W102" s="21" t="n">
        <v>470442499</v>
      </c>
      <c r="X102" s="21" t="n">
        <v>5689</v>
      </c>
      <c r="Y102" s="21" t="n">
        <v>20482480</v>
      </c>
      <c r="Z102" s="21" t="n">
        <v>55</v>
      </c>
      <c r="AA102" s="21" t="n">
        <v>-353743</v>
      </c>
      <c r="AB102" s="21" t="n">
        <v>540</v>
      </c>
      <c r="AC102" s="21" t="n">
        <v>18129144</v>
      </c>
      <c r="AD102" s="21" t="n">
        <v>5425</v>
      </c>
      <c r="AE102" s="21" t="n">
        <v>355219790</v>
      </c>
      <c r="AF102" s="21" t="n">
        <v>5880</v>
      </c>
      <c r="AG102" s="21" t="n">
        <v>6515914</v>
      </c>
      <c r="AH102" s="21" t="n">
        <v>185</v>
      </c>
      <c r="AI102" s="21" t="n">
        <v>165090</v>
      </c>
      <c r="AJ102" s="21" t="n">
        <v>4645</v>
      </c>
      <c r="AK102" s="21" t="n">
        <v>10103433</v>
      </c>
      <c r="AL102" s="21" t="n">
        <v>2505</v>
      </c>
      <c r="AM102" s="21" t="n">
        <v>1235982</v>
      </c>
      <c r="AN102" s="21" t="n">
        <v>265</v>
      </c>
      <c r="AO102" s="21" t="n">
        <v>892340</v>
      </c>
      <c r="AP102" s="21" t="n">
        <v>320</v>
      </c>
      <c r="AQ102" s="21" t="n">
        <v>1196729</v>
      </c>
    </row>
    <row r="103" customFormat="false" ht="10.5" hidden="false" customHeight="false" outlineLevel="0" collapsed="false">
      <c r="A103" s="20" t="n">
        <v>6158</v>
      </c>
      <c r="B103" s="21" t="n">
        <v>1045</v>
      </c>
      <c r="C103" s="21" t="n">
        <v>3520</v>
      </c>
      <c r="D103" s="21" t="n">
        <v>304312882</v>
      </c>
      <c r="E103" s="21" t="n">
        <v>86453</v>
      </c>
      <c r="F103" s="21" t="n">
        <v>1305</v>
      </c>
      <c r="G103" s="21" t="n">
        <v>10416104</v>
      </c>
      <c r="H103" s="21" t="n">
        <v>3520</v>
      </c>
      <c r="I103" s="21" t="n">
        <v>83041198</v>
      </c>
      <c r="J103" s="21" t="n">
        <v>23591</v>
      </c>
      <c r="K103" s="21" t="n">
        <v>27</v>
      </c>
      <c r="L103" s="21" t="n">
        <v>2115</v>
      </c>
      <c r="M103" s="21" t="n">
        <v>5272650</v>
      </c>
      <c r="N103" s="21" t="n">
        <v>3520</v>
      </c>
      <c r="O103" s="21" t="n">
        <v>82382626</v>
      </c>
      <c r="P103" s="21" t="n">
        <v>3520</v>
      </c>
      <c r="Q103" s="21" t="n">
        <v>72472604</v>
      </c>
      <c r="R103" s="21" t="n">
        <v>870</v>
      </c>
      <c r="S103" s="21" t="n">
        <v>-4767878</v>
      </c>
      <c r="T103" s="21" t="n">
        <v>350</v>
      </c>
      <c r="U103" s="21" t="n">
        <v>16924273</v>
      </c>
      <c r="V103" s="21" t="n">
        <v>3520</v>
      </c>
      <c r="W103" s="21" t="n">
        <v>315785963</v>
      </c>
      <c r="X103" s="21" t="n">
        <v>3076</v>
      </c>
      <c r="Y103" s="21" t="n">
        <v>13947720</v>
      </c>
      <c r="Z103" s="21" t="n">
        <v>75</v>
      </c>
      <c r="AA103" s="21" t="n">
        <v>-427629</v>
      </c>
      <c r="AB103" s="21" t="n">
        <v>355</v>
      </c>
      <c r="AC103" s="21" t="n">
        <v>18593774</v>
      </c>
      <c r="AD103" s="21" t="n">
        <v>2850</v>
      </c>
      <c r="AE103" s="21" t="n">
        <v>202063755</v>
      </c>
      <c r="AF103" s="21" t="n">
        <v>3285</v>
      </c>
      <c r="AG103" s="21" t="n">
        <v>4403880</v>
      </c>
      <c r="AH103" s="21" t="n">
        <v>100</v>
      </c>
      <c r="AI103" s="21" t="n">
        <v>92521</v>
      </c>
      <c r="AJ103" s="21" t="n">
        <v>2375</v>
      </c>
      <c r="AK103" s="21" t="n">
        <v>5461653</v>
      </c>
      <c r="AL103" s="21" t="n">
        <v>1425</v>
      </c>
      <c r="AM103" s="21" t="n">
        <v>736097</v>
      </c>
      <c r="AN103" s="21" t="n">
        <v>125</v>
      </c>
      <c r="AO103" s="21" t="n">
        <v>485509</v>
      </c>
      <c r="AP103" s="21" t="n">
        <v>145</v>
      </c>
      <c r="AQ103" s="21" t="n">
        <v>519187</v>
      </c>
    </row>
    <row r="104" customFormat="false" ht="10.5" hidden="false" customHeight="false" outlineLevel="0" collapsed="false">
      <c r="A104" s="20" t="n">
        <v>6159</v>
      </c>
      <c r="B104" s="21" t="n">
        <v>450</v>
      </c>
      <c r="C104" s="21" t="n">
        <v>1435</v>
      </c>
      <c r="D104" s="21" t="n">
        <v>140438411</v>
      </c>
      <c r="E104" s="21" t="n">
        <v>97798</v>
      </c>
      <c r="F104" s="21" t="n">
        <v>515</v>
      </c>
      <c r="G104" s="21" t="n">
        <v>8817457</v>
      </c>
      <c r="H104" s="21" t="n">
        <v>1435</v>
      </c>
      <c r="I104" s="21" t="n">
        <v>40912643</v>
      </c>
      <c r="J104" s="21" t="n">
        <v>28491</v>
      </c>
      <c r="K104" s="21" t="n">
        <v>29</v>
      </c>
      <c r="L104" s="21" t="n">
        <v>805</v>
      </c>
      <c r="M104" s="21" t="n">
        <v>2620501</v>
      </c>
      <c r="N104" s="21" t="n">
        <v>1435</v>
      </c>
      <c r="O104" s="21" t="n">
        <v>40425383</v>
      </c>
      <c r="P104" s="21" t="n">
        <v>1435</v>
      </c>
      <c r="Q104" s="21" t="n">
        <v>32061248</v>
      </c>
      <c r="R104" s="21" t="n">
        <v>315</v>
      </c>
      <c r="S104" s="21" t="n">
        <v>-1521400</v>
      </c>
      <c r="T104" s="21" t="n">
        <v>135</v>
      </c>
      <c r="U104" s="21" t="n">
        <v>11745644</v>
      </c>
      <c r="V104" s="21" t="n">
        <v>1435</v>
      </c>
      <c r="W104" s="21" t="n">
        <v>151381744</v>
      </c>
      <c r="X104" s="21" t="n">
        <v>1251</v>
      </c>
      <c r="Y104" s="21" t="n">
        <v>12598898</v>
      </c>
      <c r="Z104" s="21" t="n">
        <v>30</v>
      </c>
      <c r="AA104" s="21" t="n">
        <v>-168316</v>
      </c>
      <c r="AB104" s="21" t="n">
        <v>165</v>
      </c>
      <c r="AC104" s="21" t="n">
        <v>7081536</v>
      </c>
      <c r="AD104" s="21" t="n">
        <v>1135</v>
      </c>
      <c r="AE104" s="21" t="n">
        <v>84535691</v>
      </c>
      <c r="AF104" s="21" t="n">
        <v>1335</v>
      </c>
      <c r="AG104" s="21" t="n">
        <v>1993949</v>
      </c>
      <c r="AH104" s="21" t="n">
        <v>60</v>
      </c>
      <c r="AI104" s="21" t="n">
        <v>58715</v>
      </c>
      <c r="AJ104" s="21" t="n">
        <v>930</v>
      </c>
      <c r="AK104" s="21" t="n">
        <v>2777000</v>
      </c>
      <c r="AL104" s="21" t="n">
        <v>555</v>
      </c>
      <c r="AM104" s="21" t="n">
        <v>374485</v>
      </c>
      <c r="AN104" s="21" t="n">
        <v>55</v>
      </c>
      <c r="AO104" s="21" t="n">
        <v>209875</v>
      </c>
      <c r="AP104" s="21" t="n">
        <v>95</v>
      </c>
      <c r="AQ104" s="21" t="n">
        <v>348436</v>
      </c>
    </row>
    <row r="105" customFormat="false" ht="10.5" hidden="false" customHeight="false" outlineLevel="0" collapsed="false">
      <c r="A105" s="20" t="n">
        <v>6160</v>
      </c>
      <c r="B105" s="21" t="n">
        <v>1265</v>
      </c>
      <c r="C105" s="21" t="n">
        <v>3935</v>
      </c>
      <c r="D105" s="21" t="n">
        <v>287619480</v>
      </c>
      <c r="E105" s="21" t="n">
        <v>73130</v>
      </c>
      <c r="F105" s="21" t="n">
        <v>1015</v>
      </c>
      <c r="G105" s="21" t="n">
        <v>5636597</v>
      </c>
      <c r="H105" s="21" t="n">
        <v>3935</v>
      </c>
      <c r="I105" s="21" t="n">
        <v>71890751</v>
      </c>
      <c r="J105" s="21" t="n">
        <v>18279</v>
      </c>
      <c r="K105" s="21" t="n">
        <v>25</v>
      </c>
      <c r="L105" s="21" t="n">
        <v>2030</v>
      </c>
      <c r="M105" s="21" t="n">
        <v>4787400</v>
      </c>
      <c r="N105" s="21" t="n">
        <v>3935</v>
      </c>
      <c r="O105" s="21" t="n">
        <v>71634082</v>
      </c>
      <c r="P105" s="21" t="n">
        <v>3935</v>
      </c>
      <c r="Q105" s="21" t="n">
        <v>66128347</v>
      </c>
      <c r="R105" s="21" t="n">
        <v>805</v>
      </c>
      <c r="S105" s="21" t="n">
        <v>-2994401</v>
      </c>
      <c r="T105" s="21" t="n">
        <v>245</v>
      </c>
      <c r="U105" s="21" t="n">
        <v>8727853</v>
      </c>
      <c r="V105" s="21" t="n">
        <v>3930</v>
      </c>
      <c r="W105" s="21" t="n">
        <v>299338682</v>
      </c>
      <c r="X105" s="21" t="n">
        <v>3496</v>
      </c>
      <c r="Y105" s="21" t="n">
        <v>14296740</v>
      </c>
      <c r="Z105" s="21" t="n">
        <v>35</v>
      </c>
      <c r="AA105" s="21" t="n">
        <v>-270076</v>
      </c>
      <c r="AB105" s="21" t="n">
        <v>420</v>
      </c>
      <c r="AC105" s="21" t="n">
        <v>16251485</v>
      </c>
      <c r="AD105" s="21" t="n">
        <v>3400</v>
      </c>
      <c r="AE105" s="21" t="n">
        <v>221361877</v>
      </c>
      <c r="AF105" s="21" t="n">
        <v>3585</v>
      </c>
      <c r="AG105" s="21" t="n">
        <v>4075470</v>
      </c>
      <c r="AH105" s="21" t="n">
        <v>180</v>
      </c>
      <c r="AI105" s="21" t="n">
        <v>170954</v>
      </c>
      <c r="AJ105" s="21" t="n">
        <v>2915</v>
      </c>
      <c r="AK105" s="21" t="n">
        <v>6998513</v>
      </c>
      <c r="AL105" s="21" t="n">
        <v>1485</v>
      </c>
      <c r="AM105" s="21" t="n">
        <v>820330</v>
      </c>
      <c r="AN105" s="21" t="n">
        <v>220</v>
      </c>
      <c r="AO105" s="21" t="n">
        <v>785905</v>
      </c>
      <c r="AP105" s="21" t="n">
        <v>210</v>
      </c>
      <c r="AQ105" s="21" t="n">
        <v>854256</v>
      </c>
    </row>
    <row r="106" customFormat="false" ht="10.5" hidden="false" customHeight="false" outlineLevel="0" collapsed="false">
      <c r="A106" s="20" t="n">
        <v>6161</v>
      </c>
      <c r="B106" s="21" t="n">
        <v>20</v>
      </c>
      <c r="C106" s="21" t="n">
        <v>55</v>
      </c>
      <c r="D106" s="21" t="n">
        <v>3164642</v>
      </c>
      <c r="E106" s="21" t="n">
        <v>56511</v>
      </c>
      <c r="F106" s="21" t="n">
        <v>5</v>
      </c>
      <c r="G106" s="21" t="n">
        <v>6313</v>
      </c>
      <c r="H106" s="21" t="n">
        <v>55</v>
      </c>
      <c r="I106" s="21" t="n">
        <v>665725</v>
      </c>
      <c r="J106" s="21" t="n">
        <v>11888</v>
      </c>
      <c r="K106" s="21" t="n">
        <v>21</v>
      </c>
      <c r="L106" s="21" t="n">
        <v>20</v>
      </c>
      <c r="M106" s="21" t="n">
        <v>35279</v>
      </c>
      <c r="N106" s="21" t="n">
        <v>55</v>
      </c>
      <c r="O106" s="21" t="n">
        <v>675220</v>
      </c>
      <c r="P106" s="21" t="n">
        <v>55</v>
      </c>
      <c r="Q106" s="21" t="n">
        <v>657709</v>
      </c>
      <c r="R106" s="21" t="n">
        <v>10</v>
      </c>
      <c r="S106" s="21" t="n">
        <v>-63157</v>
      </c>
      <c r="T106" s="21" t="n">
        <v>5</v>
      </c>
      <c r="U106" s="21" t="n">
        <v>169</v>
      </c>
      <c r="V106" s="21" t="n">
        <v>55</v>
      </c>
      <c r="W106" s="21" t="n">
        <v>3193032</v>
      </c>
      <c r="X106" s="21" t="n">
        <v>51</v>
      </c>
      <c r="Y106" s="21" t="n">
        <v>82229</v>
      </c>
      <c r="Z106" s="21" t="n">
        <v>0</v>
      </c>
      <c r="AA106" s="21" t="n">
        <v>0</v>
      </c>
      <c r="AB106" s="21" t="n">
        <v>5</v>
      </c>
      <c r="AC106" s="21" t="n">
        <v>-1770</v>
      </c>
      <c r="AD106" s="21" t="n">
        <v>55</v>
      </c>
      <c r="AE106" s="21" t="n">
        <v>2962597</v>
      </c>
      <c r="AF106" s="21" t="n">
        <v>40</v>
      </c>
      <c r="AG106" s="21" t="n">
        <v>40964</v>
      </c>
      <c r="AH106" s="21" t="n">
        <v>5</v>
      </c>
      <c r="AI106" s="21" t="n">
        <v>4664</v>
      </c>
      <c r="AJ106" s="21" t="n">
        <v>50</v>
      </c>
      <c r="AK106" s="21" t="n">
        <v>63986</v>
      </c>
      <c r="AL106" s="21" t="n">
        <v>15</v>
      </c>
      <c r="AM106" s="21" t="n">
        <v>4065</v>
      </c>
      <c r="AN106" s="21" t="n">
        <v>5</v>
      </c>
      <c r="AO106" s="21" t="n">
        <v>2611</v>
      </c>
      <c r="AP106" s="21" t="n">
        <v>5</v>
      </c>
      <c r="AQ106" s="21" t="n">
        <v>8233</v>
      </c>
    </row>
    <row r="107" customFormat="false" ht="10.5" hidden="false" customHeight="false" outlineLevel="0" collapsed="false">
      <c r="A107" s="20" t="n">
        <v>6162</v>
      </c>
      <c r="B107" s="21" t="n">
        <v>1565</v>
      </c>
      <c r="C107" s="21" t="n">
        <v>4710</v>
      </c>
      <c r="D107" s="21" t="n">
        <v>321770708</v>
      </c>
      <c r="E107" s="21" t="n">
        <v>68331</v>
      </c>
      <c r="F107" s="21" t="n">
        <v>1220</v>
      </c>
      <c r="G107" s="21" t="n">
        <v>5682781</v>
      </c>
      <c r="H107" s="21" t="n">
        <v>4710</v>
      </c>
      <c r="I107" s="21" t="n">
        <v>76616971</v>
      </c>
      <c r="J107" s="21" t="n">
        <v>16270</v>
      </c>
      <c r="K107" s="21" t="n">
        <v>24</v>
      </c>
      <c r="L107" s="21" t="n">
        <v>2595</v>
      </c>
      <c r="M107" s="21" t="n">
        <v>5052266</v>
      </c>
      <c r="N107" s="21" t="n">
        <v>4710</v>
      </c>
      <c r="O107" s="21" t="n">
        <v>77009938</v>
      </c>
      <c r="P107" s="21" t="n">
        <v>4710</v>
      </c>
      <c r="Q107" s="21" t="n">
        <v>70731283</v>
      </c>
      <c r="R107" s="21" t="n">
        <v>1055</v>
      </c>
      <c r="S107" s="21" t="n">
        <v>-2952535</v>
      </c>
      <c r="T107" s="21" t="n">
        <v>310</v>
      </c>
      <c r="U107" s="21" t="n">
        <v>8520290</v>
      </c>
      <c r="V107" s="21" t="n">
        <v>4705</v>
      </c>
      <c r="W107" s="21" t="n">
        <v>332456146</v>
      </c>
      <c r="X107" s="21" t="n">
        <v>4211</v>
      </c>
      <c r="Y107" s="21" t="n">
        <v>13600996</v>
      </c>
      <c r="Z107" s="21" t="n">
        <v>50</v>
      </c>
      <c r="AA107" s="21" t="n">
        <v>320412</v>
      </c>
      <c r="AB107" s="21" t="n">
        <v>530</v>
      </c>
      <c r="AC107" s="21" t="n">
        <v>16048042</v>
      </c>
      <c r="AD107" s="21" t="n">
        <v>3995</v>
      </c>
      <c r="AE107" s="21" t="n">
        <v>249459182</v>
      </c>
      <c r="AF107" s="21" t="n">
        <v>4310</v>
      </c>
      <c r="AG107" s="21" t="n">
        <v>4577547</v>
      </c>
      <c r="AH107" s="21" t="n">
        <v>185</v>
      </c>
      <c r="AI107" s="21" t="n">
        <v>165760</v>
      </c>
      <c r="AJ107" s="21" t="n">
        <v>3420</v>
      </c>
      <c r="AK107" s="21" t="n">
        <v>7427537</v>
      </c>
      <c r="AL107" s="21" t="n">
        <v>1785</v>
      </c>
      <c r="AM107" s="21" t="n">
        <v>887139</v>
      </c>
      <c r="AN107" s="21" t="n">
        <v>240</v>
      </c>
      <c r="AO107" s="21" t="n">
        <v>829566</v>
      </c>
      <c r="AP107" s="21" t="n">
        <v>225</v>
      </c>
      <c r="AQ107" s="21" t="n">
        <v>774350</v>
      </c>
    </row>
    <row r="108" customFormat="false" ht="10.5" hidden="false" customHeight="false" outlineLevel="0" collapsed="false">
      <c r="A108" s="20" t="n">
        <v>6163</v>
      </c>
      <c r="B108" s="21" t="n">
        <v>6705</v>
      </c>
      <c r="C108" s="21" t="n">
        <v>21070</v>
      </c>
      <c r="D108" s="21" t="n">
        <v>1243470154</v>
      </c>
      <c r="E108" s="21" t="n">
        <v>59013</v>
      </c>
      <c r="F108" s="21" t="n">
        <v>4695</v>
      </c>
      <c r="G108" s="21" t="n">
        <v>13795916</v>
      </c>
      <c r="H108" s="21" t="n">
        <v>21070</v>
      </c>
      <c r="I108" s="21" t="n">
        <v>265916031</v>
      </c>
      <c r="J108" s="21" t="n">
        <v>12620</v>
      </c>
      <c r="K108" s="21" t="n">
        <v>21</v>
      </c>
      <c r="L108" s="21" t="n">
        <v>10310</v>
      </c>
      <c r="M108" s="21" t="n">
        <v>14848481</v>
      </c>
      <c r="N108" s="21" t="n">
        <v>21070</v>
      </c>
      <c r="O108" s="21" t="n">
        <v>268912855</v>
      </c>
      <c r="P108" s="21" t="n">
        <v>21070</v>
      </c>
      <c r="Q108" s="21" t="n">
        <v>250970761</v>
      </c>
      <c r="R108" s="21" t="n">
        <v>3380</v>
      </c>
      <c r="S108" s="21" t="n">
        <v>-13299413</v>
      </c>
      <c r="T108" s="21" t="n">
        <v>925</v>
      </c>
      <c r="U108" s="21" t="n">
        <v>19424029</v>
      </c>
      <c r="V108" s="21" t="n">
        <v>21065</v>
      </c>
      <c r="W108" s="21" t="n">
        <v>1288456785</v>
      </c>
      <c r="X108" s="21" t="n">
        <v>19012</v>
      </c>
      <c r="Y108" s="21" t="n">
        <v>48544128</v>
      </c>
      <c r="Z108" s="21" t="n">
        <v>150</v>
      </c>
      <c r="AA108" s="21" t="n">
        <v>879869</v>
      </c>
      <c r="AB108" s="21" t="n">
        <v>1600</v>
      </c>
      <c r="AC108" s="21" t="n">
        <v>44359904</v>
      </c>
      <c r="AD108" s="21" t="n">
        <v>18685</v>
      </c>
      <c r="AE108" s="21" t="n">
        <v>1052666667</v>
      </c>
      <c r="AF108" s="21" t="n">
        <v>19250</v>
      </c>
      <c r="AG108" s="21" t="n">
        <v>17554998</v>
      </c>
      <c r="AH108" s="21" t="n">
        <v>595</v>
      </c>
      <c r="AI108" s="21" t="n">
        <v>547785</v>
      </c>
      <c r="AJ108" s="21" t="n">
        <v>16570</v>
      </c>
      <c r="AK108" s="21" t="n">
        <v>30166435</v>
      </c>
      <c r="AL108" s="21" t="n">
        <v>7640</v>
      </c>
      <c r="AM108" s="21" t="n">
        <v>2312951</v>
      </c>
      <c r="AN108" s="21" t="n">
        <v>1150</v>
      </c>
      <c r="AO108" s="21" t="n">
        <v>3844288</v>
      </c>
      <c r="AP108" s="21" t="n">
        <v>870</v>
      </c>
      <c r="AQ108" s="21" t="n">
        <v>3137091</v>
      </c>
    </row>
    <row r="109" customFormat="false" ht="10.5" hidden="false" customHeight="false" outlineLevel="0" collapsed="false">
      <c r="A109" s="20" t="n">
        <v>6164</v>
      </c>
      <c r="B109" s="21" t="n">
        <v>5550</v>
      </c>
      <c r="C109" s="21" t="n">
        <v>22970</v>
      </c>
      <c r="D109" s="21" t="n">
        <v>1423868138</v>
      </c>
      <c r="E109" s="21" t="n">
        <v>61991</v>
      </c>
      <c r="F109" s="21" t="n">
        <v>3910</v>
      </c>
      <c r="G109" s="21" t="n">
        <v>11649093</v>
      </c>
      <c r="H109" s="21" t="n">
        <v>22970</v>
      </c>
      <c r="I109" s="21" t="n">
        <v>314217528</v>
      </c>
      <c r="J109" s="21" t="n">
        <v>13680</v>
      </c>
      <c r="K109" s="21" t="n">
        <v>22</v>
      </c>
      <c r="L109" s="21" t="n">
        <v>10315</v>
      </c>
      <c r="M109" s="21" t="n">
        <v>10245873</v>
      </c>
      <c r="N109" s="21" t="n">
        <v>22970</v>
      </c>
      <c r="O109" s="21" t="n">
        <v>313411591</v>
      </c>
      <c r="P109" s="21" t="n">
        <v>22965</v>
      </c>
      <c r="Q109" s="21" t="n">
        <v>301171259</v>
      </c>
      <c r="R109" s="21" t="n">
        <v>3410</v>
      </c>
      <c r="S109" s="21" t="n">
        <v>-20588883</v>
      </c>
      <c r="T109" s="21" t="n">
        <v>875</v>
      </c>
      <c r="U109" s="21" t="n">
        <v>18318214</v>
      </c>
      <c r="V109" s="21" t="n">
        <v>22970</v>
      </c>
      <c r="W109" s="21" t="n">
        <v>1469645244</v>
      </c>
      <c r="X109" s="21" t="n">
        <v>20981</v>
      </c>
      <c r="Y109" s="21" t="n">
        <v>52192670</v>
      </c>
      <c r="Z109" s="21" t="n">
        <v>90</v>
      </c>
      <c r="AA109" s="21" t="n">
        <v>139190</v>
      </c>
      <c r="AB109" s="21" t="n">
        <v>1510</v>
      </c>
      <c r="AC109" s="21" t="n">
        <v>44688596</v>
      </c>
      <c r="AD109" s="21" t="n">
        <v>20995</v>
      </c>
      <c r="AE109" s="21" t="n">
        <v>1270073663</v>
      </c>
      <c r="AF109" s="21" t="n">
        <v>21315</v>
      </c>
      <c r="AG109" s="21" t="n">
        <v>20355489</v>
      </c>
      <c r="AH109" s="21" t="n">
        <v>750</v>
      </c>
      <c r="AI109" s="21" t="n">
        <v>625670</v>
      </c>
      <c r="AJ109" s="21" t="n">
        <v>18920</v>
      </c>
      <c r="AK109" s="21" t="n">
        <v>37848722</v>
      </c>
      <c r="AL109" s="21" t="n">
        <v>7835</v>
      </c>
      <c r="AM109" s="21" t="n">
        <v>2046091</v>
      </c>
      <c r="AN109" s="21" t="n">
        <v>850</v>
      </c>
      <c r="AO109" s="21" t="n">
        <v>2761602</v>
      </c>
      <c r="AP109" s="21" t="n">
        <v>1015</v>
      </c>
      <c r="AQ109" s="21" t="n">
        <v>3566434</v>
      </c>
    </row>
    <row r="110" customFormat="false" ht="10.5" hidden="false" customHeight="false" outlineLevel="0" collapsed="false">
      <c r="A110" s="20" t="n">
        <v>6165</v>
      </c>
      <c r="B110" s="21" t="n">
        <v>25</v>
      </c>
      <c r="C110" s="21" t="n">
        <v>85</v>
      </c>
      <c r="D110" s="21" t="n">
        <v>5519671</v>
      </c>
      <c r="E110" s="21" t="n">
        <v>64182</v>
      </c>
      <c r="F110" s="21" t="n">
        <v>15</v>
      </c>
      <c r="G110" s="21" t="n">
        <v>87013</v>
      </c>
      <c r="H110" s="21" t="n">
        <v>85</v>
      </c>
      <c r="I110" s="21" t="n">
        <v>1248036</v>
      </c>
      <c r="J110" s="21" t="n">
        <v>14512</v>
      </c>
      <c r="K110" s="21" t="n">
        <v>23</v>
      </c>
      <c r="L110" s="21" t="n">
        <v>35</v>
      </c>
      <c r="M110" s="21" t="n">
        <v>58222</v>
      </c>
      <c r="N110" s="21" t="n">
        <v>85</v>
      </c>
      <c r="O110" s="21" t="n">
        <v>1238051</v>
      </c>
      <c r="P110" s="21" t="n">
        <v>85</v>
      </c>
      <c r="Q110" s="21" t="n">
        <v>1157637</v>
      </c>
      <c r="R110" s="21" t="n">
        <v>20</v>
      </c>
      <c r="S110" s="21" t="n">
        <v>-104244</v>
      </c>
      <c r="T110" s="21" t="n">
        <v>10</v>
      </c>
      <c r="U110" s="21" t="n">
        <v>520175</v>
      </c>
      <c r="V110" s="21" t="n">
        <v>85</v>
      </c>
      <c r="W110" s="21" t="n">
        <v>5753014</v>
      </c>
      <c r="X110" s="21" t="n">
        <v>65</v>
      </c>
      <c r="Y110" s="21" t="n">
        <v>229267</v>
      </c>
      <c r="Z110" s="21" t="n">
        <v>5</v>
      </c>
      <c r="AA110" s="21" t="n">
        <v>-13988</v>
      </c>
      <c r="AB110" s="21" t="n">
        <v>10</v>
      </c>
      <c r="AC110" s="21" t="n">
        <v>451449</v>
      </c>
      <c r="AD110" s="21" t="n">
        <v>70</v>
      </c>
      <c r="AE110" s="21" t="n">
        <v>3683787</v>
      </c>
      <c r="AF110" s="21" t="n">
        <v>80</v>
      </c>
      <c r="AG110" s="21" t="n">
        <v>80260</v>
      </c>
      <c r="AH110" s="21" t="n">
        <v>5</v>
      </c>
      <c r="AI110" s="21" t="n">
        <v>8110</v>
      </c>
      <c r="AJ110" s="21" t="n">
        <v>55</v>
      </c>
      <c r="AK110" s="21" t="n">
        <v>80998</v>
      </c>
      <c r="AL110" s="21" t="n">
        <v>25</v>
      </c>
      <c r="AM110" s="21" t="n">
        <v>3887</v>
      </c>
      <c r="AN110" s="21" t="n">
        <v>5</v>
      </c>
      <c r="AO110" s="21" t="n">
        <v>10262</v>
      </c>
      <c r="AP110" s="21" t="n">
        <v>5</v>
      </c>
      <c r="AQ110" s="21" t="n">
        <v>10808</v>
      </c>
    </row>
    <row r="111" customFormat="false" ht="10.5" hidden="false" customHeight="false" outlineLevel="0" collapsed="false">
      <c r="A111" s="20" t="n">
        <v>6166</v>
      </c>
      <c r="B111" s="21" t="n">
        <v>1220</v>
      </c>
      <c r="C111" s="21" t="n">
        <v>4060</v>
      </c>
      <c r="D111" s="21" t="n">
        <v>272696382</v>
      </c>
      <c r="E111" s="21" t="n">
        <v>67183</v>
      </c>
      <c r="F111" s="21" t="n">
        <v>1035</v>
      </c>
      <c r="G111" s="21" t="n">
        <v>4752630</v>
      </c>
      <c r="H111" s="21" t="n">
        <v>4060</v>
      </c>
      <c r="I111" s="21" t="n">
        <v>63782387</v>
      </c>
      <c r="J111" s="21" t="n">
        <v>15714</v>
      </c>
      <c r="K111" s="21" t="n">
        <v>23</v>
      </c>
      <c r="L111" s="21" t="n">
        <v>2150</v>
      </c>
      <c r="M111" s="21" t="n">
        <v>4538115</v>
      </c>
      <c r="N111" s="21" t="n">
        <v>4060</v>
      </c>
      <c r="O111" s="21" t="n">
        <v>63965945</v>
      </c>
      <c r="P111" s="21" t="n">
        <v>4055</v>
      </c>
      <c r="Q111" s="21" t="n">
        <v>58780180</v>
      </c>
      <c r="R111" s="21" t="n">
        <v>860</v>
      </c>
      <c r="S111" s="21" t="n">
        <v>-2942594</v>
      </c>
      <c r="T111" s="21" t="n">
        <v>205</v>
      </c>
      <c r="U111" s="21" t="n">
        <v>6671419</v>
      </c>
      <c r="V111" s="21" t="n">
        <v>4060</v>
      </c>
      <c r="W111" s="21" t="n">
        <v>281627550</v>
      </c>
      <c r="X111" s="21" t="n">
        <v>3640</v>
      </c>
      <c r="Y111" s="21" t="n">
        <v>9889209</v>
      </c>
      <c r="Z111" s="21" t="n">
        <v>35</v>
      </c>
      <c r="AA111" s="21" t="n">
        <v>654438</v>
      </c>
      <c r="AB111" s="21" t="n">
        <v>305</v>
      </c>
      <c r="AC111" s="21" t="n">
        <v>8154947</v>
      </c>
      <c r="AD111" s="21" t="n">
        <v>3430</v>
      </c>
      <c r="AE111" s="21" t="n">
        <v>208978428</v>
      </c>
      <c r="AF111" s="21" t="n">
        <v>3700</v>
      </c>
      <c r="AG111" s="21" t="n">
        <v>3865084</v>
      </c>
      <c r="AH111" s="21" t="n">
        <v>100</v>
      </c>
      <c r="AI111" s="21" t="n">
        <v>93892</v>
      </c>
      <c r="AJ111" s="21" t="n">
        <v>3035</v>
      </c>
      <c r="AK111" s="21" t="n">
        <v>5750280</v>
      </c>
      <c r="AL111" s="21" t="n">
        <v>1440</v>
      </c>
      <c r="AM111" s="21" t="n">
        <v>342133</v>
      </c>
      <c r="AN111" s="21" t="n">
        <v>130</v>
      </c>
      <c r="AO111" s="21" t="n">
        <v>411663</v>
      </c>
      <c r="AP111" s="21" t="n">
        <v>95</v>
      </c>
      <c r="AQ111" s="21" t="n">
        <v>357889</v>
      </c>
    </row>
    <row r="112" customFormat="false" ht="10.5" hidden="false" customHeight="false" outlineLevel="0" collapsed="false">
      <c r="A112" s="22" t="n">
        <v>6167</v>
      </c>
      <c r="B112" s="23" t="n">
        <v>2600</v>
      </c>
      <c r="C112" s="23" t="n">
        <v>8980</v>
      </c>
      <c r="D112" s="23" t="n">
        <v>493670167</v>
      </c>
      <c r="E112" s="23" t="n">
        <v>54968</v>
      </c>
      <c r="F112" s="23" t="n">
        <v>955</v>
      </c>
      <c r="G112" s="23" t="n">
        <v>1749414</v>
      </c>
      <c r="H112" s="23" t="n">
        <v>8980</v>
      </c>
      <c r="I112" s="23" t="n">
        <v>98476275</v>
      </c>
      <c r="J112" s="23" t="n">
        <v>10965</v>
      </c>
      <c r="K112" s="23" t="n">
        <v>20</v>
      </c>
      <c r="L112" s="23" t="n">
        <v>3185</v>
      </c>
      <c r="M112" s="23" t="n">
        <v>2755002</v>
      </c>
      <c r="N112" s="23" t="n">
        <v>8980</v>
      </c>
      <c r="O112" s="23" t="n">
        <v>100090148</v>
      </c>
      <c r="P112" s="23" t="n">
        <v>8980</v>
      </c>
      <c r="Q112" s="23" t="n">
        <v>96121096</v>
      </c>
      <c r="R112" s="23" t="n">
        <v>865</v>
      </c>
      <c r="S112" s="23" t="n">
        <v>-5701827</v>
      </c>
      <c r="T112" s="23" t="n">
        <v>170</v>
      </c>
      <c r="U112" s="23" t="n">
        <v>2433362</v>
      </c>
      <c r="V112" s="23" t="n">
        <v>8980</v>
      </c>
      <c r="W112" s="23" t="n">
        <v>511410573</v>
      </c>
      <c r="X112" s="23" t="n">
        <v>8304</v>
      </c>
      <c r="Y112" s="23" t="n">
        <v>18039389</v>
      </c>
      <c r="Z112" s="23" t="n">
        <v>25</v>
      </c>
      <c r="AA112" s="23" t="n">
        <v>-56666</v>
      </c>
      <c r="AB112" s="23" t="n">
        <v>555</v>
      </c>
      <c r="AC112" s="23" t="n">
        <v>15897509</v>
      </c>
      <c r="AD112" s="23" t="n">
        <v>8365</v>
      </c>
      <c r="AE112" s="23" t="n">
        <v>454547077</v>
      </c>
      <c r="AF112" s="23" t="n">
        <v>8170</v>
      </c>
      <c r="AG112" s="23" t="n">
        <v>6885298</v>
      </c>
      <c r="AH112" s="23" t="n">
        <v>290</v>
      </c>
      <c r="AI112" s="23" t="n">
        <v>253611</v>
      </c>
      <c r="AJ112" s="23" t="n">
        <v>7675</v>
      </c>
      <c r="AK112" s="23" t="n">
        <v>13925304</v>
      </c>
      <c r="AL112" s="23" t="n">
        <v>2890</v>
      </c>
      <c r="AM112" s="23" t="n">
        <v>655572</v>
      </c>
      <c r="AN112" s="23" t="n">
        <v>595</v>
      </c>
      <c r="AO112" s="23" t="n">
        <v>2014380</v>
      </c>
      <c r="AP112" s="23" t="n">
        <v>275</v>
      </c>
      <c r="AQ112" s="23" t="n">
        <v>934241</v>
      </c>
    </row>
    <row r="113" customFormat="false" ht="10.5" hidden="false" customHeight="false" outlineLevel="0" collapsed="false">
      <c r="A113" s="20" t="n">
        <v>6168</v>
      </c>
      <c r="B113" s="21" t="n">
        <v>3125</v>
      </c>
      <c r="C113" s="21" t="n">
        <v>9265</v>
      </c>
      <c r="D113" s="21" t="n">
        <v>542297241</v>
      </c>
      <c r="E113" s="21" t="n">
        <v>58519</v>
      </c>
      <c r="F113" s="21" t="n">
        <v>1340</v>
      </c>
      <c r="G113" s="21" t="n">
        <v>3076574</v>
      </c>
      <c r="H113" s="21" t="n">
        <v>9265</v>
      </c>
      <c r="I113" s="21" t="n">
        <v>113399663</v>
      </c>
      <c r="J113" s="21" t="n">
        <v>12237</v>
      </c>
      <c r="K113" s="21" t="n">
        <v>21</v>
      </c>
      <c r="L113" s="21" t="n">
        <v>3675</v>
      </c>
      <c r="M113" s="21" t="n">
        <v>4235839</v>
      </c>
      <c r="N113" s="21" t="n">
        <v>9265</v>
      </c>
      <c r="O113" s="21" t="n">
        <v>115925747</v>
      </c>
      <c r="P113" s="21" t="n">
        <v>9265</v>
      </c>
      <c r="Q113" s="21" t="n">
        <v>109835519</v>
      </c>
      <c r="R113" s="21" t="n">
        <v>1295</v>
      </c>
      <c r="S113" s="21" t="n">
        <v>-6915818</v>
      </c>
      <c r="T113" s="21" t="n">
        <v>315</v>
      </c>
      <c r="U113" s="21" t="n">
        <v>9890205</v>
      </c>
      <c r="V113" s="21" t="n">
        <v>9265</v>
      </c>
      <c r="W113" s="21" t="n">
        <v>560453409</v>
      </c>
      <c r="X113" s="21" t="n">
        <v>8598</v>
      </c>
      <c r="Y113" s="21" t="n">
        <v>20426881</v>
      </c>
      <c r="Z113" s="21" t="n">
        <v>35</v>
      </c>
      <c r="AA113" s="21" t="n">
        <v>-72418</v>
      </c>
      <c r="AB113" s="21" t="n">
        <v>515</v>
      </c>
      <c r="AC113" s="21" t="n">
        <v>13828483</v>
      </c>
      <c r="AD113" s="21" t="n">
        <v>8455</v>
      </c>
      <c r="AE113" s="21" t="n">
        <v>479771898</v>
      </c>
      <c r="AF113" s="21" t="n">
        <v>8210</v>
      </c>
      <c r="AG113" s="21" t="n">
        <v>7312008</v>
      </c>
      <c r="AH113" s="21" t="n">
        <v>350</v>
      </c>
      <c r="AI113" s="21" t="n">
        <v>316242</v>
      </c>
      <c r="AJ113" s="21" t="n">
        <v>7780</v>
      </c>
      <c r="AK113" s="21" t="n">
        <v>14147772</v>
      </c>
      <c r="AL113" s="21" t="n">
        <v>3190</v>
      </c>
      <c r="AM113" s="21" t="n">
        <v>1340865</v>
      </c>
      <c r="AN113" s="21" t="n">
        <v>665</v>
      </c>
      <c r="AO113" s="21" t="n">
        <v>2205444</v>
      </c>
      <c r="AP113" s="21" t="n">
        <v>210</v>
      </c>
      <c r="AQ113" s="21" t="n">
        <v>637720</v>
      </c>
    </row>
    <row r="114" customFormat="false" ht="10.5" hidden="false" customHeight="false" outlineLevel="0" collapsed="false">
      <c r="A114" s="20" t="n">
        <v>6169</v>
      </c>
      <c r="B114" s="21" t="n">
        <v>4875</v>
      </c>
      <c r="C114" s="21" t="n">
        <v>14625</v>
      </c>
      <c r="D114" s="21" t="n">
        <v>875196531</v>
      </c>
      <c r="E114" s="21" t="n">
        <v>59847</v>
      </c>
      <c r="F114" s="21" t="n">
        <v>2415</v>
      </c>
      <c r="G114" s="21" t="n">
        <v>5613476</v>
      </c>
      <c r="H114" s="21" t="n">
        <v>14625</v>
      </c>
      <c r="I114" s="21" t="n">
        <v>186005064</v>
      </c>
      <c r="J114" s="21" t="n">
        <v>12719</v>
      </c>
      <c r="K114" s="21" t="n">
        <v>21</v>
      </c>
      <c r="L114" s="21" t="n">
        <v>5950</v>
      </c>
      <c r="M114" s="21" t="n">
        <v>8095737</v>
      </c>
      <c r="N114" s="21" t="n">
        <v>14620</v>
      </c>
      <c r="O114" s="21" t="n">
        <v>189067866</v>
      </c>
      <c r="P114" s="21" t="n">
        <v>14625</v>
      </c>
      <c r="Q114" s="21" t="n">
        <v>179443725</v>
      </c>
      <c r="R114" s="21" t="n">
        <v>2160</v>
      </c>
      <c r="S114" s="21" t="n">
        <v>-13718660</v>
      </c>
      <c r="T114" s="21" t="n">
        <v>460</v>
      </c>
      <c r="U114" s="21" t="n">
        <v>9142069</v>
      </c>
      <c r="V114" s="21" t="n">
        <v>14620</v>
      </c>
      <c r="W114" s="21" t="n">
        <v>901992498</v>
      </c>
      <c r="X114" s="21" t="n">
        <v>13621</v>
      </c>
      <c r="Y114" s="21" t="n">
        <v>32061656</v>
      </c>
      <c r="Z114" s="21" t="n">
        <v>65</v>
      </c>
      <c r="AA114" s="21" t="n">
        <v>-374654</v>
      </c>
      <c r="AB114" s="21" t="n">
        <v>820</v>
      </c>
      <c r="AC114" s="21" t="n">
        <v>23022546</v>
      </c>
      <c r="AD114" s="21" t="n">
        <v>13300</v>
      </c>
      <c r="AE114" s="21" t="n">
        <v>781869271</v>
      </c>
      <c r="AF114" s="21" t="n">
        <v>13275</v>
      </c>
      <c r="AG114" s="21" t="n">
        <v>12124236</v>
      </c>
      <c r="AH114" s="21" t="n">
        <v>550</v>
      </c>
      <c r="AI114" s="21" t="n">
        <v>499854</v>
      </c>
      <c r="AJ114" s="21" t="n">
        <v>12325</v>
      </c>
      <c r="AK114" s="21" t="n">
        <v>23427923</v>
      </c>
      <c r="AL114" s="21" t="n">
        <v>5080</v>
      </c>
      <c r="AM114" s="21" t="n">
        <v>1278236</v>
      </c>
      <c r="AN114" s="21" t="n">
        <v>830</v>
      </c>
      <c r="AO114" s="21" t="n">
        <v>2699102</v>
      </c>
      <c r="AP114" s="21" t="n">
        <v>335</v>
      </c>
      <c r="AQ114" s="21" t="n">
        <v>1080476</v>
      </c>
    </row>
    <row r="115" customFormat="false" ht="10.5" hidden="false" customHeight="false" outlineLevel="0" collapsed="false">
      <c r="A115" s="20" t="n">
        <v>6170</v>
      </c>
      <c r="B115" s="21" t="n">
        <v>750</v>
      </c>
      <c r="C115" s="21" t="n">
        <v>2845</v>
      </c>
      <c r="D115" s="21" t="n">
        <v>165553416</v>
      </c>
      <c r="E115" s="21" t="n">
        <v>58150</v>
      </c>
      <c r="F115" s="21" t="n">
        <v>355</v>
      </c>
      <c r="G115" s="21" t="n">
        <v>591627</v>
      </c>
      <c r="H115" s="21" t="n">
        <v>2845</v>
      </c>
      <c r="I115" s="21" t="n">
        <v>34663715</v>
      </c>
      <c r="J115" s="21" t="n">
        <v>12176</v>
      </c>
      <c r="K115" s="21" t="n">
        <v>21</v>
      </c>
      <c r="L115" s="21" t="n">
        <v>1080</v>
      </c>
      <c r="M115" s="21" t="n">
        <v>783744</v>
      </c>
      <c r="N115" s="21" t="n">
        <v>2845</v>
      </c>
      <c r="O115" s="21" t="n">
        <v>35125428</v>
      </c>
      <c r="P115" s="21" t="n">
        <v>2845</v>
      </c>
      <c r="Q115" s="21" t="n">
        <v>33862210</v>
      </c>
      <c r="R115" s="21" t="n">
        <v>310</v>
      </c>
      <c r="S115" s="21" t="n">
        <v>-1928907</v>
      </c>
      <c r="T115" s="21" t="n">
        <v>85</v>
      </c>
      <c r="U115" s="21" t="n">
        <v>1248676</v>
      </c>
      <c r="V115" s="21" t="n">
        <v>2845</v>
      </c>
      <c r="W115" s="21" t="n">
        <v>171496923</v>
      </c>
      <c r="X115" s="21" t="n">
        <v>2644</v>
      </c>
      <c r="Y115" s="21" t="n">
        <v>6223162</v>
      </c>
      <c r="Z115" s="21" t="n">
        <v>10</v>
      </c>
      <c r="AA115" s="21" t="n">
        <v>14221</v>
      </c>
      <c r="AB115" s="21" t="n">
        <v>170</v>
      </c>
      <c r="AC115" s="21" t="n">
        <v>4073359</v>
      </c>
      <c r="AD115" s="21" t="n">
        <v>2645</v>
      </c>
      <c r="AE115" s="21" t="n">
        <v>152268964</v>
      </c>
      <c r="AF115" s="21" t="n">
        <v>2580</v>
      </c>
      <c r="AG115" s="21" t="n">
        <v>2312163</v>
      </c>
      <c r="AH115" s="21" t="n">
        <v>110</v>
      </c>
      <c r="AI115" s="21" t="n">
        <v>92592</v>
      </c>
      <c r="AJ115" s="21" t="n">
        <v>2425</v>
      </c>
      <c r="AK115" s="21" t="n">
        <v>4718423</v>
      </c>
      <c r="AL115" s="21" t="n">
        <v>915</v>
      </c>
      <c r="AM115" s="21" t="n">
        <v>197325</v>
      </c>
      <c r="AN115" s="21" t="n">
        <v>155</v>
      </c>
      <c r="AO115" s="21" t="n">
        <v>509482</v>
      </c>
      <c r="AP115" s="21" t="n">
        <v>90</v>
      </c>
      <c r="AQ115" s="21" t="n">
        <v>302829</v>
      </c>
    </row>
    <row r="116" customFormat="false" ht="10.5" hidden="false" customHeight="false" outlineLevel="0" collapsed="false">
      <c r="A116" s="20" t="n">
        <v>6171</v>
      </c>
      <c r="B116" s="21" t="n">
        <v>1670</v>
      </c>
      <c r="C116" s="21" t="n">
        <v>7345</v>
      </c>
      <c r="D116" s="21" t="n">
        <v>480299660</v>
      </c>
      <c r="E116" s="21" t="n">
        <v>65374</v>
      </c>
      <c r="F116" s="21" t="n">
        <v>980</v>
      </c>
      <c r="G116" s="21" t="n">
        <v>3506900</v>
      </c>
      <c r="H116" s="21" t="n">
        <v>7345</v>
      </c>
      <c r="I116" s="21" t="n">
        <v>108967283</v>
      </c>
      <c r="J116" s="21" t="n">
        <v>14832</v>
      </c>
      <c r="K116" s="21" t="n">
        <v>23</v>
      </c>
      <c r="L116" s="21" t="n">
        <v>3145</v>
      </c>
      <c r="M116" s="21" t="n">
        <v>2764814</v>
      </c>
      <c r="N116" s="21" t="n">
        <v>7345</v>
      </c>
      <c r="O116" s="21" t="n">
        <v>108169313</v>
      </c>
      <c r="P116" s="21" t="n">
        <v>7345</v>
      </c>
      <c r="Q116" s="21" t="n">
        <v>105008652</v>
      </c>
      <c r="R116" s="21" t="n">
        <v>965</v>
      </c>
      <c r="S116" s="21" t="n">
        <v>-6093897</v>
      </c>
      <c r="T116" s="21" t="n">
        <v>235</v>
      </c>
      <c r="U116" s="21" t="n">
        <v>6556485</v>
      </c>
      <c r="V116" s="21" t="n">
        <v>7345</v>
      </c>
      <c r="W116" s="21" t="n">
        <v>497394125</v>
      </c>
      <c r="X116" s="21" t="n">
        <v>6870</v>
      </c>
      <c r="Y116" s="21" t="n">
        <v>17529121</v>
      </c>
      <c r="Z116" s="21" t="n">
        <v>30</v>
      </c>
      <c r="AA116" s="21" t="n">
        <v>-115162</v>
      </c>
      <c r="AB116" s="21" t="n">
        <v>400</v>
      </c>
      <c r="AC116" s="21" t="n">
        <v>11858912</v>
      </c>
      <c r="AD116" s="21" t="n">
        <v>6780</v>
      </c>
      <c r="AE116" s="21" t="n">
        <v>434305799</v>
      </c>
      <c r="AF116" s="21" t="n">
        <v>6785</v>
      </c>
      <c r="AG116" s="21" t="n">
        <v>6750842</v>
      </c>
      <c r="AH116" s="21" t="n">
        <v>335</v>
      </c>
      <c r="AI116" s="21" t="n">
        <v>286155</v>
      </c>
      <c r="AJ116" s="21" t="n">
        <v>6280</v>
      </c>
      <c r="AK116" s="21" t="n">
        <v>13366815</v>
      </c>
      <c r="AL116" s="21" t="n">
        <v>2400</v>
      </c>
      <c r="AM116" s="21" t="n">
        <v>629819</v>
      </c>
      <c r="AN116" s="21" t="n">
        <v>245</v>
      </c>
      <c r="AO116" s="21" t="n">
        <v>679929</v>
      </c>
      <c r="AP116" s="21" t="n">
        <v>270</v>
      </c>
      <c r="AQ116" s="21" t="n">
        <v>849237</v>
      </c>
    </row>
    <row r="117" customFormat="false" ht="10.5" hidden="false" customHeight="false" outlineLevel="0" collapsed="false">
      <c r="A117" s="20" t="n">
        <v>6172</v>
      </c>
      <c r="B117" s="21" t="n">
        <v>1775</v>
      </c>
      <c r="C117" s="21" t="n">
        <v>5915</v>
      </c>
      <c r="D117" s="21" t="n">
        <v>361765780</v>
      </c>
      <c r="E117" s="21" t="n">
        <v>61171</v>
      </c>
      <c r="F117" s="21" t="n">
        <v>770</v>
      </c>
      <c r="G117" s="21" t="n">
        <v>873322</v>
      </c>
      <c r="H117" s="21" t="n">
        <v>5915</v>
      </c>
      <c r="I117" s="21" t="n">
        <v>78349701</v>
      </c>
      <c r="J117" s="21" t="n">
        <v>13248</v>
      </c>
      <c r="K117" s="21" t="n">
        <v>22</v>
      </c>
      <c r="L117" s="21" t="n">
        <v>2110</v>
      </c>
      <c r="M117" s="21" t="n">
        <v>1677720</v>
      </c>
      <c r="N117" s="21" t="n">
        <v>5915</v>
      </c>
      <c r="O117" s="21" t="n">
        <v>78960032</v>
      </c>
      <c r="P117" s="21" t="n">
        <v>5915</v>
      </c>
      <c r="Q117" s="21" t="n">
        <v>77006837</v>
      </c>
      <c r="R117" s="21" t="n">
        <v>785</v>
      </c>
      <c r="S117" s="21" t="n">
        <v>-5913300</v>
      </c>
      <c r="T117" s="21" t="n">
        <v>170</v>
      </c>
      <c r="U117" s="21" t="n">
        <v>2977683</v>
      </c>
      <c r="V117" s="21" t="n">
        <v>5915</v>
      </c>
      <c r="W117" s="21" t="n">
        <v>373796669</v>
      </c>
      <c r="X117" s="21" t="n">
        <v>5516</v>
      </c>
      <c r="Y117" s="21" t="n">
        <v>13509164</v>
      </c>
      <c r="Z117" s="21" t="n">
        <v>25</v>
      </c>
      <c r="AA117" s="21" t="n">
        <v>113933</v>
      </c>
      <c r="AB117" s="21" t="n">
        <v>330</v>
      </c>
      <c r="AC117" s="21" t="n">
        <v>9555031</v>
      </c>
      <c r="AD117" s="21" t="n">
        <v>5460</v>
      </c>
      <c r="AE117" s="21" t="n">
        <v>334863230</v>
      </c>
      <c r="AF117" s="21" t="n">
        <v>5280</v>
      </c>
      <c r="AG117" s="21" t="n">
        <v>4937088</v>
      </c>
      <c r="AH117" s="21" t="n">
        <v>245</v>
      </c>
      <c r="AI117" s="21" t="n">
        <v>224879</v>
      </c>
      <c r="AJ117" s="21" t="n">
        <v>5100</v>
      </c>
      <c r="AK117" s="21" t="n">
        <v>10485017</v>
      </c>
      <c r="AL117" s="21" t="n">
        <v>2010</v>
      </c>
      <c r="AM117" s="21" t="n">
        <v>473414</v>
      </c>
      <c r="AN117" s="21" t="n">
        <v>300</v>
      </c>
      <c r="AO117" s="21" t="n">
        <v>869669</v>
      </c>
      <c r="AP117" s="21" t="n">
        <v>120</v>
      </c>
      <c r="AQ117" s="21" t="n">
        <v>389511</v>
      </c>
    </row>
    <row r="118" customFormat="false" ht="10.5" hidden="false" customHeight="false" outlineLevel="0" collapsed="false">
      <c r="A118" s="20" t="n">
        <v>6173</v>
      </c>
      <c r="B118" s="21" t="n">
        <v>1180</v>
      </c>
      <c r="C118" s="21" t="n">
        <v>4615</v>
      </c>
      <c r="D118" s="21" t="n">
        <v>321695362</v>
      </c>
      <c r="E118" s="21" t="n">
        <v>69722</v>
      </c>
      <c r="F118" s="21" t="n">
        <v>655</v>
      </c>
      <c r="G118" s="21" t="n">
        <v>1228732</v>
      </c>
      <c r="H118" s="21" t="n">
        <v>4615</v>
      </c>
      <c r="I118" s="21" t="n">
        <v>75224862</v>
      </c>
      <c r="J118" s="21" t="n">
        <v>16304</v>
      </c>
      <c r="K118" s="21" t="n">
        <v>23</v>
      </c>
      <c r="L118" s="21" t="n">
        <v>1865</v>
      </c>
      <c r="M118" s="21" t="n">
        <v>1217677</v>
      </c>
      <c r="N118" s="21" t="n">
        <v>4615</v>
      </c>
      <c r="O118" s="21" t="n">
        <v>75211200</v>
      </c>
      <c r="P118" s="21" t="n">
        <v>4615</v>
      </c>
      <c r="Q118" s="21" t="n">
        <v>73631126</v>
      </c>
      <c r="R118" s="21" t="n">
        <v>725</v>
      </c>
      <c r="S118" s="21" t="n">
        <v>-5953585</v>
      </c>
      <c r="T118" s="21" t="n">
        <v>185</v>
      </c>
      <c r="U118" s="21" t="n">
        <v>3544712</v>
      </c>
      <c r="V118" s="21" t="n">
        <v>4610</v>
      </c>
      <c r="W118" s="21" t="n">
        <v>331072437</v>
      </c>
      <c r="X118" s="21" t="n">
        <v>4273</v>
      </c>
      <c r="Y118" s="21" t="n">
        <v>11812299</v>
      </c>
      <c r="Z118" s="21" t="n">
        <v>20</v>
      </c>
      <c r="AA118" s="21" t="n">
        <v>49362</v>
      </c>
      <c r="AB118" s="21" t="n">
        <v>280</v>
      </c>
      <c r="AC118" s="21" t="n">
        <v>9489460</v>
      </c>
      <c r="AD118" s="21" t="n">
        <v>4225</v>
      </c>
      <c r="AE118" s="21" t="n">
        <v>291052455</v>
      </c>
      <c r="AF118" s="21" t="n">
        <v>4195</v>
      </c>
      <c r="AG118" s="21" t="n">
        <v>4472529</v>
      </c>
      <c r="AH118" s="21" t="n">
        <v>265</v>
      </c>
      <c r="AI118" s="21" t="n">
        <v>238188</v>
      </c>
      <c r="AJ118" s="21" t="n">
        <v>3935</v>
      </c>
      <c r="AK118" s="21" t="n">
        <v>8901792</v>
      </c>
      <c r="AL118" s="21" t="n">
        <v>1605</v>
      </c>
      <c r="AM118" s="21" t="n">
        <v>347303</v>
      </c>
      <c r="AN118" s="21" t="n">
        <v>135</v>
      </c>
      <c r="AO118" s="21" t="n">
        <v>383897</v>
      </c>
      <c r="AP118" s="21" t="n">
        <v>110</v>
      </c>
      <c r="AQ118" s="21" t="n">
        <v>322038</v>
      </c>
    </row>
    <row r="119" customFormat="false" ht="10.5" hidden="false" customHeight="false" outlineLevel="0" collapsed="false">
      <c r="A119" s="20" t="n">
        <v>6174</v>
      </c>
      <c r="B119" s="21" t="n">
        <v>320</v>
      </c>
      <c r="C119" s="21" t="n">
        <v>875</v>
      </c>
      <c r="D119" s="21" t="n">
        <v>58195187</v>
      </c>
      <c r="E119" s="21" t="n">
        <v>66433</v>
      </c>
      <c r="F119" s="21" t="n">
        <v>150</v>
      </c>
      <c r="G119" s="21" t="n">
        <v>296233</v>
      </c>
      <c r="H119" s="21" t="n">
        <v>875</v>
      </c>
      <c r="I119" s="21" t="n">
        <v>13651160</v>
      </c>
      <c r="J119" s="21" t="n">
        <v>15584</v>
      </c>
      <c r="K119" s="21" t="n">
        <v>23</v>
      </c>
      <c r="L119" s="21" t="n">
        <v>345</v>
      </c>
      <c r="M119" s="21" t="n">
        <v>244125</v>
      </c>
      <c r="N119" s="21" t="n">
        <v>875</v>
      </c>
      <c r="O119" s="21" t="n">
        <v>13694706</v>
      </c>
      <c r="P119" s="21" t="n">
        <v>875</v>
      </c>
      <c r="Q119" s="21" t="n">
        <v>13299491</v>
      </c>
      <c r="R119" s="21" t="n">
        <v>145</v>
      </c>
      <c r="S119" s="21" t="n">
        <v>-766773</v>
      </c>
      <c r="T119" s="21" t="n">
        <v>40</v>
      </c>
      <c r="U119" s="21" t="n">
        <v>4498521</v>
      </c>
      <c r="V119" s="21" t="n">
        <v>875</v>
      </c>
      <c r="W119" s="21" t="n">
        <v>60395722</v>
      </c>
      <c r="X119" s="21" t="n">
        <v>807</v>
      </c>
      <c r="Y119" s="21" t="n">
        <v>2379414</v>
      </c>
      <c r="Z119" s="21" t="n">
        <v>5</v>
      </c>
      <c r="AA119" s="21" t="n">
        <v>109908</v>
      </c>
      <c r="AB119" s="21" t="n">
        <v>75</v>
      </c>
      <c r="AC119" s="21" t="n">
        <v>2309695</v>
      </c>
      <c r="AD119" s="21" t="n">
        <v>770</v>
      </c>
      <c r="AE119" s="21" t="n">
        <v>48343222</v>
      </c>
      <c r="AF119" s="21" t="n">
        <v>810</v>
      </c>
      <c r="AG119" s="21" t="n">
        <v>831685</v>
      </c>
      <c r="AH119" s="21" t="n">
        <v>45</v>
      </c>
      <c r="AI119" s="21" t="n">
        <v>36493</v>
      </c>
      <c r="AJ119" s="21" t="n">
        <v>720</v>
      </c>
      <c r="AK119" s="21" t="n">
        <v>1466384</v>
      </c>
      <c r="AL119" s="21" t="n">
        <v>360</v>
      </c>
      <c r="AM119" s="21" t="n">
        <v>84948</v>
      </c>
      <c r="AN119" s="21" t="n">
        <v>40</v>
      </c>
      <c r="AO119" s="21" t="n">
        <v>98297</v>
      </c>
      <c r="AP119" s="21" t="n">
        <v>25</v>
      </c>
      <c r="AQ119" s="21" t="n">
        <v>107235</v>
      </c>
    </row>
    <row r="120" customFormat="false" ht="10.5" hidden="false" customHeight="false" outlineLevel="0" collapsed="false">
      <c r="A120" s="20" t="n">
        <v>6175</v>
      </c>
      <c r="B120" s="21" t="n">
        <v>375</v>
      </c>
      <c r="C120" s="21" t="n">
        <v>1260</v>
      </c>
      <c r="D120" s="21" t="n">
        <v>86450935</v>
      </c>
      <c r="E120" s="21" t="n">
        <v>68612</v>
      </c>
      <c r="F120" s="21" t="n">
        <v>235</v>
      </c>
      <c r="G120" s="21" t="n">
        <v>663525</v>
      </c>
      <c r="H120" s="21" t="n">
        <v>1260</v>
      </c>
      <c r="I120" s="21" t="n">
        <v>19933018</v>
      </c>
      <c r="J120" s="21" t="n">
        <v>15820</v>
      </c>
      <c r="K120" s="21" t="n">
        <v>23</v>
      </c>
      <c r="L120" s="21" t="n">
        <v>550</v>
      </c>
      <c r="M120" s="21" t="n">
        <v>759022</v>
      </c>
      <c r="N120" s="21" t="n">
        <v>1260</v>
      </c>
      <c r="O120" s="21" t="n">
        <v>20171024</v>
      </c>
      <c r="P120" s="21" t="n">
        <v>1260</v>
      </c>
      <c r="Q120" s="21" t="n">
        <v>19172705</v>
      </c>
      <c r="R120" s="21" t="n">
        <v>250</v>
      </c>
      <c r="S120" s="21" t="n">
        <v>-1515437</v>
      </c>
      <c r="T120" s="21" t="n">
        <v>70</v>
      </c>
      <c r="U120" s="21" t="n">
        <v>1252847</v>
      </c>
      <c r="V120" s="21" t="n">
        <v>1260</v>
      </c>
      <c r="W120" s="21" t="n">
        <v>88655647</v>
      </c>
      <c r="X120" s="21" t="n">
        <v>1138</v>
      </c>
      <c r="Y120" s="21" t="n">
        <v>2919632</v>
      </c>
      <c r="Z120" s="21" t="n">
        <v>10</v>
      </c>
      <c r="AA120" s="21" t="n">
        <v>33478</v>
      </c>
      <c r="AB120" s="21" t="n">
        <v>100</v>
      </c>
      <c r="AC120" s="21" t="n">
        <v>3038654</v>
      </c>
      <c r="AD120" s="21" t="n">
        <v>1095</v>
      </c>
      <c r="AE120" s="21" t="n">
        <v>73525783</v>
      </c>
      <c r="AF120" s="21" t="n">
        <v>1170</v>
      </c>
      <c r="AG120" s="21" t="n">
        <v>1229253</v>
      </c>
      <c r="AH120" s="21" t="n">
        <v>60</v>
      </c>
      <c r="AI120" s="21" t="n">
        <v>61113</v>
      </c>
      <c r="AJ120" s="21" t="n">
        <v>1010</v>
      </c>
      <c r="AK120" s="21" t="n">
        <v>2131543</v>
      </c>
      <c r="AL120" s="21" t="n">
        <v>480</v>
      </c>
      <c r="AM120" s="21" t="n">
        <v>108563</v>
      </c>
      <c r="AN120" s="21" t="n">
        <v>45</v>
      </c>
      <c r="AO120" s="21" t="n">
        <v>151499</v>
      </c>
      <c r="AP120" s="21" t="n">
        <v>35</v>
      </c>
      <c r="AQ120" s="21" t="n">
        <v>135262</v>
      </c>
    </row>
    <row r="121" customFormat="false" ht="10.5" hidden="false" customHeight="false" outlineLevel="0" collapsed="false">
      <c r="A121" s="20" t="n">
        <v>6176</v>
      </c>
      <c r="B121" s="21" t="n">
        <v>115</v>
      </c>
      <c r="C121" s="21" t="n">
        <v>340</v>
      </c>
      <c r="D121" s="21" t="n">
        <v>22626094</v>
      </c>
      <c r="E121" s="21" t="n">
        <v>66547</v>
      </c>
      <c r="F121" s="21" t="n">
        <v>85</v>
      </c>
      <c r="G121" s="21" t="n">
        <v>238903</v>
      </c>
      <c r="H121" s="21" t="n">
        <v>340</v>
      </c>
      <c r="I121" s="21" t="n">
        <v>5288469</v>
      </c>
      <c r="J121" s="21" t="n">
        <v>15554</v>
      </c>
      <c r="K121" s="21" t="n">
        <v>23</v>
      </c>
      <c r="L121" s="21" t="n">
        <v>160</v>
      </c>
      <c r="M121" s="21" t="n">
        <v>402208</v>
      </c>
      <c r="N121" s="21" t="n">
        <v>340</v>
      </c>
      <c r="O121" s="21" t="n">
        <v>5370860</v>
      </c>
      <c r="P121" s="21" t="n">
        <v>340</v>
      </c>
      <c r="Q121" s="21" t="n">
        <v>5034423</v>
      </c>
      <c r="R121" s="21" t="n">
        <v>75</v>
      </c>
      <c r="S121" s="21" t="n">
        <v>-468535</v>
      </c>
      <c r="T121" s="21" t="n">
        <v>25</v>
      </c>
      <c r="U121" s="21" t="n">
        <v>753698</v>
      </c>
      <c r="V121" s="21" t="n">
        <v>340</v>
      </c>
      <c r="W121" s="21" t="n">
        <v>23032162</v>
      </c>
      <c r="X121" s="21" t="n">
        <v>277</v>
      </c>
      <c r="Y121" s="21" t="n">
        <v>1079726</v>
      </c>
      <c r="Z121" s="21" t="n">
        <v>10</v>
      </c>
      <c r="AA121" s="21" t="n">
        <v>18604</v>
      </c>
      <c r="AB121" s="21" t="n">
        <v>20</v>
      </c>
      <c r="AC121" s="21" t="n">
        <v>1695643</v>
      </c>
      <c r="AD121" s="21" t="n">
        <v>245</v>
      </c>
      <c r="AE121" s="21" t="n">
        <v>14828416</v>
      </c>
      <c r="AF121" s="21" t="n">
        <v>310</v>
      </c>
      <c r="AG121" s="21" t="n">
        <v>325018</v>
      </c>
      <c r="AH121" s="21" t="n">
        <v>15</v>
      </c>
      <c r="AI121" s="21" t="n">
        <v>16043</v>
      </c>
      <c r="AJ121" s="21" t="n">
        <v>220</v>
      </c>
      <c r="AK121" s="21" t="n">
        <v>383948</v>
      </c>
      <c r="AL121" s="21" t="n">
        <v>85</v>
      </c>
      <c r="AM121" s="21" t="n">
        <v>20370</v>
      </c>
      <c r="AN121" s="21" t="n">
        <v>5</v>
      </c>
      <c r="AO121" s="21" t="n">
        <v>18571</v>
      </c>
      <c r="AP121" s="21" t="n">
        <v>5</v>
      </c>
      <c r="AQ121" s="21" t="n">
        <v>5976</v>
      </c>
    </row>
    <row r="122" customFormat="false" ht="10.5" hidden="false" customHeight="false" outlineLevel="0" collapsed="false">
      <c r="A122" s="20" t="n">
        <v>6180</v>
      </c>
      <c r="B122" s="21" t="n">
        <v>340</v>
      </c>
      <c r="C122" s="21" t="n">
        <v>1340</v>
      </c>
      <c r="D122" s="21" t="n">
        <v>84005025</v>
      </c>
      <c r="E122" s="21" t="n">
        <v>62690</v>
      </c>
      <c r="F122" s="21" t="n">
        <v>160</v>
      </c>
      <c r="G122" s="21" t="n">
        <v>393054</v>
      </c>
      <c r="H122" s="21" t="n">
        <v>1340</v>
      </c>
      <c r="I122" s="21" t="n">
        <v>18291790</v>
      </c>
      <c r="J122" s="21" t="n">
        <v>13651</v>
      </c>
      <c r="K122" s="21" t="n">
        <v>22</v>
      </c>
      <c r="L122" s="21" t="n">
        <v>550</v>
      </c>
      <c r="M122" s="21" t="n">
        <v>396488</v>
      </c>
      <c r="N122" s="21" t="n">
        <v>1340</v>
      </c>
      <c r="O122" s="21" t="n">
        <v>18366638</v>
      </c>
      <c r="P122" s="21" t="n">
        <v>1340</v>
      </c>
      <c r="Q122" s="21" t="n">
        <v>17802338</v>
      </c>
      <c r="R122" s="21" t="n">
        <v>165</v>
      </c>
      <c r="S122" s="21" t="n">
        <v>-1134582</v>
      </c>
      <c r="T122" s="21" t="n">
        <v>35</v>
      </c>
      <c r="U122" s="21" t="n">
        <v>435722</v>
      </c>
      <c r="V122" s="21" t="n">
        <v>1340</v>
      </c>
      <c r="W122" s="21" t="n">
        <v>86547492</v>
      </c>
      <c r="X122" s="21" t="n">
        <v>1237</v>
      </c>
      <c r="Y122" s="21" t="n">
        <v>2891443</v>
      </c>
      <c r="Z122" s="21" t="n">
        <v>10</v>
      </c>
      <c r="AA122" s="21" t="n">
        <v>-32261</v>
      </c>
      <c r="AB122" s="21" t="n">
        <v>80</v>
      </c>
      <c r="AC122" s="21" t="n">
        <v>2334336</v>
      </c>
      <c r="AD122" s="21" t="n">
        <v>1220</v>
      </c>
      <c r="AE122" s="21" t="n">
        <v>75393242</v>
      </c>
      <c r="AF122" s="21" t="n">
        <v>1240</v>
      </c>
      <c r="AG122" s="21" t="n">
        <v>1195331</v>
      </c>
      <c r="AH122" s="21" t="n">
        <v>50</v>
      </c>
      <c r="AI122" s="21" t="n">
        <v>52153</v>
      </c>
      <c r="AJ122" s="21" t="n">
        <v>1140</v>
      </c>
      <c r="AK122" s="21" t="n">
        <v>2421058</v>
      </c>
      <c r="AL122" s="21" t="n">
        <v>390</v>
      </c>
      <c r="AM122" s="21" t="n">
        <v>107478</v>
      </c>
      <c r="AN122" s="21" t="n">
        <v>50</v>
      </c>
      <c r="AO122" s="21" t="n">
        <v>167450</v>
      </c>
      <c r="AP122" s="21" t="n">
        <v>40</v>
      </c>
      <c r="AQ122" s="21" t="n">
        <v>122538</v>
      </c>
    </row>
    <row r="123" customFormat="false" ht="10.5" hidden="false" customHeight="false" outlineLevel="0" collapsed="false">
      <c r="A123" s="20" t="n">
        <v>6181</v>
      </c>
      <c r="B123" s="21" t="n">
        <v>55</v>
      </c>
      <c r="C123" s="21" t="n">
        <v>205</v>
      </c>
      <c r="D123" s="21" t="n">
        <v>13294008</v>
      </c>
      <c r="E123" s="21" t="n">
        <v>64534</v>
      </c>
      <c r="F123" s="21" t="n">
        <v>35</v>
      </c>
      <c r="G123" s="21" t="n">
        <v>70592</v>
      </c>
      <c r="H123" s="21" t="n">
        <v>205</v>
      </c>
      <c r="I123" s="21" t="n">
        <v>3014714</v>
      </c>
      <c r="J123" s="21" t="n">
        <v>14635</v>
      </c>
      <c r="K123" s="21" t="n">
        <v>23</v>
      </c>
      <c r="L123" s="21" t="n">
        <v>90</v>
      </c>
      <c r="M123" s="21" t="n">
        <v>102471</v>
      </c>
      <c r="N123" s="21" t="n">
        <v>205</v>
      </c>
      <c r="O123" s="21" t="n">
        <v>3091201</v>
      </c>
      <c r="P123" s="21" t="n">
        <v>205</v>
      </c>
      <c r="Q123" s="21" t="n">
        <v>2930086</v>
      </c>
      <c r="R123" s="21" t="n">
        <v>35</v>
      </c>
      <c r="S123" s="21" t="n">
        <v>-319888</v>
      </c>
      <c r="T123" s="21" t="n">
        <v>10</v>
      </c>
      <c r="U123" s="21" t="n">
        <v>259958</v>
      </c>
      <c r="V123" s="21" t="n">
        <v>205</v>
      </c>
      <c r="W123" s="21" t="n">
        <v>13749432</v>
      </c>
      <c r="X123" s="21" t="n">
        <v>189</v>
      </c>
      <c r="Y123" s="21" t="n">
        <v>680328</v>
      </c>
      <c r="Z123" s="21" t="n">
        <v>0</v>
      </c>
      <c r="AA123" s="21" t="n">
        <v>0</v>
      </c>
      <c r="AB123" s="21" t="n">
        <v>10</v>
      </c>
      <c r="AC123" s="21" t="n">
        <v>658742</v>
      </c>
      <c r="AD123" s="21" t="n">
        <v>175</v>
      </c>
      <c r="AE123" s="21" t="n">
        <v>10669335</v>
      </c>
      <c r="AF123" s="21" t="n">
        <v>185</v>
      </c>
      <c r="AG123" s="21" t="n">
        <v>190232</v>
      </c>
      <c r="AH123" s="21" t="n">
        <v>0</v>
      </c>
      <c r="AI123" s="21" t="n">
        <v>0</v>
      </c>
      <c r="AJ123" s="21" t="n">
        <v>160</v>
      </c>
      <c r="AK123" s="21" t="n">
        <v>411343</v>
      </c>
      <c r="AL123" s="21" t="n">
        <v>65</v>
      </c>
      <c r="AM123" s="21" t="n">
        <v>19255</v>
      </c>
      <c r="AN123" s="21" t="n">
        <v>10</v>
      </c>
      <c r="AO123" s="21" t="n">
        <v>31729</v>
      </c>
      <c r="AP123" s="21" t="n">
        <v>5</v>
      </c>
      <c r="AQ123" s="21" t="n">
        <v>10519</v>
      </c>
    </row>
    <row r="124" customFormat="false" ht="10.5" hidden="false" customHeight="false" outlineLevel="0" collapsed="false">
      <c r="A124" s="20" t="n">
        <v>6207</v>
      </c>
      <c r="B124" s="21" t="n">
        <v>115</v>
      </c>
      <c r="C124" s="21" t="n">
        <v>280</v>
      </c>
      <c r="D124" s="21" t="n">
        <v>18034959</v>
      </c>
      <c r="E124" s="21" t="n">
        <v>63954</v>
      </c>
      <c r="F124" s="21" t="n">
        <v>65</v>
      </c>
      <c r="G124" s="21" t="n">
        <v>883243</v>
      </c>
      <c r="H124" s="21" t="n">
        <v>280</v>
      </c>
      <c r="I124" s="21" t="n">
        <v>4141617</v>
      </c>
      <c r="J124" s="21" t="n">
        <v>14687</v>
      </c>
      <c r="K124" s="21" t="n">
        <v>23</v>
      </c>
      <c r="L124" s="21" t="n">
        <v>125</v>
      </c>
      <c r="M124" s="21" t="n">
        <v>509021</v>
      </c>
      <c r="N124" s="21" t="n">
        <v>280</v>
      </c>
      <c r="O124" s="21" t="n">
        <v>4127275</v>
      </c>
      <c r="P124" s="21" t="n">
        <v>280</v>
      </c>
      <c r="Q124" s="21" t="n">
        <v>3239205</v>
      </c>
      <c r="R124" s="21" t="n">
        <v>40</v>
      </c>
      <c r="S124" s="21" t="n">
        <v>23921</v>
      </c>
      <c r="T124" s="21" t="n">
        <v>15</v>
      </c>
      <c r="U124" s="21" t="n">
        <v>186017</v>
      </c>
      <c r="V124" s="21" t="n">
        <v>280</v>
      </c>
      <c r="W124" s="21" t="n">
        <v>18777716</v>
      </c>
      <c r="X124" s="21" t="n">
        <v>244</v>
      </c>
      <c r="Y124" s="21" t="n">
        <v>707053</v>
      </c>
      <c r="Z124" s="21" t="n">
        <v>5</v>
      </c>
      <c r="AA124" s="21" t="n">
        <v>-11834</v>
      </c>
      <c r="AB124" s="21" t="n">
        <v>15</v>
      </c>
      <c r="AC124" s="21" t="n">
        <v>574999</v>
      </c>
      <c r="AD124" s="21" t="n">
        <v>220</v>
      </c>
      <c r="AE124" s="21" t="n">
        <v>13348434</v>
      </c>
      <c r="AF124" s="21" t="n">
        <v>260</v>
      </c>
      <c r="AG124" s="21" t="n">
        <v>260322</v>
      </c>
      <c r="AH124" s="21" t="n">
        <v>10</v>
      </c>
      <c r="AI124" s="21" t="n">
        <v>9916</v>
      </c>
      <c r="AJ124" s="21" t="n">
        <v>200</v>
      </c>
      <c r="AK124" s="21" t="n">
        <v>407116</v>
      </c>
      <c r="AL124" s="21" t="n">
        <v>70</v>
      </c>
      <c r="AM124" s="21" t="n">
        <v>19691</v>
      </c>
      <c r="AN124" s="21" t="n">
        <v>10</v>
      </c>
      <c r="AO124" s="21" t="n">
        <v>44736</v>
      </c>
      <c r="AP124" s="21" t="n">
        <v>5</v>
      </c>
      <c r="AQ124" s="21" t="n">
        <v>15915</v>
      </c>
    </row>
    <row r="125" customFormat="false" ht="10.5" hidden="false" customHeight="false" outlineLevel="0" collapsed="false">
      <c r="A125" s="20" t="n">
        <v>6208</v>
      </c>
      <c r="B125" s="21" t="n">
        <v>1545</v>
      </c>
      <c r="C125" s="21" t="n">
        <v>3565</v>
      </c>
      <c r="D125" s="21" t="n">
        <v>229664550</v>
      </c>
      <c r="E125" s="21" t="n">
        <v>64458</v>
      </c>
      <c r="F125" s="21" t="n">
        <v>730</v>
      </c>
      <c r="G125" s="21" t="n">
        <v>3872463</v>
      </c>
      <c r="H125" s="21" t="n">
        <v>3565</v>
      </c>
      <c r="I125" s="21" t="n">
        <v>51207954</v>
      </c>
      <c r="J125" s="21" t="n">
        <v>14372</v>
      </c>
      <c r="K125" s="21" t="n">
        <v>22</v>
      </c>
      <c r="L125" s="21" t="n">
        <v>1515</v>
      </c>
      <c r="M125" s="21" t="n">
        <v>4046502</v>
      </c>
      <c r="N125" s="21" t="n">
        <v>3565</v>
      </c>
      <c r="O125" s="21" t="n">
        <v>52206496</v>
      </c>
      <c r="P125" s="21" t="n">
        <v>3565</v>
      </c>
      <c r="Q125" s="21" t="n">
        <v>47086109</v>
      </c>
      <c r="R125" s="21" t="n">
        <v>565</v>
      </c>
      <c r="S125" s="21" t="n">
        <v>-2302090</v>
      </c>
      <c r="T125" s="21" t="n">
        <v>155</v>
      </c>
      <c r="U125" s="21" t="n">
        <v>3025958</v>
      </c>
      <c r="V125" s="21" t="n">
        <v>3560</v>
      </c>
      <c r="W125" s="21" t="n">
        <v>237134735</v>
      </c>
      <c r="X125" s="21" t="n">
        <v>3174</v>
      </c>
      <c r="Y125" s="21" t="n">
        <v>9038683</v>
      </c>
      <c r="Z125" s="21" t="n">
        <v>40</v>
      </c>
      <c r="AA125" s="21" t="n">
        <v>-222131</v>
      </c>
      <c r="AB125" s="21" t="n">
        <v>255</v>
      </c>
      <c r="AC125" s="21" t="n">
        <v>7661664</v>
      </c>
      <c r="AD125" s="21" t="n">
        <v>3005</v>
      </c>
      <c r="AE125" s="21" t="n">
        <v>185639505</v>
      </c>
      <c r="AF125" s="21" t="n">
        <v>3275</v>
      </c>
      <c r="AG125" s="21" t="n">
        <v>3266681</v>
      </c>
      <c r="AH125" s="21" t="n">
        <v>155</v>
      </c>
      <c r="AI125" s="21" t="n">
        <v>145160</v>
      </c>
      <c r="AJ125" s="21" t="n">
        <v>2730</v>
      </c>
      <c r="AK125" s="21" t="n">
        <v>5094864</v>
      </c>
      <c r="AL125" s="21" t="n">
        <v>1120</v>
      </c>
      <c r="AM125" s="21" t="n">
        <v>283108</v>
      </c>
      <c r="AN125" s="21" t="n">
        <v>190</v>
      </c>
      <c r="AO125" s="21" t="n">
        <v>674620</v>
      </c>
      <c r="AP125" s="21" t="n">
        <v>45</v>
      </c>
      <c r="AQ125" s="21" t="n">
        <v>171586</v>
      </c>
    </row>
    <row r="126" customFormat="false" ht="10.5" hidden="false" customHeight="false" outlineLevel="0" collapsed="false">
      <c r="A126" s="20" t="n">
        <v>6209</v>
      </c>
      <c r="B126" s="21" t="n">
        <v>255</v>
      </c>
      <c r="C126" s="21" t="n">
        <v>620</v>
      </c>
      <c r="D126" s="21" t="n">
        <v>38030275</v>
      </c>
      <c r="E126" s="21" t="n">
        <v>61339</v>
      </c>
      <c r="F126" s="21" t="n">
        <v>125</v>
      </c>
      <c r="G126" s="21" t="n">
        <v>388965</v>
      </c>
      <c r="H126" s="21" t="n">
        <v>620</v>
      </c>
      <c r="I126" s="21" t="n">
        <v>8345358</v>
      </c>
      <c r="J126" s="21" t="n">
        <v>13460</v>
      </c>
      <c r="K126" s="21" t="n">
        <v>22</v>
      </c>
      <c r="L126" s="21" t="n">
        <v>270</v>
      </c>
      <c r="M126" s="21" t="n">
        <v>343793</v>
      </c>
      <c r="N126" s="21" t="n">
        <v>620</v>
      </c>
      <c r="O126" s="21" t="n">
        <v>8452826</v>
      </c>
      <c r="P126" s="21" t="n">
        <v>620</v>
      </c>
      <c r="Q126" s="21" t="n">
        <v>7913950</v>
      </c>
      <c r="R126" s="21" t="n">
        <v>110</v>
      </c>
      <c r="S126" s="21" t="n">
        <v>-338472</v>
      </c>
      <c r="T126" s="21" t="n">
        <v>40</v>
      </c>
      <c r="U126" s="21" t="n">
        <v>843068</v>
      </c>
      <c r="V126" s="21" t="n">
        <v>620</v>
      </c>
      <c r="W126" s="21" t="n">
        <v>39790577</v>
      </c>
      <c r="X126" s="21" t="n">
        <v>541</v>
      </c>
      <c r="Y126" s="21" t="n">
        <v>1617062</v>
      </c>
      <c r="Z126" s="21" t="n">
        <v>15</v>
      </c>
      <c r="AA126" s="21" t="n">
        <v>25109</v>
      </c>
      <c r="AB126" s="21" t="n">
        <v>45</v>
      </c>
      <c r="AC126" s="21" t="n">
        <v>1325282</v>
      </c>
      <c r="AD126" s="21" t="n">
        <v>510</v>
      </c>
      <c r="AE126" s="21" t="n">
        <v>29741181</v>
      </c>
      <c r="AF126" s="21" t="n">
        <v>560</v>
      </c>
      <c r="AG126" s="21" t="n">
        <v>538972</v>
      </c>
      <c r="AH126" s="21" t="n">
        <v>20</v>
      </c>
      <c r="AI126" s="21" t="n">
        <v>19424</v>
      </c>
      <c r="AJ126" s="21" t="n">
        <v>465</v>
      </c>
      <c r="AK126" s="21" t="n">
        <v>850355</v>
      </c>
      <c r="AL126" s="21" t="n">
        <v>180</v>
      </c>
      <c r="AM126" s="21" t="n">
        <v>44186</v>
      </c>
      <c r="AN126" s="21" t="n">
        <v>25</v>
      </c>
      <c r="AO126" s="21" t="n">
        <v>84843</v>
      </c>
      <c r="AP126" s="21" t="n">
        <v>10</v>
      </c>
      <c r="AQ126" s="21" t="n">
        <v>31107</v>
      </c>
    </row>
    <row r="127" customFormat="false" ht="10.5" hidden="false" customHeight="false" outlineLevel="0" collapsed="false">
      <c r="A127" s="20" t="n">
        <v>6210</v>
      </c>
      <c r="B127" s="21" t="n">
        <v>10150</v>
      </c>
      <c r="C127" s="21" t="n">
        <v>23700</v>
      </c>
      <c r="D127" s="21" t="n">
        <v>1515177874</v>
      </c>
      <c r="E127" s="21" t="n">
        <v>63929</v>
      </c>
      <c r="F127" s="21" t="n">
        <v>4650</v>
      </c>
      <c r="G127" s="21" t="n">
        <v>25876024</v>
      </c>
      <c r="H127" s="21" t="n">
        <v>23700</v>
      </c>
      <c r="I127" s="21" t="n">
        <v>340945924</v>
      </c>
      <c r="J127" s="21" t="n">
        <v>14385</v>
      </c>
      <c r="K127" s="21" t="n">
        <v>23</v>
      </c>
      <c r="L127" s="21" t="n">
        <v>10445</v>
      </c>
      <c r="M127" s="21" t="n">
        <v>19515758</v>
      </c>
      <c r="N127" s="21" t="n">
        <v>23700</v>
      </c>
      <c r="O127" s="21" t="n">
        <v>347696157</v>
      </c>
      <c r="P127" s="21" t="n">
        <v>23700</v>
      </c>
      <c r="Q127" s="21" t="n">
        <v>313524002</v>
      </c>
      <c r="R127" s="21" t="n">
        <v>3900</v>
      </c>
      <c r="S127" s="21" t="n">
        <v>-21643688</v>
      </c>
      <c r="T127" s="21" t="n">
        <v>1190</v>
      </c>
      <c r="U127" s="21" t="n">
        <v>31183554</v>
      </c>
      <c r="V127" s="21" t="n">
        <v>23690</v>
      </c>
      <c r="W127" s="21" t="n">
        <v>1566625900</v>
      </c>
      <c r="X127" s="21" t="n">
        <v>21433</v>
      </c>
      <c r="Y127" s="21" t="n">
        <v>61624383</v>
      </c>
      <c r="Z127" s="21" t="n">
        <v>140</v>
      </c>
      <c r="AA127" s="21" t="n">
        <v>-83813</v>
      </c>
      <c r="AB127" s="21" t="n">
        <v>1650</v>
      </c>
      <c r="AC127" s="21" t="n">
        <v>55290659</v>
      </c>
      <c r="AD127" s="21" t="n">
        <v>20240</v>
      </c>
      <c r="AE127" s="21" t="n">
        <v>1217763482</v>
      </c>
      <c r="AF127" s="21" t="n">
        <v>21575</v>
      </c>
      <c r="AG127" s="21" t="n">
        <v>21479577</v>
      </c>
      <c r="AH127" s="21" t="n">
        <v>965</v>
      </c>
      <c r="AI127" s="21" t="n">
        <v>920432</v>
      </c>
      <c r="AJ127" s="21" t="n">
        <v>18520</v>
      </c>
      <c r="AK127" s="21" t="n">
        <v>36808679</v>
      </c>
      <c r="AL127" s="21" t="n">
        <v>7965</v>
      </c>
      <c r="AM127" s="21" t="n">
        <v>2278118</v>
      </c>
      <c r="AN127" s="21" t="n">
        <v>1430</v>
      </c>
      <c r="AO127" s="21" t="n">
        <v>4949970</v>
      </c>
      <c r="AP127" s="21" t="n">
        <v>465</v>
      </c>
      <c r="AQ127" s="21" t="n">
        <v>1543507</v>
      </c>
    </row>
    <row r="128" customFormat="false" ht="10.5" hidden="false" customHeight="false" outlineLevel="0" collapsed="false">
      <c r="A128" s="20" t="n">
        <v>6211</v>
      </c>
      <c r="B128" s="21" t="n">
        <v>865</v>
      </c>
      <c r="C128" s="21" t="n">
        <v>1920</v>
      </c>
      <c r="D128" s="21" t="n">
        <v>117917511</v>
      </c>
      <c r="E128" s="21" t="n">
        <v>61447</v>
      </c>
      <c r="F128" s="21" t="n">
        <v>380</v>
      </c>
      <c r="G128" s="21" t="n">
        <v>1296695</v>
      </c>
      <c r="H128" s="21" t="n">
        <v>1920</v>
      </c>
      <c r="I128" s="21" t="n">
        <v>25577248</v>
      </c>
      <c r="J128" s="21" t="n">
        <v>13328</v>
      </c>
      <c r="K128" s="21" t="n">
        <v>22</v>
      </c>
      <c r="L128" s="21" t="n">
        <v>855</v>
      </c>
      <c r="M128" s="21" t="n">
        <v>1579646</v>
      </c>
      <c r="N128" s="21" t="n">
        <v>1920</v>
      </c>
      <c r="O128" s="21" t="n">
        <v>26080604</v>
      </c>
      <c r="P128" s="21" t="n">
        <v>1920</v>
      </c>
      <c r="Q128" s="21" t="n">
        <v>24146750</v>
      </c>
      <c r="R128" s="21" t="n">
        <v>300</v>
      </c>
      <c r="S128" s="21" t="n">
        <v>-1434906</v>
      </c>
      <c r="T128" s="21" t="n">
        <v>105</v>
      </c>
      <c r="U128" s="21" t="n">
        <v>2101475</v>
      </c>
      <c r="V128" s="21" t="n">
        <v>1920</v>
      </c>
      <c r="W128" s="21" t="n">
        <v>121438911</v>
      </c>
      <c r="X128" s="21" t="n">
        <v>1712</v>
      </c>
      <c r="Y128" s="21" t="n">
        <v>4809845</v>
      </c>
      <c r="Z128" s="21" t="n">
        <v>5</v>
      </c>
      <c r="AA128" s="21" t="n">
        <v>54703</v>
      </c>
      <c r="AB128" s="21" t="n">
        <v>150</v>
      </c>
      <c r="AC128" s="21" t="n">
        <v>4620974</v>
      </c>
      <c r="AD128" s="21" t="n">
        <v>1595</v>
      </c>
      <c r="AE128" s="21" t="n">
        <v>97325527</v>
      </c>
      <c r="AF128" s="21" t="n">
        <v>1750</v>
      </c>
      <c r="AG128" s="21" t="n">
        <v>1686270</v>
      </c>
      <c r="AH128" s="21" t="n">
        <v>65</v>
      </c>
      <c r="AI128" s="21" t="n">
        <v>61243</v>
      </c>
      <c r="AJ128" s="21" t="n">
        <v>1455</v>
      </c>
      <c r="AK128" s="21" t="n">
        <v>2934380</v>
      </c>
      <c r="AL128" s="21" t="n">
        <v>705</v>
      </c>
      <c r="AM128" s="21" t="n">
        <v>162495</v>
      </c>
      <c r="AN128" s="21" t="n">
        <v>95</v>
      </c>
      <c r="AO128" s="21" t="n">
        <v>296838</v>
      </c>
      <c r="AP128" s="21" t="n">
        <v>40</v>
      </c>
      <c r="AQ128" s="21" t="n">
        <v>119789</v>
      </c>
    </row>
    <row r="129" customFormat="false" ht="10.5" hidden="false" customHeight="false" outlineLevel="0" collapsed="false">
      <c r="A129" s="20" t="n">
        <v>6213</v>
      </c>
      <c r="B129" s="21" t="n">
        <v>120</v>
      </c>
      <c r="C129" s="21" t="n">
        <v>290</v>
      </c>
      <c r="D129" s="21" t="n">
        <v>18456411</v>
      </c>
      <c r="E129" s="21" t="n">
        <v>63424</v>
      </c>
      <c r="F129" s="21" t="n">
        <v>75</v>
      </c>
      <c r="G129" s="21" t="n">
        <v>289077</v>
      </c>
      <c r="H129" s="21" t="n">
        <v>290</v>
      </c>
      <c r="I129" s="21" t="n">
        <v>4037733</v>
      </c>
      <c r="J129" s="21" t="n">
        <v>13875</v>
      </c>
      <c r="K129" s="21" t="n">
        <v>22</v>
      </c>
      <c r="L129" s="21" t="n">
        <v>130</v>
      </c>
      <c r="M129" s="21" t="n">
        <v>278507</v>
      </c>
      <c r="N129" s="21" t="n">
        <v>290</v>
      </c>
      <c r="O129" s="21" t="n">
        <v>4039606</v>
      </c>
      <c r="P129" s="21" t="n">
        <v>290</v>
      </c>
      <c r="Q129" s="21" t="n">
        <v>3722362</v>
      </c>
      <c r="R129" s="21" t="n">
        <v>55</v>
      </c>
      <c r="S129" s="21" t="n">
        <v>-162894</v>
      </c>
      <c r="T129" s="21" t="n">
        <v>15</v>
      </c>
      <c r="U129" s="21" t="n">
        <v>367091</v>
      </c>
      <c r="V129" s="21" t="n">
        <v>290</v>
      </c>
      <c r="W129" s="21" t="n">
        <v>19189127</v>
      </c>
      <c r="X129" s="21" t="n">
        <v>268</v>
      </c>
      <c r="Y129" s="21" t="n">
        <v>726606</v>
      </c>
      <c r="Z129" s="21" t="n">
        <v>5</v>
      </c>
      <c r="AA129" s="21" t="n">
        <v>75688</v>
      </c>
      <c r="AB129" s="21" t="n">
        <v>20</v>
      </c>
      <c r="AC129" s="21" t="n">
        <v>275038</v>
      </c>
      <c r="AD129" s="21" t="n">
        <v>265</v>
      </c>
      <c r="AE129" s="21" t="n">
        <v>15828231</v>
      </c>
      <c r="AF129" s="21" t="n">
        <v>275</v>
      </c>
      <c r="AG129" s="21" t="n">
        <v>266050</v>
      </c>
      <c r="AH129" s="21" t="n">
        <v>20</v>
      </c>
      <c r="AI129" s="21" t="n">
        <v>16705</v>
      </c>
      <c r="AJ129" s="21" t="n">
        <v>240</v>
      </c>
      <c r="AK129" s="21" t="n">
        <v>486846</v>
      </c>
      <c r="AL129" s="21" t="n">
        <v>105</v>
      </c>
      <c r="AM129" s="21" t="n">
        <v>45179</v>
      </c>
      <c r="AN129" s="21" t="n">
        <v>10</v>
      </c>
      <c r="AO129" s="21" t="n">
        <v>29475</v>
      </c>
      <c r="AP129" s="21" t="n">
        <v>5</v>
      </c>
      <c r="AQ129" s="21" t="n">
        <v>20184</v>
      </c>
    </row>
    <row r="130" customFormat="false" ht="10.5" hidden="false" customHeight="false" outlineLevel="0" collapsed="false">
      <c r="A130" s="20" t="n">
        <v>6214</v>
      </c>
      <c r="B130" s="21" t="n">
        <v>130</v>
      </c>
      <c r="C130" s="21" t="n">
        <v>225</v>
      </c>
      <c r="D130" s="21" t="n">
        <v>14758687</v>
      </c>
      <c r="E130" s="21" t="n">
        <v>65887</v>
      </c>
      <c r="F130" s="21" t="n">
        <v>55</v>
      </c>
      <c r="G130" s="21" t="n">
        <v>347458</v>
      </c>
      <c r="H130" s="21" t="n">
        <v>225</v>
      </c>
      <c r="I130" s="21" t="n">
        <v>3327983</v>
      </c>
      <c r="J130" s="21" t="n">
        <v>14857</v>
      </c>
      <c r="K130" s="21" t="n">
        <v>23</v>
      </c>
      <c r="L130" s="21" t="n">
        <v>100</v>
      </c>
      <c r="M130" s="21" t="n">
        <v>148823</v>
      </c>
      <c r="N130" s="21" t="n">
        <v>225</v>
      </c>
      <c r="O130" s="21" t="n">
        <v>3363644</v>
      </c>
      <c r="P130" s="21" t="n">
        <v>225</v>
      </c>
      <c r="Q130" s="21" t="n">
        <v>2965369</v>
      </c>
      <c r="R130" s="21" t="n">
        <v>45</v>
      </c>
      <c r="S130" s="21" t="n">
        <v>-265703</v>
      </c>
      <c r="T130" s="21" t="n">
        <v>15</v>
      </c>
      <c r="U130" s="21" t="n">
        <v>711451</v>
      </c>
      <c r="V130" s="21" t="n">
        <v>225</v>
      </c>
      <c r="W130" s="21" t="n">
        <v>15408195</v>
      </c>
      <c r="X130" s="21" t="n">
        <v>193</v>
      </c>
      <c r="Y130" s="21" t="n">
        <v>605510</v>
      </c>
      <c r="Z130" s="21" t="n">
        <v>10</v>
      </c>
      <c r="AA130" s="21" t="n">
        <v>-46046</v>
      </c>
      <c r="AB130" s="21" t="n">
        <v>10</v>
      </c>
      <c r="AC130" s="21" t="n">
        <v>99312</v>
      </c>
      <c r="AD130" s="21" t="n">
        <v>195</v>
      </c>
      <c r="AE130" s="21" t="n">
        <v>12101600</v>
      </c>
      <c r="AF130" s="21" t="n">
        <v>215</v>
      </c>
      <c r="AG130" s="21" t="n">
        <v>216147</v>
      </c>
      <c r="AH130" s="21" t="n">
        <v>5</v>
      </c>
      <c r="AI130" s="21" t="n">
        <v>4748</v>
      </c>
      <c r="AJ130" s="21" t="n">
        <v>170</v>
      </c>
      <c r="AK130" s="21" t="n">
        <v>293194</v>
      </c>
      <c r="AL130" s="21" t="n">
        <v>55</v>
      </c>
      <c r="AM130" s="21" t="n">
        <v>16020</v>
      </c>
      <c r="AN130" s="21" t="n">
        <v>10</v>
      </c>
      <c r="AO130" s="21" t="n">
        <v>26415</v>
      </c>
      <c r="AP130" s="21" t="n">
        <v>5</v>
      </c>
      <c r="AQ130" s="21" t="n">
        <v>3917</v>
      </c>
    </row>
    <row r="131" customFormat="false" ht="10.5" hidden="false" customHeight="false" outlineLevel="0" collapsed="false">
      <c r="A131" s="20" t="n">
        <v>6215</v>
      </c>
      <c r="B131" s="21" t="n">
        <v>580</v>
      </c>
      <c r="C131" s="21" t="n">
        <v>1405</v>
      </c>
      <c r="D131" s="21" t="n">
        <v>89020538</v>
      </c>
      <c r="E131" s="21" t="n">
        <v>63360</v>
      </c>
      <c r="F131" s="21" t="n">
        <v>305</v>
      </c>
      <c r="G131" s="21" t="n">
        <v>1021844</v>
      </c>
      <c r="H131" s="21" t="n">
        <v>1405</v>
      </c>
      <c r="I131" s="21" t="n">
        <v>19699845</v>
      </c>
      <c r="J131" s="21" t="n">
        <v>14021</v>
      </c>
      <c r="K131" s="21" t="n">
        <v>22</v>
      </c>
      <c r="L131" s="21" t="n">
        <v>640</v>
      </c>
      <c r="M131" s="21" t="n">
        <v>1020941</v>
      </c>
      <c r="N131" s="21" t="n">
        <v>1405</v>
      </c>
      <c r="O131" s="21" t="n">
        <v>19743064</v>
      </c>
      <c r="P131" s="21" t="n">
        <v>1405</v>
      </c>
      <c r="Q131" s="21" t="n">
        <v>18575481</v>
      </c>
      <c r="R131" s="21" t="n">
        <v>210</v>
      </c>
      <c r="S131" s="21" t="n">
        <v>-961611</v>
      </c>
      <c r="T131" s="21" t="n">
        <v>70</v>
      </c>
      <c r="U131" s="21" t="n">
        <v>2717947</v>
      </c>
      <c r="V131" s="21" t="n">
        <v>1405</v>
      </c>
      <c r="W131" s="21" t="n">
        <v>92299967</v>
      </c>
      <c r="X131" s="21" t="n">
        <v>1268</v>
      </c>
      <c r="Y131" s="21" t="n">
        <v>3463047</v>
      </c>
      <c r="Z131" s="21" t="n">
        <v>30</v>
      </c>
      <c r="AA131" s="21" t="n">
        <v>-345154</v>
      </c>
      <c r="AB131" s="21" t="n">
        <v>85</v>
      </c>
      <c r="AC131" s="21" t="n">
        <v>1710325</v>
      </c>
      <c r="AD131" s="21" t="n">
        <v>1225</v>
      </c>
      <c r="AE131" s="21" t="n">
        <v>77716489</v>
      </c>
      <c r="AF131" s="21" t="n">
        <v>1295</v>
      </c>
      <c r="AG131" s="21" t="n">
        <v>1278414</v>
      </c>
      <c r="AH131" s="21" t="n">
        <v>40</v>
      </c>
      <c r="AI131" s="21" t="n">
        <v>35678</v>
      </c>
      <c r="AJ131" s="21" t="n">
        <v>1125</v>
      </c>
      <c r="AK131" s="21" t="n">
        <v>2035277</v>
      </c>
      <c r="AL131" s="21" t="n">
        <v>470</v>
      </c>
      <c r="AM131" s="21" t="n">
        <v>110930</v>
      </c>
      <c r="AN131" s="21" t="n">
        <v>65</v>
      </c>
      <c r="AO131" s="21" t="n">
        <v>249136</v>
      </c>
      <c r="AP131" s="21" t="n">
        <v>15</v>
      </c>
      <c r="AQ131" s="21" t="n">
        <v>34909</v>
      </c>
    </row>
    <row r="132" customFormat="false" ht="10.5" hidden="false" customHeight="false" outlineLevel="0" collapsed="false">
      <c r="A132" s="20" t="n">
        <v>6218</v>
      </c>
      <c r="B132" s="21" t="n">
        <v>100</v>
      </c>
      <c r="C132" s="21" t="n">
        <v>220</v>
      </c>
      <c r="D132" s="21" t="n">
        <v>12242478</v>
      </c>
      <c r="E132" s="21" t="n">
        <v>55146</v>
      </c>
      <c r="F132" s="21" t="n">
        <v>45</v>
      </c>
      <c r="G132" s="21" t="n">
        <v>88403</v>
      </c>
      <c r="H132" s="21" t="n">
        <v>220</v>
      </c>
      <c r="I132" s="21" t="n">
        <v>2466049</v>
      </c>
      <c r="J132" s="21" t="n">
        <v>11108</v>
      </c>
      <c r="K132" s="21" t="n">
        <v>20</v>
      </c>
      <c r="L132" s="21" t="n">
        <v>90</v>
      </c>
      <c r="M132" s="21" t="n">
        <v>170153</v>
      </c>
      <c r="N132" s="21" t="n">
        <v>220</v>
      </c>
      <c r="O132" s="21" t="n">
        <v>2509240</v>
      </c>
      <c r="P132" s="21" t="n">
        <v>220</v>
      </c>
      <c r="Q132" s="21" t="n">
        <v>2363516</v>
      </c>
      <c r="R132" s="21" t="n">
        <v>10</v>
      </c>
      <c r="S132" s="21" t="n">
        <v>-125315</v>
      </c>
      <c r="T132" s="21" t="n">
        <v>10</v>
      </c>
      <c r="U132" s="21" t="n">
        <v>81089</v>
      </c>
      <c r="V132" s="21" t="n">
        <v>220</v>
      </c>
      <c r="W132" s="21" t="n">
        <v>12845811</v>
      </c>
      <c r="X132" s="21" t="n">
        <v>199</v>
      </c>
      <c r="Y132" s="21" t="n">
        <v>682083</v>
      </c>
      <c r="Z132" s="21" t="n">
        <v>5</v>
      </c>
      <c r="AA132" s="21" t="n">
        <v>109318</v>
      </c>
      <c r="AB132" s="21" t="n">
        <v>10</v>
      </c>
      <c r="AC132" s="21" t="n">
        <v>110392</v>
      </c>
      <c r="AD132" s="21" t="n">
        <v>195</v>
      </c>
      <c r="AE132" s="21" t="n">
        <v>10698395</v>
      </c>
      <c r="AF132" s="21" t="n">
        <v>205</v>
      </c>
      <c r="AG132" s="21" t="n">
        <v>173035</v>
      </c>
      <c r="AH132" s="21" t="n">
        <v>10</v>
      </c>
      <c r="AI132" s="21" t="n">
        <v>8304</v>
      </c>
      <c r="AJ132" s="21" t="n">
        <v>175</v>
      </c>
      <c r="AK132" s="21" t="n">
        <v>319035</v>
      </c>
      <c r="AL132" s="21" t="n">
        <v>60</v>
      </c>
      <c r="AM132" s="21" t="n">
        <v>11366</v>
      </c>
      <c r="AN132" s="21" t="n">
        <v>15</v>
      </c>
      <c r="AO132" s="21" t="n">
        <v>61217</v>
      </c>
      <c r="AP132" s="21" t="n">
        <v>5</v>
      </c>
      <c r="AQ132" s="21" t="n">
        <v>2651</v>
      </c>
    </row>
    <row r="133" customFormat="false" ht="10.5" hidden="false" customHeight="false" outlineLevel="0" collapsed="false">
      <c r="A133" s="20" t="n">
        <v>6220</v>
      </c>
      <c r="B133" s="21" t="n">
        <v>765</v>
      </c>
      <c r="C133" s="21" t="n">
        <v>1790</v>
      </c>
      <c r="D133" s="21" t="n">
        <v>101596611</v>
      </c>
      <c r="E133" s="21" t="n">
        <v>56695</v>
      </c>
      <c r="F133" s="21" t="n">
        <v>365</v>
      </c>
      <c r="G133" s="21" t="n">
        <v>1305433</v>
      </c>
      <c r="H133" s="21" t="n">
        <v>1790</v>
      </c>
      <c r="I133" s="21" t="n">
        <v>20905924</v>
      </c>
      <c r="J133" s="21" t="n">
        <v>11666</v>
      </c>
      <c r="K133" s="21" t="n">
        <v>21</v>
      </c>
      <c r="L133" s="21" t="n">
        <v>880</v>
      </c>
      <c r="M133" s="21" t="n">
        <v>1542120</v>
      </c>
      <c r="N133" s="21" t="n">
        <v>1790</v>
      </c>
      <c r="O133" s="21" t="n">
        <v>21270072</v>
      </c>
      <c r="P133" s="21" t="n">
        <v>1790</v>
      </c>
      <c r="Q133" s="21" t="n">
        <v>19462925</v>
      </c>
      <c r="R133" s="21" t="n">
        <v>270</v>
      </c>
      <c r="S133" s="21" t="n">
        <v>-462760</v>
      </c>
      <c r="T133" s="21" t="n">
        <v>75</v>
      </c>
      <c r="U133" s="21" t="n">
        <v>1882582</v>
      </c>
      <c r="V133" s="21" t="n">
        <v>1790</v>
      </c>
      <c r="W133" s="21" t="n">
        <v>105114564</v>
      </c>
      <c r="X133" s="21" t="n">
        <v>1600</v>
      </c>
      <c r="Y133" s="21" t="n">
        <v>4105684</v>
      </c>
      <c r="Z133" s="21" t="n">
        <v>30</v>
      </c>
      <c r="AA133" s="21" t="n">
        <v>-239369</v>
      </c>
      <c r="AB133" s="21" t="n">
        <v>80</v>
      </c>
      <c r="AC133" s="21" t="n">
        <v>2388143</v>
      </c>
      <c r="AD133" s="21" t="n">
        <v>1550</v>
      </c>
      <c r="AE133" s="21" t="n">
        <v>82421036</v>
      </c>
      <c r="AF133" s="21" t="n">
        <v>1615</v>
      </c>
      <c r="AG133" s="21" t="n">
        <v>1427320</v>
      </c>
      <c r="AH133" s="21" t="n">
        <v>45</v>
      </c>
      <c r="AI133" s="21" t="n">
        <v>39775</v>
      </c>
      <c r="AJ133" s="21" t="n">
        <v>1410</v>
      </c>
      <c r="AK133" s="21" t="n">
        <v>2137212</v>
      </c>
      <c r="AL133" s="21" t="n">
        <v>485</v>
      </c>
      <c r="AM133" s="21" t="n">
        <v>119033</v>
      </c>
      <c r="AN133" s="21" t="n">
        <v>85</v>
      </c>
      <c r="AO133" s="21" t="n">
        <v>280506</v>
      </c>
      <c r="AP133" s="21" t="n">
        <v>30</v>
      </c>
      <c r="AQ133" s="21" t="n">
        <v>99398</v>
      </c>
    </row>
    <row r="134" customFormat="false" ht="10.5" hidden="false" customHeight="false" outlineLevel="0" collapsed="false">
      <c r="A134" s="20" t="n">
        <v>6221</v>
      </c>
      <c r="B134" s="21" t="n">
        <v>40</v>
      </c>
      <c r="C134" s="21" t="n">
        <v>75</v>
      </c>
      <c r="D134" s="21" t="n">
        <v>4159721</v>
      </c>
      <c r="E134" s="21" t="n">
        <v>55463</v>
      </c>
      <c r="F134" s="21" t="n">
        <v>25</v>
      </c>
      <c r="G134" s="21" t="n">
        <v>52314</v>
      </c>
      <c r="H134" s="21" t="n">
        <v>75</v>
      </c>
      <c r="I134" s="21" t="n">
        <v>806904</v>
      </c>
      <c r="J134" s="21" t="n">
        <v>10759</v>
      </c>
      <c r="K134" s="21" t="n">
        <v>19</v>
      </c>
      <c r="L134" s="21" t="n">
        <v>35</v>
      </c>
      <c r="M134" s="21" t="n">
        <v>62499</v>
      </c>
      <c r="N134" s="21" t="n">
        <v>75</v>
      </c>
      <c r="O134" s="21" t="n">
        <v>859705</v>
      </c>
      <c r="P134" s="21" t="n">
        <v>75</v>
      </c>
      <c r="Q134" s="21" t="n">
        <v>753728</v>
      </c>
      <c r="R134" s="21" t="n">
        <v>10</v>
      </c>
      <c r="S134" s="21" t="n">
        <v>-68748</v>
      </c>
      <c r="T134" s="21" t="n">
        <v>5</v>
      </c>
      <c r="U134" s="21" t="n">
        <v>91552</v>
      </c>
      <c r="V134" s="21" t="n">
        <v>75</v>
      </c>
      <c r="W134" s="21" t="n">
        <v>4165957</v>
      </c>
      <c r="X134" s="21" t="n">
        <v>59</v>
      </c>
      <c r="Y134" s="21" t="n">
        <v>237010</v>
      </c>
      <c r="Z134" s="21" t="n">
        <v>5</v>
      </c>
      <c r="AA134" s="21" t="n">
        <v>-3363</v>
      </c>
      <c r="AB134" s="21" t="n">
        <v>5</v>
      </c>
      <c r="AC134" s="21" t="n">
        <v>-12745</v>
      </c>
      <c r="AD134" s="21" t="n">
        <v>65</v>
      </c>
      <c r="AE134" s="21" t="n">
        <v>3453004</v>
      </c>
      <c r="AF134" s="21" t="n">
        <v>70</v>
      </c>
      <c r="AG134" s="21" t="n">
        <v>59190</v>
      </c>
      <c r="AH134" s="21" t="n">
        <v>5</v>
      </c>
      <c r="AI134" s="21" t="n">
        <v>1021</v>
      </c>
      <c r="AJ134" s="21" t="n">
        <v>50</v>
      </c>
      <c r="AK134" s="21" t="n">
        <v>101977</v>
      </c>
      <c r="AL134" s="21" t="n">
        <v>15</v>
      </c>
      <c r="AM134" s="21" t="n">
        <v>6440</v>
      </c>
      <c r="AN134" s="21" t="n">
        <v>5</v>
      </c>
      <c r="AO134" s="21" t="n">
        <v>4766</v>
      </c>
      <c r="AP134" s="21" t="n">
        <v>0</v>
      </c>
      <c r="AQ134" s="21" t="n">
        <v>0</v>
      </c>
    </row>
    <row r="135" customFormat="false" ht="10.5" hidden="false" customHeight="false" outlineLevel="0" collapsed="false">
      <c r="A135" s="20" t="n">
        <v>6223</v>
      </c>
      <c r="B135" s="21" t="n">
        <v>40</v>
      </c>
      <c r="C135" s="21" t="n">
        <v>85</v>
      </c>
      <c r="D135" s="21" t="n">
        <v>4381668</v>
      </c>
      <c r="E135" s="21" t="n">
        <v>52791</v>
      </c>
      <c r="F135" s="21" t="n">
        <v>15</v>
      </c>
      <c r="G135" s="21" t="n">
        <v>32435</v>
      </c>
      <c r="H135" s="21" t="n">
        <v>85</v>
      </c>
      <c r="I135" s="21" t="n">
        <v>851411</v>
      </c>
      <c r="J135" s="21" t="n">
        <v>10258</v>
      </c>
      <c r="K135" s="21" t="n">
        <v>19</v>
      </c>
      <c r="L135" s="21" t="n">
        <v>35</v>
      </c>
      <c r="M135" s="21" t="n">
        <v>70531</v>
      </c>
      <c r="N135" s="21" t="n">
        <v>85</v>
      </c>
      <c r="O135" s="21" t="n">
        <v>881120</v>
      </c>
      <c r="P135" s="21" t="n">
        <v>85</v>
      </c>
      <c r="Q135" s="21" t="n">
        <v>814429</v>
      </c>
      <c r="R135" s="21" t="n">
        <v>20</v>
      </c>
      <c r="S135" s="21" t="n">
        <v>-17903</v>
      </c>
      <c r="T135" s="21" t="n">
        <v>5</v>
      </c>
      <c r="U135" s="21" t="n">
        <v>101616</v>
      </c>
      <c r="V135" s="21" t="n">
        <v>85</v>
      </c>
      <c r="W135" s="21" t="n">
        <v>4483922</v>
      </c>
      <c r="X135" s="21" t="n">
        <v>68</v>
      </c>
      <c r="Y135" s="21" t="n">
        <v>108939</v>
      </c>
      <c r="Z135" s="21" t="n">
        <v>5</v>
      </c>
      <c r="AA135" s="21" t="n">
        <v>-53268</v>
      </c>
      <c r="AB135" s="21" t="n">
        <v>5</v>
      </c>
      <c r="AC135" s="21" t="n">
        <v>72197</v>
      </c>
      <c r="AD135" s="21" t="n">
        <v>65</v>
      </c>
      <c r="AE135" s="21" t="n">
        <v>3475881</v>
      </c>
      <c r="AF135" s="21" t="n">
        <v>80</v>
      </c>
      <c r="AG135" s="21" t="n">
        <v>61490</v>
      </c>
      <c r="AH135" s="21" t="n">
        <v>5</v>
      </c>
      <c r="AI135" s="21" t="n">
        <v>741</v>
      </c>
      <c r="AJ135" s="21" t="n">
        <v>55</v>
      </c>
      <c r="AK135" s="21" t="n">
        <v>78893</v>
      </c>
      <c r="AL135" s="21" t="n">
        <v>20</v>
      </c>
      <c r="AM135" s="21" t="n">
        <v>3782</v>
      </c>
      <c r="AN135" s="21" t="n">
        <v>5</v>
      </c>
      <c r="AO135" s="21" t="n">
        <v>13795</v>
      </c>
      <c r="AP135" s="21" t="n">
        <v>5</v>
      </c>
      <c r="AQ135" s="21" t="n">
        <v>19210</v>
      </c>
    </row>
    <row r="136" customFormat="false" ht="10.5" hidden="false" customHeight="false" outlineLevel="0" collapsed="false">
      <c r="A136" s="20" t="n">
        <v>6224</v>
      </c>
      <c r="B136" s="21" t="n">
        <v>195</v>
      </c>
      <c r="C136" s="21" t="n">
        <v>450</v>
      </c>
      <c r="D136" s="21" t="n">
        <v>25916837</v>
      </c>
      <c r="E136" s="21" t="n">
        <v>57338</v>
      </c>
      <c r="F136" s="21" t="n">
        <v>105</v>
      </c>
      <c r="G136" s="21" t="n">
        <v>192822</v>
      </c>
      <c r="H136" s="21" t="n">
        <v>450</v>
      </c>
      <c r="I136" s="21" t="n">
        <v>5405639</v>
      </c>
      <c r="J136" s="21" t="n">
        <v>11959</v>
      </c>
      <c r="K136" s="21" t="n">
        <v>21</v>
      </c>
      <c r="L136" s="21" t="n">
        <v>220</v>
      </c>
      <c r="M136" s="21" t="n">
        <v>345734</v>
      </c>
      <c r="N136" s="21" t="n">
        <v>450</v>
      </c>
      <c r="O136" s="21" t="n">
        <v>5401194</v>
      </c>
      <c r="P136" s="21" t="n">
        <v>450</v>
      </c>
      <c r="Q136" s="21" t="n">
        <v>5175401</v>
      </c>
      <c r="R136" s="21" t="n">
        <v>65</v>
      </c>
      <c r="S136" s="21" t="n">
        <v>-64430</v>
      </c>
      <c r="T136" s="21" t="n">
        <v>20</v>
      </c>
      <c r="U136" s="21" t="n">
        <v>751347</v>
      </c>
      <c r="V136" s="21" t="n">
        <v>450</v>
      </c>
      <c r="W136" s="21" t="n">
        <v>27239224</v>
      </c>
      <c r="X136" s="21" t="n">
        <v>414</v>
      </c>
      <c r="Y136" s="21" t="n">
        <v>1289312</v>
      </c>
      <c r="Z136" s="21" t="n">
        <v>5</v>
      </c>
      <c r="AA136" s="21" t="n">
        <v>-76667</v>
      </c>
      <c r="AB136" s="21" t="n">
        <v>20</v>
      </c>
      <c r="AC136" s="21" t="n">
        <v>795565</v>
      </c>
      <c r="AD136" s="21" t="n">
        <v>395</v>
      </c>
      <c r="AE136" s="21" t="n">
        <v>22056888</v>
      </c>
      <c r="AF136" s="21" t="n">
        <v>420</v>
      </c>
      <c r="AG136" s="21" t="n">
        <v>370836</v>
      </c>
      <c r="AH136" s="21" t="n">
        <v>15</v>
      </c>
      <c r="AI136" s="21" t="n">
        <v>12215</v>
      </c>
      <c r="AJ136" s="21" t="n">
        <v>370</v>
      </c>
      <c r="AK136" s="21" t="n">
        <v>644575</v>
      </c>
      <c r="AL136" s="21" t="n">
        <v>120</v>
      </c>
      <c r="AM136" s="21" t="n">
        <v>34249</v>
      </c>
      <c r="AN136" s="21" t="n">
        <v>30</v>
      </c>
      <c r="AO136" s="21" t="n">
        <v>93965</v>
      </c>
      <c r="AP136" s="21" t="n">
        <v>10</v>
      </c>
      <c r="AQ136" s="21" t="n">
        <v>37916</v>
      </c>
    </row>
    <row r="137" customFormat="false" ht="10.5" hidden="false" customHeight="false" outlineLevel="0" collapsed="false">
      <c r="A137" s="20" t="n">
        <v>6225</v>
      </c>
      <c r="B137" s="21" t="n">
        <v>1375</v>
      </c>
      <c r="C137" s="21" t="n">
        <v>3620</v>
      </c>
      <c r="D137" s="21" t="n">
        <v>249047722</v>
      </c>
      <c r="E137" s="21" t="n">
        <v>68798</v>
      </c>
      <c r="F137" s="21" t="n">
        <v>995</v>
      </c>
      <c r="G137" s="21" t="n">
        <v>2766820</v>
      </c>
      <c r="H137" s="21" t="n">
        <v>3620</v>
      </c>
      <c r="I137" s="21" t="n">
        <v>58166091</v>
      </c>
      <c r="J137" s="21" t="n">
        <v>16068</v>
      </c>
      <c r="K137" s="21" t="n">
        <v>23</v>
      </c>
      <c r="L137" s="21" t="n">
        <v>1875</v>
      </c>
      <c r="M137" s="21" t="n">
        <v>2035610</v>
      </c>
      <c r="N137" s="21" t="n">
        <v>3620</v>
      </c>
      <c r="O137" s="21" t="n">
        <v>57708713</v>
      </c>
      <c r="P137" s="21" t="n">
        <v>3620</v>
      </c>
      <c r="Q137" s="21" t="n">
        <v>55049307</v>
      </c>
      <c r="R137" s="21" t="n">
        <v>575</v>
      </c>
      <c r="S137" s="21" t="n">
        <v>-2998556</v>
      </c>
      <c r="T137" s="21" t="n">
        <v>155</v>
      </c>
      <c r="U137" s="21" t="n">
        <v>2415291</v>
      </c>
      <c r="V137" s="21" t="n">
        <v>3620</v>
      </c>
      <c r="W137" s="21" t="n">
        <v>256732050</v>
      </c>
      <c r="X137" s="21" t="n">
        <v>3426</v>
      </c>
      <c r="Y137" s="21" t="n">
        <v>7863403</v>
      </c>
      <c r="Z137" s="21" t="n">
        <v>60</v>
      </c>
      <c r="AA137" s="21" t="n">
        <v>-732816</v>
      </c>
      <c r="AB137" s="21" t="n">
        <v>130</v>
      </c>
      <c r="AC137" s="21" t="n">
        <v>2757957</v>
      </c>
      <c r="AD137" s="21" t="n">
        <v>3390</v>
      </c>
      <c r="AE137" s="21" t="n">
        <v>225981638</v>
      </c>
      <c r="AF137" s="21" t="n">
        <v>3390</v>
      </c>
      <c r="AG137" s="21" t="n">
        <v>3608901</v>
      </c>
      <c r="AH137" s="21" t="n">
        <v>170</v>
      </c>
      <c r="AI137" s="21" t="n">
        <v>151720</v>
      </c>
      <c r="AJ137" s="21" t="n">
        <v>3250</v>
      </c>
      <c r="AK137" s="21" t="n">
        <v>5522682</v>
      </c>
      <c r="AL137" s="21" t="n">
        <v>1195</v>
      </c>
      <c r="AM137" s="21" t="n">
        <v>191959</v>
      </c>
      <c r="AN137" s="21" t="n">
        <v>255</v>
      </c>
      <c r="AO137" s="21" t="n">
        <v>864770</v>
      </c>
      <c r="AP137" s="21" t="n">
        <v>60</v>
      </c>
      <c r="AQ137" s="21" t="n">
        <v>178291</v>
      </c>
    </row>
    <row r="138" customFormat="false" ht="10.5" hidden="false" customHeight="false" outlineLevel="0" collapsed="false">
      <c r="A138" s="20" t="n">
        <v>6226</v>
      </c>
      <c r="B138" s="21" t="n">
        <v>70</v>
      </c>
      <c r="C138" s="21" t="n">
        <v>260</v>
      </c>
      <c r="D138" s="21" t="n">
        <v>17943941</v>
      </c>
      <c r="E138" s="21" t="n">
        <v>69282</v>
      </c>
      <c r="F138" s="21" t="n">
        <v>85</v>
      </c>
      <c r="G138" s="21" t="n">
        <v>188534</v>
      </c>
      <c r="H138" s="21" t="n">
        <v>260</v>
      </c>
      <c r="I138" s="21" t="n">
        <v>4266152</v>
      </c>
      <c r="J138" s="21" t="n">
        <v>16472</v>
      </c>
      <c r="K138" s="21" t="n">
        <v>24</v>
      </c>
      <c r="L138" s="21" t="n">
        <v>145</v>
      </c>
      <c r="M138" s="21" t="n">
        <v>306854</v>
      </c>
      <c r="N138" s="21" t="n">
        <v>260</v>
      </c>
      <c r="O138" s="21" t="n">
        <v>4236258</v>
      </c>
      <c r="P138" s="21" t="n">
        <v>260</v>
      </c>
      <c r="Q138" s="21" t="n">
        <v>4053979</v>
      </c>
      <c r="R138" s="21" t="n">
        <v>50</v>
      </c>
      <c r="S138" s="21" t="n">
        <v>4471</v>
      </c>
      <c r="T138" s="21" t="n">
        <v>15</v>
      </c>
      <c r="U138" s="21" t="n">
        <v>574678</v>
      </c>
      <c r="V138" s="21" t="n">
        <v>260</v>
      </c>
      <c r="W138" s="21" t="n">
        <v>18585542</v>
      </c>
      <c r="X138" s="21" t="n">
        <v>241</v>
      </c>
      <c r="Y138" s="21" t="n">
        <v>723659</v>
      </c>
      <c r="Z138" s="21" t="n">
        <v>5</v>
      </c>
      <c r="AA138" s="21" t="n">
        <v>-77992</v>
      </c>
      <c r="AB138" s="21" t="n">
        <v>15</v>
      </c>
      <c r="AC138" s="21" t="n">
        <v>611853</v>
      </c>
      <c r="AD138" s="21" t="n">
        <v>225</v>
      </c>
      <c r="AE138" s="21" t="n">
        <v>13873002</v>
      </c>
      <c r="AF138" s="21" t="n">
        <v>245</v>
      </c>
      <c r="AG138" s="21" t="n">
        <v>261014</v>
      </c>
      <c r="AH138" s="21" t="n">
        <v>5</v>
      </c>
      <c r="AI138" s="21" t="n">
        <v>5551</v>
      </c>
      <c r="AJ138" s="21" t="n">
        <v>210</v>
      </c>
      <c r="AK138" s="21" t="n">
        <v>306873</v>
      </c>
      <c r="AL138" s="21" t="n">
        <v>75</v>
      </c>
      <c r="AM138" s="21" t="n">
        <v>40756</v>
      </c>
      <c r="AN138" s="21" t="n">
        <v>20</v>
      </c>
      <c r="AO138" s="21" t="n">
        <v>76088</v>
      </c>
      <c r="AP138" s="21" t="n">
        <v>5</v>
      </c>
      <c r="AQ138" s="21" t="n">
        <v>13466</v>
      </c>
    </row>
    <row r="139" customFormat="false" ht="10.5" hidden="false" customHeight="false" outlineLevel="0" collapsed="false">
      <c r="A139" s="20" t="n">
        <v>6228</v>
      </c>
      <c r="B139" s="21" t="n">
        <v>35</v>
      </c>
      <c r="C139" s="21" t="n">
        <v>90</v>
      </c>
      <c r="D139" s="21" t="n">
        <v>4466033</v>
      </c>
      <c r="E139" s="21" t="n">
        <v>49077</v>
      </c>
      <c r="F139" s="21" t="n">
        <v>30</v>
      </c>
      <c r="G139" s="21" t="n">
        <v>111429</v>
      </c>
      <c r="H139" s="21" t="n">
        <v>90</v>
      </c>
      <c r="I139" s="21" t="n">
        <v>844772</v>
      </c>
      <c r="J139" s="21" t="n">
        <v>9283</v>
      </c>
      <c r="K139" s="21" t="n">
        <v>19</v>
      </c>
      <c r="L139" s="21" t="n">
        <v>45</v>
      </c>
      <c r="M139" s="21" t="n">
        <v>109138</v>
      </c>
      <c r="N139" s="21" t="n">
        <v>90</v>
      </c>
      <c r="O139" s="21" t="n">
        <v>868077</v>
      </c>
      <c r="P139" s="21" t="n">
        <v>90</v>
      </c>
      <c r="Q139" s="21" t="n">
        <v>728051</v>
      </c>
      <c r="R139" s="21" t="n">
        <v>15</v>
      </c>
      <c r="S139" s="21" t="n">
        <v>-2480</v>
      </c>
      <c r="T139" s="21" t="n">
        <v>5</v>
      </c>
      <c r="U139" s="21" t="n">
        <v>5613</v>
      </c>
      <c r="V139" s="21" t="n">
        <v>90</v>
      </c>
      <c r="W139" s="21" t="n">
        <v>4702970</v>
      </c>
      <c r="X139" s="21" t="n">
        <v>75</v>
      </c>
      <c r="Y139" s="21" t="n">
        <v>252189</v>
      </c>
      <c r="Z139" s="21" t="n">
        <v>5</v>
      </c>
      <c r="AA139" s="21" t="n">
        <v>-52806</v>
      </c>
      <c r="AB139" s="21" t="n">
        <v>5</v>
      </c>
      <c r="AC139" s="21" t="n">
        <v>235348</v>
      </c>
      <c r="AD139" s="21" t="n">
        <v>65</v>
      </c>
      <c r="AE139" s="21" t="n">
        <v>3220503</v>
      </c>
      <c r="AF139" s="21" t="n">
        <v>75</v>
      </c>
      <c r="AG139" s="21" t="n">
        <v>61321</v>
      </c>
      <c r="AH139" s="21" t="n">
        <v>5</v>
      </c>
      <c r="AI139" s="21" t="n">
        <v>2874</v>
      </c>
      <c r="AJ139" s="21" t="n">
        <v>60</v>
      </c>
      <c r="AK139" s="21" t="n">
        <v>142904</v>
      </c>
      <c r="AL139" s="21" t="n">
        <v>25</v>
      </c>
      <c r="AM139" s="21" t="n">
        <v>6971</v>
      </c>
      <c r="AN139" s="21" t="n">
        <v>5</v>
      </c>
      <c r="AO139" s="21" t="n">
        <v>26552</v>
      </c>
      <c r="AP139" s="21" t="n">
        <v>5</v>
      </c>
      <c r="AQ139" s="21" t="n">
        <v>8900</v>
      </c>
    </row>
    <row r="140" customFormat="false" ht="10.5" hidden="false" customHeight="false" outlineLevel="0" collapsed="false">
      <c r="A140" s="20" t="n">
        <v>6230</v>
      </c>
      <c r="B140" s="21" t="n">
        <v>5630</v>
      </c>
      <c r="C140" s="21" t="n">
        <v>17875</v>
      </c>
      <c r="D140" s="21" t="n">
        <v>1108927851</v>
      </c>
      <c r="E140" s="21" t="n">
        <v>62038</v>
      </c>
      <c r="F140" s="21" t="n">
        <v>3635</v>
      </c>
      <c r="G140" s="21" t="n">
        <v>13667397</v>
      </c>
      <c r="H140" s="21" t="n">
        <v>17875</v>
      </c>
      <c r="I140" s="21" t="n">
        <v>246648840</v>
      </c>
      <c r="J140" s="21" t="n">
        <v>13799</v>
      </c>
      <c r="K140" s="21" t="n">
        <v>22</v>
      </c>
      <c r="L140" s="21" t="n">
        <v>8140</v>
      </c>
      <c r="M140" s="21" t="n">
        <v>10386133</v>
      </c>
      <c r="N140" s="21" t="n">
        <v>17875</v>
      </c>
      <c r="O140" s="21" t="n">
        <v>247825917</v>
      </c>
      <c r="P140" s="21" t="n">
        <v>17875</v>
      </c>
      <c r="Q140" s="21" t="n">
        <v>231630688</v>
      </c>
      <c r="R140" s="21" t="n">
        <v>3080</v>
      </c>
      <c r="S140" s="21" t="n">
        <v>-11930300</v>
      </c>
      <c r="T140" s="21" t="n">
        <v>850</v>
      </c>
      <c r="U140" s="21" t="n">
        <v>17686840</v>
      </c>
      <c r="V140" s="21" t="n">
        <v>17875</v>
      </c>
      <c r="W140" s="21" t="n">
        <v>1148173264</v>
      </c>
      <c r="X140" s="21" t="n">
        <v>16432</v>
      </c>
      <c r="Y140" s="21" t="n">
        <v>43224024</v>
      </c>
      <c r="Z140" s="21" t="n">
        <v>130</v>
      </c>
      <c r="AA140" s="21" t="n">
        <v>-545867</v>
      </c>
      <c r="AB140" s="21" t="n">
        <v>1120</v>
      </c>
      <c r="AC140" s="21" t="n">
        <v>45162856</v>
      </c>
      <c r="AD140" s="21" t="n">
        <v>15885</v>
      </c>
      <c r="AE140" s="21" t="n">
        <v>911661136</v>
      </c>
      <c r="AF140" s="21" t="n">
        <v>16440</v>
      </c>
      <c r="AG140" s="21" t="n">
        <v>15646754</v>
      </c>
      <c r="AH140" s="21" t="n">
        <v>675</v>
      </c>
      <c r="AI140" s="21" t="n">
        <v>587675</v>
      </c>
      <c r="AJ140" s="21" t="n">
        <v>14695</v>
      </c>
      <c r="AK140" s="21" t="n">
        <v>25529036</v>
      </c>
      <c r="AL140" s="21" t="n">
        <v>5665</v>
      </c>
      <c r="AM140" s="21" t="n">
        <v>1613406</v>
      </c>
      <c r="AN140" s="21" t="n">
        <v>1080</v>
      </c>
      <c r="AO140" s="21" t="n">
        <v>3802218</v>
      </c>
      <c r="AP140" s="21" t="n">
        <v>460</v>
      </c>
      <c r="AQ140" s="21" t="n">
        <v>1494502</v>
      </c>
    </row>
    <row r="141" customFormat="false" ht="10.5" hidden="false" customHeight="false" outlineLevel="0" collapsed="false">
      <c r="A141" s="20" t="n">
        <v>6232</v>
      </c>
      <c r="B141" s="21" t="n">
        <v>1295</v>
      </c>
      <c r="C141" s="21" t="n">
        <v>4260</v>
      </c>
      <c r="D141" s="21" t="n">
        <v>257603986</v>
      </c>
      <c r="E141" s="21" t="n">
        <v>60485</v>
      </c>
      <c r="F141" s="21" t="n">
        <v>755</v>
      </c>
      <c r="G141" s="21" t="n">
        <v>958552</v>
      </c>
      <c r="H141" s="21" t="n">
        <v>4260</v>
      </c>
      <c r="I141" s="21" t="n">
        <v>55435541</v>
      </c>
      <c r="J141" s="21" t="n">
        <v>13016</v>
      </c>
      <c r="K141" s="21" t="n">
        <v>22</v>
      </c>
      <c r="L141" s="21" t="n">
        <v>1835</v>
      </c>
      <c r="M141" s="21" t="n">
        <v>1665444</v>
      </c>
      <c r="N141" s="21" t="n">
        <v>4260</v>
      </c>
      <c r="O141" s="21" t="n">
        <v>55506203</v>
      </c>
      <c r="P141" s="21" t="n">
        <v>4260</v>
      </c>
      <c r="Q141" s="21" t="n">
        <v>54070788</v>
      </c>
      <c r="R141" s="21" t="n">
        <v>590</v>
      </c>
      <c r="S141" s="21" t="n">
        <v>-2999497</v>
      </c>
      <c r="T141" s="21" t="n">
        <v>150</v>
      </c>
      <c r="U141" s="21" t="n">
        <v>1452144</v>
      </c>
      <c r="V141" s="21" t="n">
        <v>4260</v>
      </c>
      <c r="W141" s="21" t="n">
        <v>265862294</v>
      </c>
      <c r="X141" s="21" t="n">
        <v>3997</v>
      </c>
      <c r="Y141" s="21" t="n">
        <v>9073107</v>
      </c>
      <c r="Z141" s="21" t="n">
        <v>15</v>
      </c>
      <c r="AA141" s="21" t="n">
        <v>41973</v>
      </c>
      <c r="AB141" s="21" t="n">
        <v>205</v>
      </c>
      <c r="AC141" s="21" t="n">
        <v>5019987</v>
      </c>
      <c r="AD141" s="21" t="n">
        <v>3915</v>
      </c>
      <c r="AE141" s="21" t="n">
        <v>236049516</v>
      </c>
      <c r="AF141" s="21" t="n">
        <v>3970</v>
      </c>
      <c r="AG141" s="21" t="n">
        <v>3710538</v>
      </c>
      <c r="AH141" s="21" t="n">
        <v>160</v>
      </c>
      <c r="AI141" s="21" t="n">
        <v>137016</v>
      </c>
      <c r="AJ141" s="21" t="n">
        <v>3680</v>
      </c>
      <c r="AK141" s="21" t="n">
        <v>6615988</v>
      </c>
      <c r="AL141" s="21" t="n">
        <v>1420</v>
      </c>
      <c r="AM141" s="21" t="n">
        <v>297258</v>
      </c>
      <c r="AN141" s="21" t="n">
        <v>190</v>
      </c>
      <c r="AO141" s="21" t="n">
        <v>628860</v>
      </c>
      <c r="AP141" s="21" t="n">
        <v>80</v>
      </c>
      <c r="AQ141" s="21" t="n">
        <v>250806</v>
      </c>
    </row>
    <row r="142" customFormat="false" ht="10.5" hidden="false" customHeight="false" outlineLevel="0" collapsed="false">
      <c r="A142" s="20" t="n">
        <v>6233</v>
      </c>
      <c r="B142" s="21" t="n">
        <v>2265</v>
      </c>
      <c r="C142" s="21" t="n">
        <v>7380</v>
      </c>
      <c r="D142" s="21" t="n">
        <v>470660227</v>
      </c>
      <c r="E142" s="21" t="n">
        <v>63758</v>
      </c>
      <c r="F142" s="21" t="n">
        <v>1570</v>
      </c>
      <c r="G142" s="21" t="n">
        <v>2917238</v>
      </c>
      <c r="H142" s="21" t="n">
        <v>7380</v>
      </c>
      <c r="I142" s="21" t="n">
        <v>105115858</v>
      </c>
      <c r="J142" s="21" t="n">
        <v>14239</v>
      </c>
      <c r="K142" s="21" t="n">
        <v>22</v>
      </c>
      <c r="L142" s="21" t="n">
        <v>3490</v>
      </c>
      <c r="M142" s="21" t="n">
        <v>4426750</v>
      </c>
      <c r="N142" s="21" t="n">
        <v>7380</v>
      </c>
      <c r="O142" s="21" t="n">
        <v>104878348</v>
      </c>
      <c r="P142" s="21" t="n">
        <v>7380</v>
      </c>
      <c r="Q142" s="21" t="n">
        <v>101459593</v>
      </c>
      <c r="R142" s="21" t="n">
        <v>1330</v>
      </c>
      <c r="S142" s="21" t="n">
        <v>-6655478</v>
      </c>
      <c r="T142" s="21" t="n">
        <v>365</v>
      </c>
      <c r="U142" s="21" t="n">
        <v>7187504</v>
      </c>
      <c r="V142" s="21" t="n">
        <v>7380</v>
      </c>
      <c r="W142" s="21" t="n">
        <v>487534588</v>
      </c>
      <c r="X142" s="21" t="n">
        <v>6888</v>
      </c>
      <c r="Y142" s="21" t="n">
        <v>18836939</v>
      </c>
      <c r="Z142" s="21" t="n">
        <v>60</v>
      </c>
      <c r="AA142" s="21" t="n">
        <v>-22037</v>
      </c>
      <c r="AB142" s="21" t="n">
        <v>390</v>
      </c>
      <c r="AC142" s="21" t="n">
        <v>11690740</v>
      </c>
      <c r="AD142" s="21" t="n">
        <v>6670</v>
      </c>
      <c r="AE142" s="21" t="n">
        <v>414206775</v>
      </c>
      <c r="AF142" s="21" t="n">
        <v>6935</v>
      </c>
      <c r="AG142" s="21" t="n">
        <v>6804208</v>
      </c>
      <c r="AH142" s="21" t="n">
        <v>310</v>
      </c>
      <c r="AI142" s="21" t="n">
        <v>270242</v>
      </c>
      <c r="AJ142" s="21" t="n">
        <v>6265</v>
      </c>
      <c r="AK142" s="21" t="n">
        <v>11484887</v>
      </c>
      <c r="AL142" s="21" t="n">
        <v>2520</v>
      </c>
      <c r="AM142" s="21" t="n">
        <v>574504</v>
      </c>
      <c r="AN142" s="21" t="n">
        <v>350</v>
      </c>
      <c r="AO142" s="21" t="n">
        <v>1062962</v>
      </c>
      <c r="AP142" s="21" t="n">
        <v>125</v>
      </c>
      <c r="AQ142" s="21" t="n">
        <v>398317</v>
      </c>
    </row>
    <row r="143" customFormat="false" ht="10.5" hidden="false" customHeight="false" outlineLevel="0" collapsed="false">
      <c r="A143" s="20" t="n">
        <v>6236</v>
      </c>
      <c r="B143" s="21" t="n">
        <v>345</v>
      </c>
      <c r="C143" s="21" t="n">
        <v>870</v>
      </c>
      <c r="D143" s="21" t="n">
        <v>56119623</v>
      </c>
      <c r="E143" s="21" t="n">
        <v>64357</v>
      </c>
      <c r="F143" s="21" t="n">
        <v>260</v>
      </c>
      <c r="G143" s="21" t="n">
        <v>1132175</v>
      </c>
      <c r="H143" s="21" t="n">
        <v>870</v>
      </c>
      <c r="I143" s="21" t="n">
        <v>12879213</v>
      </c>
      <c r="J143" s="21" t="n">
        <v>14770</v>
      </c>
      <c r="K143" s="21" t="n">
        <v>23</v>
      </c>
      <c r="L143" s="21" t="n">
        <v>470</v>
      </c>
      <c r="M143" s="21" t="n">
        <v>1068485</v>
      </c>
      <c r="N143" s="21" t="n">
        <v>870</v>
      </c>
      <c r="O143" s="21" t="n">
        <v>12865844</v>
      </c>
      <c r="P143" s="21" t="n">
        <v>870</v>
      </c>
      <c r="Q143" s="21" t="n">
        <v>11678196</v>
      </c>
      <c r="R143" s="21" t="n">
        <v>150</v>
      </c>
      <c r="S143" s="21" t="n">
        <v>-729092</v>
      </c>
      <c r="T143" s="21" t="n">
        <v>55</v>
      </c>
      <c r="U143" s="21" t="n">
        <v>1482688</v>
      </c>
      <c r="V143" s="21" t="n">
        <v>870</v>
      </c>
      <c r="W143" s="21" t="n">
        <v>58653774</v>
      </c>
      <c r="X143" s="21" t="n">
        <v>767</v>
      </c>
      <c r="Y143" s="21" t="n">
        <v>2363498</v>
      </c>
      <c r="Z143" s="21" t="n">
        <v>20</v>
      </c>
      <c r="AA143" s="21" t="n">
        <v>-325836</v>
      </c>
      <c r="AB143" s="21" t="n">
        <v>60</v>
      </c>
      <c r="AC143" s="21" t="n">
        <v>2015022</v>
      </c>
      <c r="AD143" s="21" t="n">
        <v>710</v>
      </c>
      <c r="AE143" s="21" t="n">
        <v>41830775</v>
      </c>
      <c r="AF143" s="21" t="n">
        <v>805</v>
      </c>
      <c r="AG143" s="21" t="n">
        <v>809559</v>
      </c>
      <c r="AH143" s="21" t="n">
        <v>35</v>
      </c>
      <c r="AI143" s="21" t="n">
        <v>32580</v>
      </c>
      <c r="AJ143" s="21" t="n">
        <v>635</v>
      </c>
      <c r="AK143" s="21" t="n">
        <v>905731</v>
      </c>
      <c r="AL143" s="21" t="n">
        <v>275</v>
      </c>
      <c r="AM143" s="21" t="n">
        <v>119199</v>
      </c>
      <c r="AN143" s="21" t="n">
        <v>35</v>
      </c>
      <c r="AO143" s="21" t="n">
        <v>102044</v>
      </c>
      <c r="AP143" s="21" t="n">
        <v>15</v>
      </c>
      <c r="AQ143" s="21" t="n">
        <v>45422</v>
      </c>
    </row>
    <row r="144" customFormat="false" ht="10.5" hidden="false" customHeight="false" outlineLevel="0" collapsed="false">
      <c r="A144" s="20" t="n">
        <v>6237</v>
      </c>
      <c r="B144" s="21" t="n">
        <v>425</v>
      </c>
      <c r="C144" s="21" t="n">
        <v>1065</v>
      </c>
      <c r="D144" s="21" t="n">
        <v>66497481</v>
      </c>
      <c r="E144" s="21" t="n">
        <v>62322</v>
      </c>
      <c r="F144" s="21" t="n">
        <v>290</v>
      </c>
      <c r="G144" s="21" t="n">
        <v>1089709</v>
      </c>
      <c r="H144" s="21" t="n">
        <v>1065</v>
      </c>
      <c r="I144" s="21" t="n">
        <v>14923213</v>
      </c>
      <c r="J144" s="21" t="n">
        <v>13986</v>
      </c>
      <c r="K144" s="21" t="n">
        <v>22</v>
      </c>
      <c r="L144" s="21" t="n">
        <v>510</v>
      </c>
      <c r="M144" s="21" t="n">
        <v>1004373</v>
      </c>
      <c r="N144" s="21" t="n">
        <v>1065</v>
      </c>
      <c r="O144" s="21" t="n">
        <v>15170897</v>
      </c>
      <c r="P144" s="21" t="n">
        <v>1065</v>
      </c>
      <c r="Q144" s="21" t="n">
        <v>13766169</v>
      </c>
      <c r="R144" s="21" t="n">
        <v>205</v>
      </c>
      <c r="S144" s="21" t="n">
        <v>-649596</v>
      </c>
      <c r="T144" s="21" t="n">
        <v>55</v>
      </c>
      <c r="U144" s="21" t="n">
        <v>1042337</v>
      </c>
      <c r="V144" s="21" t="n">
        <v>1065</v>
      </c>
      <c r="W144" s="21" t="n">
        <v>69249013</v>
      </c>
      <c r="X144" s="21" t="n">
        <v>956</v>
      </c>
      <c r="Y144" s="21" t="n">
        <v>3055724</v>
      </c>
      <c r="Z144" s="21" t="n">
        <v>15</v>
      </c>
      <c r="AA144" s="21" t="n">
        <v>-288661</v>
      </c>
      <c r="AB144" s="21" t="n">
        <v>80</v>
      </c>
      <c r="AC144" s="21" t="n">
        <v>2789423</v>
      </c>
      <c r="AD144" s="21" t="n">
        <v>890</v>
      </c>
      <c r="AE144" s="21" t="n">
        <v>52494468</v>
      </c>
      <c r="AF144" s="21" t="n">
        <v>975</v>
      </c>
      <c r="AG144" s="21" t="n">
        <v>953887</v>
      </c>
      <c r="AH144" s="21" t="n">
        <v>35</v>
      </c>
      <c r="AI144" s="21" t="n">
        <v>35299</v>
      </c>
      <c r="AJ144" s="21" t="n">
        <v>815</v>
      </c>
      <c r="AK144" s="21" t="n">
        <v>1534528</v>
      </c>
      <c r="AL144" s="21" t="n">
        <v>275</v>
      </c>
      <c r="AM144" s="21" t="n">
        <v>109992</v>
      </c>
      <c r="AN144" s="21" t="n">
        <v>50</v>
      </c>
      <c r="AO144" s="21" t="n">
        <v>151585</v>
      </c>
      <c r="AP144" s="21" t="n">
        <v>15</v>
      </c>
      <c r="AQ144" s="21" t="n">
        <v>42253</v>
      </c>
    </row>
    <row r="145" customFormat="false" ht="10.5" hidden="false" customHeight="false" outlineLevel="0" collapsed="false">
      <c r="A145" s="20" t="n">
        <v>6239</v>
      </c>
      <c r="B145" s="21" t="n">
        <v>750</v>
      </c>
      <c r="C145" s="21" t="n">
        <v>1700</v>
      </c>
      <c r="D145" s="21" t="n">
        <v>93545744</v>
      </c>
      <c r="E145" s="21" t="n">
        <v>55092</v>
      </c>
      <c r="F145" s="21" t="n">
        <v>370</v>
      </c>
      <c r="G145" s="21" t="n">
        <v>856007</v>
      </c>
      <c r="H145" s="21" t="n">
        <v>1700</v>
      </c>
      <c r="I145" s="21" t="n">
        <v>19057170</v>
      </c>
      <c r="J145" s="21" t="n">
        <v>11223</v>
      </c>
      <c r="K145" s="21" t="n">
        <v>20</v>
      </c>
      <c r="L145" s="21" t="n">
        <v>825</v>
      </c>
      <c r="M145" s="21" t="n">
        <v>1232155</v>
      </c>
      <c r="N145" s="21" t="n">
        <v>1700</v>
      </c>
      <c r="O145" s="21" t="n">
        <v>19577342</v>
      </c>
      <c r="P145" s="21" t="n">
        <v>1700</v>
      </c>
      <c r="Q145" s="21" t="n">
        <v>18103225</v>
      </c>
      <c r="R145" s="21" t="n">
        <v>265</v>
      </c>
      <c r="S145" s="21" t="n">
        <v>-616385</v>
      </c>
      <c r="T145" s="21" t="n">
        <v>85</v>
      </c>
      <c r="U145" s="21" t="n">
        <v>1509984</v>
      </c>
      <c r="V145" s="21" t="n">
        <v>1700</v>
      </c>
      <c r="W145" s="21" t="n">
        <v>96828554</v>
      </c>
      <c r="X145" s="21" t="n">
        <v>1459</v>
      </c>
      <c r="Y145" s="21" t="n">
        <v>3871445</v>
      </c>
      <c r="Z145" s="21" t="n">
        <v>45</v>
      </c>
      <c r="AA145" s="21" t="n">
        <v>-76190</v>
      </c>
      <c r="AB145" s="21" t="n">
        <v>100</v>
      </c>
      <c r="AC145" s="21" t="n">
        <v>2842000</v>
      </c>
      <c r="AD145" s="21" t="n">
        <v>1425</v>
      </c>
      <c r="AE145" s="21" t="n">
        <v>76679679</v>
      </c>
      <c r="AF145" s="21" t="n">
        <v>1535</v>
      </c>
      <c r="AG145" s="21" t="n">
        <v>1326272</v>
      </c>
      <c r="AH145" s="21" t="n">
        <v>50</v>
      </c>
      <c r="AI145" s="21" t="n">
        <v>52052</v>
      </c>
      <c r="AJ145" s="21" t="n">
        <v>1285</v>
      </c>
      <c r="AK145" s="21" t="n">
        <v>2342754</v>
      </c>
      <c r="AL145" s="21" t="n">
        <v>430</v>
      </c>
      <c r="AM145" s="21" t="n">
        <v>121215</v>
      </c>
      <c r="AN145" s="21" t="n">
        <v>85</v>
      </c>
      <c r="AO145" s="21" t="n">
        <v>261683</v>
      </c>
      <c r="AP145" s="21" t="n">
        <v>25</v>
      </c>
      <c r="AQ145" s="21" t="n">
        <v>64507</v>
      </c>
    </row>
    <row r="146" customFormat="false" ht="10.5" hidden="false" customHeight="false" outlineLevel="0" collapsed="false">
      <c r="A146" s="20" t="n">
        <v>6244</v>
      </c>
      <c r="B146" s="21" t="n">
        <v>385</v>
      </c>
      <c r="C146" s="21" t="n">
        <v>570</v>
      </c>
      <c r="D146" s="21" t="n">
        <v>30068117</v>
      </c>
      <c r="E146" s="21" t="n">
        <v>52937</v>
      </c>
      <c r="F146" s="21" t="n">
        <v>195</v>
      </c>
      <c r="G146" s="21" t="n">
        <v>644352</v>
      </c>
      <c r="H146" s="21" t="n">
        <v>570</v>
      </c>
      <c r="I146" s="21" t="n">
        <v>5795761</v>
      </c>
      <c r="J146" s="21" t="n">
        <v>10204</v>
      </c>
      <c r="K146" s="21" t="n">
        <v>19</v>
      </c>
      <c r="L146" s="21" t="n">
        <v>330</v>
      </c>
      <c r="M146" s="21" t="n">
        <v>693599</v>
      </c>
      <c r="N146" s="21" t="n">
        <v>570</v>
      </c>
      <c r="O146" s="21" t="n">
        <v>6226772</v>
      </c>
      <c r="P146" s="21" t="n">
        <v>570</v>
      </c>
      <c r="Q146" s="21" t="n">
        <v>5127274</v>
      </c>
      <c r="R146" s="21" t="n">
        <v>115</v>
      </c>
      <c r="S146" s="21" t="n">
        <v>-52122</v>
      </c>
      <c r="T146" s="21" t="n">
        <v>35</v>
      </c>
      <c r="U146" s="21" t="n">
        <v>620672</v>
      </c>
      <c r="V146" s="21" t="n">
        <v>570</v>
      </c>
      <c r="W146" s="21" t="n">
        <v>32184063</v>
      </c>
      <c r="X146" s="21" t="n">
        <v>444</v>
      </c>
      <c r="Y146" s="21" t="n">
        <v>2003973</v>
      </c>
      <c r="Z146" s="21" t="n">
        <v>20</v>
      </c>
      <c r="AA146" s="21" t="n">
        <v>421863</v>
      </c>
      <c r="AB146" s="21" t="n">
        <v>40</v>
      </c>
      <c r="AC146" s="21" t="n">
        <v>1166193</v>
      </c>
      <c r="AD146" s="21" t="n">
        <v>385</v>
      </c>
      <c r="AE146" s="21" t="n">
        <v>19088847</v>
      </c>
      <c r="AF146" s="21" t="n">
        <v>515</v>
      </c>
      <c r="AG146" s="21" t="n">
        <v>423862</v>
      </c>
      <c r="AH146" s="21" t="n">
        <v>10</v>
      </c>
      <c r="AI146" s="21" t="n">
        <v>7366</v>
      </c>
      <c r="AJ146" s="21" t="n">
        <v>335</v>
      </c>
      <c r="AK146" s="21" t="n">
        <v>724096</v>
      </c>
      <c r="AL146" s="21" t="n">
        <v>115</v>
      </c>
      <c r="AM146" s="21" t="n">
        <v>36243</v>
      </c>
      <c r="AN146" s="21" t="n">
        <v>25</v>
      </c>
      <c r="AO146" s="21" t="n">
        <v>92178</v>
      </c>
      <c r="AP146" s="21" t="n">
        <v>10</v>
      </c>
      <c r="AQ146" s="21" t="n">
        <v>33865</v>
      </c>
    </row>
    <row r="147" customFormat="false" ht="10.5" hidden="false" customHeight="false" outlineLevel="0" collapsed="false">
      <c r="A147" s="20" t="n">
        <v>6251</v>
      </c>
      <c r="B147" s="21" t="n">
        <v>70</v>
      </c>
      <c r="C147" s="21" t="n">
        <v>145</v>
      </c>
      <c r="D147" s="21" t="n">
        <v>7549518</v>
      </c>
      <c r="E147" s="21" t="n">
        <v>52427</v>
      </c>
      <c r="F147" s="21" t="n">
        <v>30</v>
      </c>
      <c r="G147" s="21" t="n">
        <v>167532</v>
      </c>
      <c r="H147" s="21" t="n">
        <v>145</v>
      </c>
      <c r="I147" s="21" t="n">
        <v>1488505</v>
      </c>
      <c r="J147" s="21" t="n">
        <v>10337</v>
      </c>
      <c r="K147" s="21" t="n">
        <v>20</v>
      </c>
      <c r="L147" s="21" t="n">
        <v>80</v>
      </c>
      <c r="M147" s="21" t="n">
        <v>149199</v>
      </c>
      <c r="N147" s="21" t="n">
        <v>145</v>
      </c>
      <c r="O147" s="21" t="n">
        <v>1528989</v>
      </c>
      <c r="P147" s="21" t="n">
        <v>145</v>
      </c>
      <c r="Q147" s="21" t="n">
        <v>1311771</v>
      </c>
      <c r="R147" s="21" t="n">
        <v>30</v>
      </c>
      <c r="S147" s="21" t="n">
        <v>20914</v>
      </c>
      <c r="T147" s="21" t="n">
        <v>5</v>
      </c>
      <c r="U147" s="21" t="n">
        <v>5484</v>
      </c>
      <c r="V147" s="21" t="n">
        <v>145</v>
      </c>
      <c r="W147" s="21" t="n">
        <v>7796939</v>
      </c>
      <c r="X147" s="21" t="n">
        <v>118</v>
      </c>
      <c r="Y147" s="21" t="n">
        <v>247421</v>
      </c>
      <c r="Z147" s="21" t="n">
        <v>5</v>
      </c>
      <c r="AA147" s="21" t="n">
        <v>-89453</v>
      </c>
      <c r="AB147" s="21" t="n">
        <v>5</v>
      </c>
      <c r="AC147" s="21" t="n">
        <v>95103</v>
      </c>
      <c r="AD147" s="21" t="n">
        <v>115</v>
      </c>
      <c r="AE147" s="21" t="n">
        <v>5683713</v>
      </c>
      <c r="AF147" s="21" t="n">
        <v>130</v>
      </c>
      <c r="AG147" s="21" t="n">
        <v>106625</v>
      </c>
      <c r="AH147" s="21" t="n">
        <v>5</v>
      </c>
      <c r="AI147" s="21" t="n">
        <v>1157</v>
      </c>
      <c r="AJ147" s="21" t="n">
        <v>100</v>
      </c>
      <c r="AK147" s="21" t="n">
        <v>174296</v>
      </c>
      <c r="AL147" s="21" t="n">
        <v>30</v>
      </c>
      <c r="AM147" s="21" t="n">
        <v>5026</v>
      </c>
      <c r="AN147" s="21" t="n">
        <v>5</v>
      </c>
      <c r="AO147" s="21" t="n">
        <v>26148</v>
      </c>
      <c r="AP147" s="21" t="n">
        <v>5</v>
      </c>
      <c r="AQ147" s="21" t="n">
        <v>14175</v>
      </c>
    </row>
    <row r="148" customFormat="false" ht="10.5" hidden="false" customHeight="false" outlineLevel="0" collapsed="false">
      <c r="A148" s="22" t="n">
        <v>6253</v>
      </c>
      <c r="B148" s="23" t="n">
        <v>145</v>
      </c>
      <c r="C148" s="23" t="n">
        <v>190</v>
      </c>
      <c r="D148" s="23" t="n">
        <v>9942143</v>
      </c>
      <c r="E148" s="23" t="n">
        <v>52327</v>
      </c>
      <c r="F148" s="23" t="n">
        <v>45</v>
      </c>
      <c r="G148" s="23" t="n">
        <v>153291</v>
      </c>
      <c r="H148" s="23" t="n">
        <v>190</v>
      </c>
      <c r="I148" s="23" t="n">
        <v>1998486</v>
      </c>
      <c r="J148" s="23" t="n">
        <v>10518</v>
      </c>
      <c r="K148" s="23" t="n">
        <v>20</v>
      </c>
      <c r="L148" s="23" t="n">
        <v>105</v>
      </c>
      <c r="M148" s="23" t="n">
        <v>386225</v>
      </c>
      <c r="N148" s="23" t="n">
        <v>190</v>
      </c>
      <c r="O148" s="23" t="n">
        <v>2074997</v>
      </c>
      <c r="P148" s="23" t="n">
        <v>190</v>
      </c>
      <c r="Q148" s="23" t="n">
        <v>1838531</v>
      </c>
      <c r="R148" s="23" t="n">
        <v>35</v>
      </c>
      <c r="S148" s="23" t="n">
        <v>66763</v>
      </c>
      <c r="T148" s="23" t="n">
        <v>10</v>
      </c>
      <c r="U148" s="23" t="n">
        <v>414482</v>
      </c>
      <c r="V148" s="23" t="n">
        <v>190</v>
      </c>
      <c r="W148" s="23" t="n">
        <v>10559264</v>
      </c>
      <c r="X148" s="23" t="n">
        <v>159</v>
      </c>
      <c r="Y148" s="23" t="n">
        <v>613003</v>
      </c>
      <c r="Z148" s="23" t="n">
        <v>15</v>
      </c>
      <c r="AA148" s="23" t="n">
        <v>-182150</v>
      </c>
      <c r="AB148" s="23" t="n">
        <v>25</v>
      </c>
      <c r="AC148" s="23" t="n">
        <v>295742</v>
      </c>
      <c r="AD148" s="23" t="n">
        <v>145</v>
      </c>
      <c r="AE148" s="23" t="n">
        <v>6707278</v>
      </c>
      <c r="AF148" s="23" t="n">
        <v>165</v>
      </c>
      <c r="AG148" s="23" t="n">
        <v>139291</v>
      </c>
      <c r="AH148" s="23" t="n">
        <v>5</v>
      </c>
      <c r="AI148" s="23" t="n">
        <v>6549</v>
      </c>
      <c r="AJ148" s="23" t="n">
        <v>125</v>
      </c>
      <c r="AK148" s="23" t="n">
        <v>248429</v>
      </c>
      <c r="AL148" s="23" t="n">
        <v>60</v>
      </c>
      <c r="AM148" s="23" t="n">
        <v>30292</v>
      </c>
      <c r="AN148" s="23" t="n">
        <v>10</v>
      </c>
      <c r="AO148" s="23" t="n">
        <v>63186</v>
      </c>
      <c r="AP148" s="23" t="n">
        <v>5</v>
      </c>
      <c r="AQ148" s="23" t="n">
        <v>20580</v>
      </c>
    </row>
    <row r="149" customFormat="false" ht="10.5" hidden="false" customHeight="false" outlineLevel="0" collapsed="false">
      <c r="A149" s="20" t="n">
        <v>6254</v>
      </c>
      <c r="B149" s="21" t="n">
        <v>95</v>
      </c>
      <c r="C149" s="21" t="n">
        <v>190</v>
      </c>
      <c r="D149" s="21" t="n">
        <v>10436600</v>
      </c>
      <c r="E149" s="21" t="n">
        <v>54929</v>
      </c>
      <c r="F149" s="21" t="n">
        <v>35</v>
      </c>
      <c r="G149" s="21" t="n">
        <v>49759</v>
      </c>
      <c r="H149" s="21" t="n">
        <v>190</v>
      </c>
      <c r="I149" s="21" t="n">
        <v>2061361</v>
      </c>
      <c r="J149" s="21" t="n">
        <v>10849</v>
      </c>
      <c r="K149" s="21" t="n">
        <v>20</v>
      </c>
      <c r="L149" s="21" t="n">
        <v>100</v>
      </c>
      <c r="M149" s="21" t="n">
        <v>206502</v>
      </c>
      <c r="N149" s="21" t="n">
        <v>190</v>
      </c>
      <c r="O149" s="21" t="n">
        <v>2109701</v>
      </c>
      <c r="P149" s="21" t="n">
        <v>190</v>
      </c>
      <c r="Q149" s="21" t="n">
        <v>2001128</v>
      </c>
      <c r="R149" s="21" t="n">
        <v>35</v>
      </c>
      <c r="S149" s="21" t="n">
        <v>-203218</v>
      </c>
      <c r="T149" s="21" t="n">
        <v>5</v>
      </c>
      <c r="U149" s="21" t="n">
        <v>5723</v>
      </c>
      <c r="V149" s="21" t="n">
        <v>190</v>
      </c>
      <c r="W149" s="21" t="n">
        <v>10727666</v>
      </c>
      <c r="X149" s="21" t="n">
        <v>173</v>
      </c>
      <c r="Y149" s="21" t="n">
        <v>291066</v>
      </c>
      <c r="Z149" s="21" t="n">
        <v>10</v>
      </c>
      <c r="AA149" s="21" t="n">
        <v>-237975</v>
      </c>
      <c r="AB149" s="21" t="n">
        <v>15</v>
      </c>
      <c r="AC149" s="21" t="n">
        <v>280372</v>
      </c>
      <c r="AD149" s="21" t="n">
        <v>170</v>
      </c>
      <c r="AE149" s="21" t="n">
        <v>9670121</v>
      </c>
      <c r="AF149" s="21" t="n">
        <v>180</v>
      </c>
      <c r="AG149" s="21" t="n">
        <v>150572</v>
      </c>
      <c r="AH149" s="21" t="n">
        <v>5</v>
      </c>
      <c r="AI149" s="21" t="n">
        <v>4494</v>
      </c>
      <c r="AJ149" s="21" t="n">
        <v>155</v>
      </c>
      <c r="AK149" s="21" t="n">
        <v>241318</v>
      </c>
      <c r="AL149" s="21" t="n">
        <v>60</v>
      </c>
      <c r="AM149" s="21" t="n">
        <v>12281</v>
      </c>
      <c r="AN149" s="21" t="n">
        <v>10</v>
      </c>
      <c r="AO149" s="21" t="n">
        <v>34488</v>
      </c>
      <c r="AP149" s="21" t="n">
        <v>5</v>
      </c>
      <c r="AQ149" s="21" t="n">
        <v>3395</v>
      </c>
    </row>
    <row r="150" customFormat="false" ht="10.5" hidden="false" customHeight="false" outlineLevel="0" collapsed="false">
      <c r="A150" s="20" t="n">
        <v>6255</v>
      </c>
      <c r="B150" s="21" t="n">
        <v>785</v>
      </c>
      <c r="C150" s="21" t="n">
        <v>1480</v>
      </c>
      <c r="D150" s="21" t="n">
        <v>79989377</v>
      </c>
      <c r="E150" s="21" t="n">
        <v>53974</v>
      </c>
      <c r="F150" s="21" t="n">
        <v>390</v>
      </c>
      <c r="G150" s="21" t="n">
        <v>837924</v>
      </c>
      <c r="H150" s="21" t="n">
        <v>1480</v>
      </c>
      <c r="I150" s="21" t="n">
        <v>15733476</v>
      </c>
      <c r="J150" s="21" t="n">
        <v>10616</v>
      </c>
      <c r="K150" s="21" t="n">
        <v>20</v>
      </c>
      <c r="L150" s="21" t="n">
        <v>850</v>
      </c>
      <c r="M150" s="21" t="n">
        <v>1537819</v>
      </c>
      <c r="N150" s="21" t="n">
        <v>1480</v>
      </c>
      <c r="O150" s="21" t="n">
        <v>16358568</v>
      </c>
      <c r="P150" s="21" t="n">
        <v>1480</v>
      </c>
      <c r="Q150" s="21" t="n">
        <v>14824173</v>
      </c>
      <c r="R150" s="21" t="n">
        <v>250</v>
      </c>
      <c r="S150" s="21" t="n">
        <v>-581891</v>
      </c>
      <c r="T150" s="21" t="n">
        <v>95</v>
      </c>
      <c r="U150" s="21" t="n">
        <v>1922031</v>
      </c>
      <c r="V150" s="21" t="n">
        <v>1480</v>
      </c>
      <c r="W150" s="21" t="n">
        <v>82299009</v>
      </c>
      <c r="X150" s="21" t="n">
        <v>1242</v>
      </c>
      <c r="Y150" s="21" t="n">
        <v>2983956</v>
      </c>
      <c r="Z150" s="21" t="n">
        <v>35</v>
      </c>
      <c r="AA150" s="21" t="n">
        <v>-5241</v>
      </c>
      <c r="AB150" s="21" t="n">
        <v>140</v>
      </c>
      <c r="AC150" s="21" t="n">
        <v>3059231</v>
      </c>
      <c r="AD150" s="21" t="n">
        <v>1200</v>
      </c>
      <c r="AE150" s="21" t="n">
        <v>61549640</v>
      </c>
      <c r="AF150" s="21" t="n">
        <v>1335</v>
      </c>
      <c r="AG150" s="21" t="n">
        <v>1129186</v>
      </c>
      <c r="AH150" s="21" t="n">
        <v>40</v>
      </c>
      <c r="AI150" s="21" t="n">
        <v>37512</v>
      </c>
      <c r="AJ150" s="21" t="n">
        <v>1030</v>
      </c>
      <c r="AK150" s="21" t="n">
        <v>1434967</v>
      </c>
      <c r="AL150" s="21" t="n">
        <v>390</v>
      </c>
      <c r="AM150" s="21" t="n">
        <v>118439</v>
      </c>
      <c r="AN150" s="21" t="n">
        <v>75</v>
      </c>
      <c r="AO150" s="21" t="n">
        <v>287909</v>
      </c>
      <c r="AP150" s="21" t="n">
        <v>30</v>
      </c>
      <c r="AQ150" s="21" t="n">
        <v>97154</v>
      </c>
    </row>
    <row r="151" customFormat="false" ht="10.5" hidden="false" customHeight="false" outlineLevel="0" collapsed="false">
      <c r="A151" s="20" t="n">
        <v>6258</v>
      </c>
      <c r="B151" s="21" t="n">
        <v>1175</v>
      </c>
      <c r="C151" s="21" t="n">
        <v>2670</v>
      </c>
      <c r="D151" s="21" t="n">
        <v>133683507</v>
      </c>
      <c r="E151" s="21" t="n">
        <v>50050</v>
      </c>
      <c r="F151" s="21" t="n">
        <v>750</v>
      </c>
      <c r="G151" s="21" t="n">
        <v>2246905</v>
      </c>
      <c r="H151" s="21" t="n">
        <v>2670</v>
      </c>
      <c r="I151" s="21" t="n">
        <v>24938192</v>
      </c>
      <c r="J151" s="21" t="n">
        <v>9337</v>
      </c>
      <c r="K151" s="21" t="n">
        <v>19</v>
      </c>
      <c r="L151" s="21" t="n">
        <v>1455</v>
      </c>
      <c r="M151" s="21" t="n">
        <v>2461791</v>
      </c>
      <c r="N151" s="21" t="n">
        <v>2670</v>
      </c>
      <c r="O151" s="21" t="n">
        <v>25867193</v>
      </c>
      <c r="P151" s="21" t="n">
        <v>2670</v>
      </c>
      <c r="Q151" s="21" t="n">
        <v>22542708</v>
      </c>
      <c r="R151" s="21" t="n">
        <v>385</v>
      </c>
      <c r="S151" s="21" t="n">
        <v>-209849</v>
      </c>
      <c r="T151" s="21" t="n">
        <v>135</v>
      </c>
      <c r="U151" s="21" t="n">
        <v>2137224</v>
      </c>
      <c r="V151" s="21" t="n">
        <v>2670</v>
      </c>
      <c r="W151" s="21" t="n">
        <v>139849142</v>
      </c>
      <c r="X151" s="21" t="n">
        <v>2321</v>
      </c>
      <c r="Y151" s="21" t="n">
        <v>6201880</v>
      </c>
      <c r="Z151" s="21" t="n">
        <v>60</v>
      </c>
      <c r="AA151" s="21" t="n">
        <v>54889</v>
      </c>
      <c r="AB151" s="21" t="n">
        <v>170</v>
      </c>
      <c r="AC151" s="21" t="n">
        <v>3608091</v>
      </c>
      <c r="AD151" s="21" t="n">
        <v>2265</v>
      </c>
      <c r="AE151" s="21" t="n">
        <v>102352393</v>
      </c>
      <c r="AF151" s="21" t="n">
        <v>2430</v>
      </c>
      <c r="AG151" s="21" t="n">
        <v>1888449</v>
      </c>
      <c r="AH151" s="21" t="n">
        <v>75</v>
      </c>
      <c r="AI151" s="21" t="n">
        <v>69751</v>
      </c>
      <c r="AJ151" s="21" t="n">
        <v>2040</v>
      </c>
      <c r="AK151" s="21" t="n">
        <v>2986320</v>
      </c>
      <c r="AL151" s="21" t="n">
        <v>570</v>
      </c>
      <c r="AM151" s="21" t="n">
        <v>155532</v>
      </c>
      <c r="AN151" s="21" t="n">
        <v>115</v>
      </c>
      <c r="AO151" s="21" t="n">
        <v>412580</v>
      </c>
      <c r="AP151" s="21" t="n">
        <v>50</v>
      </c>
      <c r="AQ151" s="21" t="n">
        <v>158207</v>
      </c>
    </row>
    <row r="152" customFormat="false" ht="10.5" hidden="false" customHeight="false" outlineLevel="0" collapsed="false">
      <c r="A152" s="20" t="n">
        <v>6260</v>
      </c>
      <c r="B152" s="21" t="n">
        <v>345</v>
      </c>
      <c r="C152" s="21" t="n">
        <v>615</v>
      </c>
      <c r="D152" s="21" t="n">
        <v>30872994</v>
      </c>
      <c r="E152" s="21" t="n">
        <v>50282</v>
      </c>
      <c r="F152" s="21" t="n">
        <v>175</v>
      </c>
      <c r="G152" s="21" t="n">
        <v>619864</v>
      </c>
      <c r="H152" s="21" t="n">
        <v>615</v>
      </c>
      <c r="I152" s="21" t="n">
        <v>5750143</v>
      </c>
      <c r="J152" s="21" t="n">
        <v>9365</v>
      </c>
      <c r="K152" s="21" t="n">
        <v>19</v>
      </c>
      <c r="L152" s="21" t="n">
        <v>375</v>
      </c>
      <c r="M152" s="21" t="n">
        <v>903520</v>
      </c>
      <c r="N152" s="21" t="n">
        <v>615</v>
      </c>
      <c r="O152" s="21" t="n">
        <v>6093996</v>
      </c>
      <c r="P152" s="21" t="n">
        <v>615</v>
      </c>
      <c r="Q152" s="21" t="n">
        <v>5088593</v>
      </c>
      <c r="R152" s="21" t="n">
        <v>105</v>
      </c>
      <c r="S152" s="21" t="n">
        <v>37371</v>
      </c>
      <c r="T152" s="21" t="n">
        <v>30</v>
      </c>
      <c r="U152" s="21" t="n">
        <v>189961</v>
      </c>
      <c r="V152" s="21" t="n">
        <v>615</v>
      </c>
      <c r="W152" s="21" t="n">
        <v>32445991</v>
      </c>
      <c r="X152" s="21" t="n">
        <v>541</v>
      </c>
      <c r="Y152" s="21" t="n">
        <v>1925796</v>
      </c>
      <c r="Z152" s="21" t="n">
        <v>10</v>
      </c>
      <c r="AA152" s="21" t="n">
        <v>-87346</v>
      </c>
      <c r="AB152" s="21" t="n">
        <v>30</v>
      </c>
      <c r="AC152" s="21" t="n">
        <v>815329</v>
      </c>
      <c r="AD152" s="21" t="n">
        <v>480</v>
      </c>
      <c r="AE152" s="21" t="n">
        <v>20826378</v>
      </c>
      <c r="AF152" s="21" t="n">
        <v>550</v>
      </c>
      <c r="AG152" s="21" t="n">
        <v>428871</v>
      </c>
      <c r="AH152" s="21" t="n">
        <v>5</v>
      </c>
      <c r="AI152" s="21" t="n">
        <v>5551</v>
      </c>
      <c r="AJ152" s="21" t="n">
        <v>430</v>
      </c>
      <c r="AK152" s="21" t="n">
        <v>655338</v>
      </c>
      <c r="AL152" s="21" t="n">
        <v>135</v>
      </c>
      <c r="AM152" s="21" t="n">
        <v>45613</v>
      </c>
      <c r="AN152" s="21" t="n">
        <v>20</v>
      </c>
      <c r="AO152" s="21" t="n">
        <v>70855</v>
      </c>
      <c r="AP152" s="21" t="n">
        <v>5</v>
      </c>
      <c r="AQ152" s="21" t="n">
        <v>12441</v>
      </c>
    </row>
    <row r="153" customFormat="false" ht="10.5" hidden="false" customHeight="false" outlineLevel="0" collapsed="false">
      <c r="A153" s="20" t="n">
        <v>6262</v>
      </c>
      <c r="B153" s="21" t="n">
        <v>165</v>
      </c>
      <c r="C153" s="21" t="n">
        <v>240</v>
      </c>
      <c r="D153" s="21" t="n">
        <v>10592828</v>
      </c>
      <c r="E153" s="21" t="n">
        <v>44321</v>
      </c>
      <c r="F153" s="21" t="n">
        <v>50</v>
      </c>
      <c r="G153" s="21" t="n">
        <v>87889</v>
      </c>
      <c r="H153" s="21" t="n">
        <v>240</v>
      </c>
      <c r="I153" s="21" t="n">
        <v>1761158</v>
      </c>
      <c r="J153" s="21" t="n">
        <v>7369</v>
      </c>
      <c r="K153" s="21" t="n">
        <v>17</v>
      </c>
      <c r="L153" s="21" t="n">
        <v>145</v>
      </c>
      <c r="M153" s="21" t="n">
        <v>340415</v>
      </c>
      <c r="N153" s="21" t="n">
        <v>240</v>
      </c>
      <c r="O153" s="21" t="n">
        <v>1973390</v>
      </c>
      <c r="P153" s="21" t="n">
        <v>240</v>
      </c>
      <c r="Q153" s="21" t="n">
        <v>1660335</v>
      </c>
      <c r="R153" s="21" t="n">
        <v>35</v>
      </c>
      <c r="S153" s="21" t="n">
        <v>135586</v>
      </c>
      <c r="T153" s="21" t="n">
        <v>5</v>
      </c>
      <c r="U153" s="21" t="n">
        <v>76103</v>
      </c>
      <c r="V153" s="21" t="n">
        <v>240</v>
      </c>
      <c r="W153" s="21" t="n">
        <v>11171262</v>
      </c>
      <c r="X153" s="21" t="n">
        <v>192</v>
      </c>
      <c r="Y153" s="21" t="n">
        <v>470129</v>
      </c>
      <c r="Z153" s="21" t="n">
        <v>5</v>
      </c>
      <c r="AA153" s="21" t="n">
        <v>-26250</v>
      </c>
      <c r="AB153" s="21" t="n">
        <v>15</v>
      </c>
      <c r="AC153" s="21" t="n">
        <v>321663</v>
      </c>
      <c r="AD153" s="21" t="n">
        <v>190</v>
      </c>
      <c r="AE153" s="21" t="n">
        <v>8024624</v>
      </c>
      <c r="AF153" s="21" t="n">
        <v>205</v>
      </c>
      <c r="AG153" s="21" t="n">
        <v>143715</v>
      </c>
      <c r="AH153" s="21" t="n">
        <v>5</v>
      </c>
      <c r="AI153" s="21" t="n">
        <v>1011</v>
      </c>
      <c r="AJ153" s="21" t="n">
        <v>160</v>
      </c>
      <c r="AK153" s="21" t="n">
        <v>331931</v>
      </c>
      <c r="AL153" s="21" t="n">
        <v>50</v>
      </c>
      <c r="AM153" s="21" t="n">
        <v>14648</v>
      </c>
      <c r="AN153" s="21" t="n">
        <v>20</v>
      </c>
      <c r="AO153" s="21" t="n">
        <v>104310</v>
      </c>
      <c r="AP153" s="21" t="n">
        <v>5</v>
      </c>
      <c r="AQ153" s="21" t="n">
        <v>6927</v>
      </c>
    </row>
    <row r="154" customFormat="false" ht="10.5" hidden="false" customHeight="false" outlineLevel="0" collapsed="false">
      <c r="A154" s="20" t="n">
        <v>6271</v>
      </c>
      <c r="B154" s="21" t="n">
        <v>460</v>
      </c>
      <c r="C154" s="21" t="n">
        <v>1130</v>
      </c>
      <c r="D154" s="21" t="n">
        <v>64378142</v>
      </c>
      <c r="E154" s="21" t="n">
        <v>56972</v>
      </c>
      <c r="F154" s="21" t="n">
        <v>235</v>
      </c>
      <c r="G154" s="21" t="n">
        <v>1088371</v>
      </c>
      <c r="H154" s="21" t="n">
        <v>1130</v>
      </c>
      <c r="I154" s="21" t="n">
        <v>13281217</v>
      </c>
      <c r="J154" s="21" t="n">
        <v>11753</v>
      </c>
      <c r="K154" s="21" t="n">
        <v>21</v>
      </c>
      <c r="L154" s="21" t="n">
        <v>505</v>
      </c>
      <c r="M154" s="21" t="n">
        <v>562067</v>
      </c>
      <c r="N154" s="21" t="n">
        <v>1130</v>
      </c>
      <c r="O154" s="21" t="n">
        <v>13585202</v>
      </c>
      <c r="P154" s="21" t="n">
        <v>1130</v>
      </c>
      <c r="Q154" s="21" t="n">
        <v>12123142</v>
      </c>
      <c r="R154" s="21" t="n">
        <v>150</v>
      </c>
      <c r="S154" s="21" t="n">
        <v>-399067</v>
      </c>
      <c r="T154" s="21" t="n">
        <v>50</v>
      </c>
      <c r="U154" s="21" t="n">
        <v>1250546</v>
      </c>
      <c r="V154" s="21" t="n">
        <v>1130</v>
      </c>
      <c r="W154" s="21" t="n">
        <v>67387547</v>
      </c>
      <c r="X154" s="21" t="n">
        <v>996</v>
      </c>
      <c r="Y154" s="21" t="n">
        <v>2561206</v>
      </c>
      <c r="Z154" s="21" t="n">
        <v>20</v>
      </c>
      <c r="AA154" s="21" t="n">
        <v>46665</v>
      </c>
      <c r="AB154" s="21" t="n">
        <v>80</v>
      </c>
      <c r="AC154" s="21" t="n">
        <v>2804277</v>
      </c>
      <c r="AD154" s="21" t="n">
        <v>965</v>
      </c>
      <c r="AE154" s="21" t="n">
        <v>52178521</v>
      </c>
      <c r="AF154" s="21" t="n">
        <v>1035</v>
      </c>
      <c r="AG154" s="21" t="n">
        <v>920631</v>
      </c>
      <c r="AH154" s="21" t="n">
        <v>40</v>
      </c>
      <c r="AI154" s="21" t="n">
        <v>34721</v>
      </c>
      <c r="AJ154" s="21" t="n">
        <v>870</v>
      </c>
      <c r="AK154" s="21" t="n">
        <v>1470721</v>
      </c>
      <c r="AL154" s="21" t="n">
        <v>290</v>
      </c>
      <c r="AM154" s="21" t="n">
        <v>73662</v>
      </c>
      <c r="AN154" s="21" t="n">
        <v>50</v>
      </c>
      <c r="AO154" s="21" t="n">
        <v>137339</v>
      </c>
      <c r="AP154" s="21" t="n">
        <v>25</v>
      </c>
      <c r="AQ154" s="21" t="n">
        <v>72568</v>
      </c>
    </row>
    <row r="155" customFormat="false" ht="10.5" hidden="false" customHeight="false" outlineLevel="0" collapsed="false">
      <c r="A155" s="20" t="n">
        <v>6275</v>
      </c>
      <c r="B155" s="21" t="n">
        <v>300</v>
      </c>
      <c r="C155" s="21" t="n">
        <v>460</v>
      </c>
      <c r="D155" s="21" t="n">
        <v>23026710</v>
      </c>
      <c r="E155" s="21" t="n">
        <v>50167</v>
      </c>
      <c r="F155" s="21" t="n">
        <v>105</v>
      </c>
      <c r="G155" s="21" t="n">
        <v>204969</v>
      </c>
      <c r="H155" s="21" t="n">
        <v>460</v>
      </c>
      <c r="I155" s="21" t="n">
        <v>4271002</v>
      </c>
      <c r="J155" s="21" t="n">
        <v>9305</v>
      </c>
      <c r="K155" s="21" t="n">
        <v>19</v>
      </c>
      <c r="L155" s="21" t="n">
        <v>245</v>
      </c>
      <c r="M155" s="21" t="n">
        <v>399050</v>
      </c>
      <c r="N155" s="21" t="n">
        <v>460</v>
      </c>
      <c r="O155" s="21" t="n">
        <v>4481124</v>
      </c>
      <c r="P155" s="21" t="n">
        <v>460</v>
      </c>
      <c r="Q155" s="21" t="n">
        <v>4045482</v>
      </c>
      <c r="R155" s="21" t="n">
        <v>75</v>
      </c>
      <c r="S155" s="21" t="n">
        <v>32202</v>
      </c>
      <c r="T155" s="21" t="n">
        <v>25</v>
      </c>
      <c r="U155" s="21" t="n">
        <v>349748</v>
      </c>
      <c r="V155" s="21" t="n">
        <v>460</v>
      </c>
      <c r="W155" s="21" t="n">
        <v>24005658</v>
      </c>
      <c r="X155" s="21" t="n">
        <v>402</v>
      </c>
      <c r="Y155" s="21" t="n">
        <v>1026329</v>
      </c>
      <c r="Z155" s="21" t="n">
        <v>15</v>
      </c>
      <c r="AA155" s="21" t="n">
        <v>-184616</v>
      </c>
      <c r="AB155" s="21" t="n">
        <v>45</v>
      </c>
      <c r="AC155" s="21" t="n">
        <v>1175835</v>
      </c>
      <c r="AD155" s="21" t="n">
        <v>375</v>
      </c>
      <c r="AE155" s="21" t="n">
        <v>18648660</v>
      </c>
      <c r="AF155" s="21" t="n">
        <v>420</v>
      </c>
      <c r="AG155" s="21" t="n">
        <v>323197</v>
      </c>
      <c r="AH155" s="21" t="n">
        <v>15</v>
      </c>
      <c r="AI155" s="21" t="n">
        <v>13665</v>
      </c>
      <c r="AJ155" s="21" t="n">
        <v>340</v>
      </c>
      <c r="AK155" s="21" t="n">
        <v>584562</v>
      </c>
      <c r="AL155" s="21" t="n">
        <v>160</v>
      </c>
      <c r="AM155" s="21" t="n">
        <v>35995</v>
      </c>
      <c r="AN155" s="21" t="n">
        <v>25</v>
      </c>
      <c r="AO155" s="21" t="n">
        <v>124274</v>
      </c>
      <c r="AP155" s="21" t="n">
        <v>10</v>
      </c>
      <c r="AQ155" s="21" t="n">
        <v>32519</v>
      </c>
    </row>
    <row r="156" customFormat="false" ht="10.5" hidden="false" customHeight="false" outlineLevel="0" collapsed="false">
      <c r="A156" s="20" t="n">
        <v>6280</v>
      </c>
      <c r="B156" s="21" t="n">
        <v>4185</v>
      </c>
      <c r="C156" s="21" t="n">
        <v>9675</v>
      </c>
      <c r="D156" s="21" t="n">
        <v>525320142</v>
      </c>
      <c r="E156" s="21" t="n">
        <v>54302</v>
      </c>
      <c r="F156" s="21" t="n">
        <v>2420</v>
      </c>
      <c r="G156" s="21" t="n">
        <v>9233106</v>
      </c>
      <c r="H156" s="21" t="n">
        <v>9675</v>
      </c>
      <c r="I156" s="21" t="n">
        <v>105921604</v>
      </c>
      <c r="J156" s="21" t="n">
        <v>10949</v>
      </c>
      <c r="K156" s="21" t="n">
        <v>20</v>
      </c>
      <c r="L156" s="21" t="n">
        <v>4780</v>
      </c>
      <c r="M156" s="21" t="n">
        <v>9721549</v>
      </c>
      <c r="N156" s="21" t="n">
        <v>9675</v>
      </c>
      <c r="O156" s="21" t="n">
        <v>108951202</v>
      </c>
      <c r="P156" s="21" t="n">
        <v>9670</v>
      </c>
      <c r="Q156" s="21" t="n">
        <v>96127937</v>
      </c>
      <c r="R156" s="21" t="n">
        <v>1635</v>
      </c>
      <c r="S156" s="21" t="n">
        <v>-4986299</v>
      </c>
      <c r="T156" s="21" t="n">
        <v>570</v>
      </c>
      <c r="U156" s="21" t="n">
        <v>12558638</v>
      </c>
      <c r="V156" s="21" t="n">
        <v>9675</v>
      </c>
      <c r="W156" s="21" t="n">
        <v>549277564</v>
      </c>
      <c r="X156" s="21" t="n">
        <v>8482</v>
      </c>
      <c r="Y156" s="21" t="n">
        <v>24909766</v>
      </c>
      <c r="Z156" s="21" t="n">
        <v>120</v>
      </c>
      <c r="AA156" s="21" t="n">
        <v>391727</v>
      </c>
      <c r="AB156" s="21" t="n">
        <v>920</v>
      </c>
      <c r="AC156" s="21" t="n">
        <v>25900608</v>
      </c>
      <c r="AD156" s="21" t="n">
        <v>7880</v>
      </c>
      <c r="AE156" s="21" t="n">
        <v>388650385</v>
      </c>
      <c r="AF156" s="21" t="n">
        <v>8820</v>
      </c>
      <c r="AG156" s="21" t="n">
        <v>7426457</v>
      </c>
      <c r="AH156" s="21" t="n">
        <v>280</v>
      </c>
      <c r="AI156" s="21" t="n">
        <v>258044</v>
      </c>
      <c r="AJ156" s="21" t="n">
        <v>6970</v>
      </c>
      <c r="AK156" s="21" t="n">
        <v>12332023</v>
      </c>
      <c r="AL156" s="21" t="n">
        <v>2695</v>
      </c>
      <c r="AM156" s="21" t="n">
        <v>1214688</v>
      </c>
      <c r="AN156" s="21" t="n">
        <v>560</v>
      </c>
      <c r="AO156" s="21" t="n">
        <v>1886552</v>
      </c>
      <c r="AP156" s="21" t="n">
        <v>190</v>
      </c>
      <c r="AQ156" s="21" t="n">
        <v>640393</v>
      </c>
    </row>
    <row r="157" customFormat="false" ht="10.5" hidden="false" customHeight="false" outlineLevel="0" collapsed="false">
      <c r="A157" s="20" t="n">
        <v>6281</v>
      </c>
      <c r="B157" s="21" t="n">
        <v>1105</v>
      </c>
      <c r="C157" s="21" t="n">
        <v>2655</v>
      </c>
      <c r="D157" s="21" t="n">
        <v>161386134</v>
      </c>
      <c r="E157" s="21" t="n">
        <v>60832</v>
      </c>
      <c r="F157" s="21" t="n">
        <v>700</v>
      </c>
      <c r="G157" s="21" t="n">
        <v>6324052</v>
      </c>
      <c r="H157" s="21" t="n">
        <v>2655</v>
      </c>
      <c r="I157" s="21" t="n">
        <v>35924057</v>
      </c>
      <c r="J157" s="21" t="n">
        <v>13541</v>
      </c>
      <c r="K157" s="21" t="n">
        <v>22</v>
      </c>
      <c r="L157" s="21" t="n">
        <v>1365</v>
      </c>
      <c r="M157" s="21" t="n">
        <v>3107075</v>
      </c>
      <c r="N157" s="21" t="n">
        <v>2655</v>
      </c>
      <c r="O157" s="21" t="n">
        <v>37011167</v>
      </c>
      <c r="P157" s="21" t="n">
        <v>2655</v>
      </c>
      <c r="Q157" s="21" t="n">
        <v>29487861</v>
      </c>
      <c r="R157" s="21" t="n">
        <v>485</v>
      </c>
      <c r="S157" s="21" t="n">
        <v>-2708879</v>
      </c>
      <c r="T157" s="21" t="n">
        <v>190</v>
      </c>
      <c r="U157" s="21" t="n">
        <v>4920959</v>
      </c>
      <c r="V157" s="21" t="n">
        <v>2650</v>
      </c>
      <c r="W157" s="21" t="n">
        <v>167254291</v>
      </c>
      <c r="X157" s="21" t="n">
        <v>2223</v>
      </c>
      <c r="Y157" s="21" t="n">
        <v>9031557</v>
      </c>
      <c r="Z157" s="21" t="n">
        <v>45</v>
      </c>
      <c r="AA157" s="21" t="n">
        <v>-85632</v>
      </c>
      <c r="AB157" s="21" t="n">
        <v>390</v>
      </c>
      <c r="AC157" s="21" t="n">
        <v>11977201</v>
      </c>
      <c r="AD157" s="21" t="n">
        <v>1965</v>
      </c>
      <c r="AE157" s="21" t="n">
        <v>102963258</v>
      </c>
      <c r="AF157" s="21" t="n">
        <v>2400</v>
      </c>
      <c r="AG157" s="21" t="n">
        <v>2297385</v>
      </c>
      <c r="AH157" s="21" t="n">
        <v>80</v>
      </c>
      <c r="AI157" s="21" t="n">
        <v>74194</v>
      </c>
      <c r="AJ157" s="21" t="n">
        <v>1665</v>
      </c>
      <c r="AK157" s="21" t="n">
        <v>3735636</v>
      </c>
      <c r="AL157" s="21" t="n">
        <v>740</v>
      </c>
      <c r="AM157" s="21" t="n">
        <v>385954</v>
      </c>
      <c r="AN157" s="21" t="n">
        <v>115</v>
      </c>
      <c r="AO157" s="21" t="n">
        <v>369268</v>
      </c>
      <c r="AP157" s="21" t="n">
        <v>75</v>
      </c>
      <c r="AQ157" s="21" t="n">
        <v>230212</v>
      </c>
    </row>
    <row r="158" customFormat="false" ht="10.5" hidden="false" customHeight="false" outlineLevel="0" collapsed="false">
      <c r="A158" s="20" t="n">
        <v>6282</v>
      </c>
      <c r="B158" s="21" t="n">
        <v>265</v>
      </c>
      <c r="C158" s="21" t="n">
        <v>555</v>
      </c>
      <c r="D158" s="21" t="n">
        <v>40409396</v>
      </c>
      <c r="E158" s="21" t="n">
        <v>72679</v>
      </c>
      <c r="F158" s="21" t="n">
        <v>190</v>
      </c>
      <c r="G158" s="21" t="n">
        <v>2067738</v>
      </c>
      <c r="H158" s="21" t="n">
        <v>555</v>
      </c>
      <c r="I158" s="21" t="n">
        <v>10441388</v>
      </c>
      <c r="J158" s="21" t="n">
        <v>18779</v>
      </c>
      <c r="K158" s="21" t="n">
        <v>26</v>
      </c>
      <c r="L158" s="21" t="n">
        <v>300</v>
      </c>
      <c r="M158" s="21" t="n">
        <v>758155</v>
      </c>
      <c r="N158" s="21" t="n">
        <v>555</v>
      </c>
      <c r="O158" s="21" t="n">
        <v>10451733</v>
      </c>
      <c r="P158" s="21" t="n">
        <v>555</v>
      </c>
      <c r="Q158" s="21" t="n">
        <v>8347387</v>
      </c>
      <c r="R158" s="21" t="n">
        <v>150</v>
      </c>
      <c r="S158" s="21" t="n">
        <v>-735823</v>
      </c>
      <c r="T158" s="21" t="n">
        <v>60</v>
      </c>
      <c r="U158" s="21" t="n">
        <v>4061138</v>
      </c>
      <c r="V158" s="21" t="n">
        <v>555</v>
      </c>
      <c r="W158" s="21" t="n">
        <v>42648887</v>
      </c>
      <c r="X158" s="21" t="n">
        <v>438</v>
      </c>
      <c r="Y158" s="21" t="n">
        <v>2478095</v>
      </c>
      <c r="Z158" s="21" t="n">
        <v>10</v>
      </c>
      <c r="AA158" s="21" t="n">
        <v>113046</v>
      </c>
      <c r="AB158" s="21" t="n">
        <v>90</v>
      </c>
      <c r="AC158" s="21" t="n">
        <v>1907052</v>
      </c>
      <c r="AD158" s="21" t="n">
        <v>375</v>
      </c>
      <c r="AE158" s="21" t="n">
        <v>20796054</v>
      </c>
      <c r="AF158" s="21" t="n">
        <v>505</v>
      </c>
      <c r="AG158" s="21" t="n">
        <v>579671</v>
      </c>
      <c r="AH158" s="21" t="n">
        <v>20</v>
      </c>
      <c r="AI158" s="21" t="n">
        <v>51228</v>
      </c>
      <c r="AJ158" s="21" t="n">
        <v>300</v>
      </c>
      <c r="AK158" s="21" t="n">
        <v>643482</v>
      </c>
      <c r="AL158" s="21" t="n">
        <v>125</v>
      </c>
      <c r="AM158" s="21" t="n">
        <v>331341</v>
      </c>
      <c r="AN158" s="21" t="n">
        <v>20</v>
      </c>
      <c r="AO158" s="21" t="n">
        <v>71783</v>
      </c>
      <c r="AP158" s="21" t="n">
        <v>15</v>
      </c>
      <c r="AQ158" s="21" t="n">
        <v>45688</v>
      </c>
    </row>
    <row r="159" customFormat="false" ht="10.5" hidden="false" customHeight="false" outlineLevel="0" collapsed="false">
      <c r="A159" s="20" t="n">
        <v>6284</v>
      </c>
      <c r="B159" s="21" t="n">
        <v>305</v>
      </c>
      <c r="C159" s="21" t="n">
        <v>705</v>
      </c>
      <c r="D159" s="21" t="n">
        <v>38469199</v>
      </c>
      <c r="E159" s="21" t="n">
        <v>54489</v>
      </c>
      <c r="F159" s="21" t="n">
        <v>180</v>
      </c>
      <c r="G159" s="21" t="n">
        <v>1046615</v>
      </c>
      <c r="H159" s="21" t="n">
        <v>705</v>
      </c>
      <c r="I159" s="21" t="n">
        <v>7795914</v>
      </c>
      <c r="J159" s="21" t="n">
        <v>11042</v>
      </c>
      <c r="K159" s="21" t="n">
        <v>20</v>
      </c>
      <c r="L159" s="21" t="n">
        <v>370</v>
      </c>
      <c r="M159" s="21" t="n">
        <v>920694</v>
      </c>
      <c r="N159" s="21" t="n">
        <v>705</v>
      </c>
      <c r="O159" s="21" t="n">
        <v>8045038</v>
      </c>
      <c r="P159" s="21" t="n">
        <v>705</v>
      </c>
      <c r="Q159" s="21" t="n">
        <v>6701922</v>
      </c>
      <c r="R159" s="21" t="n">
        <v>120</v>
      </c>
      <c r="S159" s="21" t="n">
        <v>-399561</v>
      </c>
      <c r="T159" s="21" t="n">
        <v>50</v>
      </c>
      <c r="U159" s="21" t="n">
        <v>624331</v>
      </c>
      <c r="V159" s="21" t="n">
        <v>705</v>
      </c>
      <c r="W159" s="21" t="n">
        <v>40176062</v>
      </c>
      <c r="X159" s="21" t="n">
        <v>583</v>
      </c>
      <c r="Y159" s="21" t="n">
        <v>1747567</v>
      </c>
      <c r="Z159" s="21" t="n">
        <v>10</v>
      </c>
      <c r="AA159" s="21" t="n">
        <v>6942</v>
      </c>
      <c r="AB159" s="21" t="n">
        <v>100</v>
      </c>
      <c r="AC159" s="21" t="n">
        <v>2646807</v>
      </c>
      <c r="AD159" s="21" t="n">
        <v>545</v>
      </c>
      <c r="AE159" s="21" t="n">
        <v>27287638</v>
      </c>
      <c r="AF159" s="21" t="n">
        <v>645</v>
      </c>
      <c r="AG159" s="21" t="n">
        <v>546628</v>
      </c>
      <c r="AH159" s="21" t="n">
        <v>30</v>
      </c>
      <c r="AI159" s="21" t="n">
        <v>25073</v>
      </c>
      <c r="AJ159" s="21" t="n">
        <v>450</v>
      </c>
      <c r="AK159" s="21" t="n">
        <v>851646</v>
      </c>
      <c r="AL159" s="21" t="n">
        <v>170</v>
      </c>
      <c r="AM159" s="21" t="n">
        <v>62642</v>
      </c>
      <c r="AN159" s="21" t="n">
        <v>25</v>
      </c>
      <c r="AO159" s="21" t="n">
        <v>72715</v>
      </c>
      <c r="AP159" s="21" t="n">
        <v>35</v>
      </c>
      <c r="AQ159" s="21" t="n">
        <v>102206</v>
      </c>
    </row>
    <row r="160" customFormat="false" ht="10.5" hidden="false" customHeight="false" outlineLevel="0" collapsed="false">
      <c r="A160" s="20" t="n">
        <v>6285</v>
      </c>
      <c r="B160" s="21" t="n">
        <v>1580</v>
      </c>
      <c r="C160" s="21" t="n">
        <v>3780</v>
      </c>
      <c r="D160" s="21" t="n">
        <v>196272851</v>
      </c>
      <c r="E160" s="21" t="n">
        <v>51897</v>
      </c>
      <c r="F160" s="21" t="n">
        <v>720</v>
      </c>
      <c r="G160" s="21" t="n">
        <v>2276843</v>
      </c>
      <c r="H160" s="21" t="n">
        <v>3780</v>
      </c>
      <c r="I160" s="21" t="n">
        <v>38163243</v>
      </c>
      <c r="J160" s="21" t="n">
        <v>10091</v>
      </c>
      <c r="K160" s="21" t="n">
        <v>19</v>
      </c>
      <c r="L160" s="21" t="n">
        <v>1765</v>
      </c>
      <c r="M160" s="21" t="n">
        <v>3071855</v>
      </c>
      <c r="N160" s="21" t="n">
        <v>3780</v>
      </c>
      <c r="O160" s="21" t="n">
        <v>40187693</v>
      </c>
      <c r="P160" s="21" t="n">
        <v>3780</v>
      </c>
      <c r="Q160" s="21" t="n">
        <v>35688204</v>
      </c>
      <c r="R160" s="21" t="n">
        <v>690</v>
      </c>
      <c r="S160" s="21" t="n">
        <v>-2693075</v>
      </c>
      <c r="T160" s="21" t="n">
        <v>180</v>
      </c>
      <c r="U160" s="21" t="n">
        <v>6620006</v>
      </c>
      <c r="V160" s="21" t="n">
        <v>3780</v>
      </c>
      <c r="W160" s="21" t="n">
        <v>203401153</v>
      </c>
      <c r="X160" s="21" t="n">
        <v>3231</v>
      </c>
      <c r="Y160" s="21" t="n">
        <v>8567776</v>
      </c>
      <c r="Z160" s="21" t="n">
        <v>60</v>
      </c>
      <c r="AA160" s="21" t="n">
        <v>-454087</v>
      </c>
      <c r="AB160" s="21" t="n">
        <v>525</v>
      </c>
      <c r="AC160" s="21" t="n">
        <v>14466521</v>
      </c>
      <c r="AD160" s="21" t="n">
        <v>3005</v>
      </c>
      <c r="AE160" s="21" t="n">
        <v>144703891</v>
      </c>
      <c r="AF160" s="21" t="n">
        <v>3375</v>
      </c>
      <c r="AG160" s="21" t="n">
        <v>2735692</v>
      </c>
      <c r="AH160" s="21" t="n">
        <v>110</v>
      </c>
      <c r="AI160" s="21" t="n">
        <v>102680</v>
      </c>
      <c r="AJ160" s="21" t="n">
        <v>2625</v>
      </c>
      <c r="AK160" s="21" t="n">
        <v>5017598</v>
      </c>
      <c r="AL160" s="21" t="n">
        <v>965</v>
      </c>
      <c r="AM160" s="21" t="n">
        <v>309280</v>
      </c>
      <c r="AN160" s="21" t="n">
        <v>165</v>
      </c>
      <c r="AO160" s="21" t="n">
        <v>631435</v>
      </c>
      <c r="AP160" s="21" t="n">
        <v>105</v>
      </c>
      <c r="AQ160" s="21" t="n">
        <v>326014</v>
      </c>
    </row>
    <row r="161" customFormat="false" ht="10.5" hidden="false" customHeight="false" outlineLevel="0" collapsed="false">
      <c r="A161" s="20" t="n">
        <v>6286</v>
      </c>
      <c r="B161" s="21" t="n">
        <v>150</v>
      </c>
      <c r="C161" s="21" t="n">
        <v>240</v>
      </c>
      <c r="D161" s="21" t="n">
        <v>12318740</v>
      </c>
      <c r="E161" s="21" t="n">
        <v>51543</v>
      </c>
      <c r="F161" s="21" t="n">
        <v>70</v>
      </c>
      <c r="G161" s="21" t="n">
        <v>252438</v>
      </c>
      <c r="H161" s="21" t="n">
        <v>240</v>
      </c>
      <c r="I161" s="21" t="n">
        <v>2373319</v>
      </c>
      <c r="J161" s="21" t="n">
        <v>9930</v>
      </c>
      <c r="K161" s="21" t="n">
        <v>19</v>
      </c>
      <c r="L161" s="21" t="n">
        <v>135</v>
      </c>
      <c r="M161" s="21" t="n">
        <v>318169</v>
      </c>
      <c r="N161" s="21" t="n">
        <v>240</v>
      </c>
      <c r="O161" s="21" t="n">
        <v>2467264</v>
      </c>
      <c r="P161" s="21" t="n">
        <v>240</v>
      </c>
      <c r="Q161" s="21" t="n">
        <v>2109211</v>
      </c>
      <c r="R161" s="21" t="n">
        <v>50</v>
      </c>
      <c r="S161" s="21" t="n">
        <v>3667</v>
      </c>
      <c r="T161" s="21" t="n">
        <v>10</v>
      </c>
      <c r="U161" s="21" t="n">
        <v>150647</v>
      </c>
      <c r="V161" s="21" t="n">
        <v>240</v>
      </c>
      <c r="W161" s="21" t="n">
        <v>12849094</v>
      </c>
      <c r="X161" s="21" t="n">
        <v>197</v>
      </c>
      <c r="Y161" s="21" t="n">
        <v>475428</v>
      </c>
      <c r="Z161" s="21" t="n">
        <v>10</v>
      </c>
      <c r="AA161" s="21" t="n">
        <v>-122027</v>
      </c>
      <c r="AB161" s="21" t="n">
        <v>30</v>
      </c>
      <c r="AC161" s="21" t="n">
        <v>659243</v>
      </c>
      <c r="AD161" s="21" t="n">
        <v>185</v>
      </c>
      <c r="AE161" s="21" t="n">
        <v>8842471</v>
      </c>
      <c r="AF161" s="21" t="n">
        <v>220</v>
      </c>
      <c r="AG161" s="21" t="n">
        <v>176156</v>
      </c>
      <c r="AH161" s="21" t="n">
        <v>10</v>
      </c>
      <c r="AI161" s="21" t="n">
        <v>11938</v>
      </c>
      <c r="AJ161" s="21" t="n">
        <v>155</v>
      </c>
      <c r="AK161" s="21" t="n">
        <v>277971</v>
      </c>
      <c r="AL161" s="21" t="n">
        <v>65</v>
      </c>
      <c r="AM161" s="21" t="n">
        <v>27161</v>
      </c>
      <c r="AN161" s="21" t="n">
        <v>20</v>
      </c>
      <c r="AO161" s="21" t="n">
        <v>59283</v>
      </c>
      <c r="AP161" s="21" t="n">
        <v>5</v>
      </c>
      <c r="AQ161" s="21" t="n">
        <v>11102</v>
      </c>
    </row>
    <row r="162" customFormat="false" ht="10.5" hidden="false" customHeight="false" outlineLevel="0" collapsed="false">
      <c r="A162" s="20" t="n">
        <v>6288</v>
      </c>
      <c r="B162" s="21" t="n">
        <v>130</v>
      </c>
      <c r="C162" s="21" t="n">
        <v>210</v>
      </c>
      <c r="D162" s="21" t="n">
        <v>10152391</v>
      </c>
      <c r="E162" s="21" t="n">
        <v>48576</v>
      </c>
      <c r="F162" s="21" t="n">
        <v>60</v>
      </c>
      <c r="G162" s="21" t="n">
        <v>349264</v>
      </c>
      <c r="H162" s="21" t="n">
        <v>210</v>
      </c>
      <c r="I162" s="21" t="n">
        <v>1857404</v>
      </c>
      <c r="J162" s="21" t="n">
        <v>8887</v>
      </c>
      <c r="K162" s="21" t="n">
        <v>18</v>
      </c>
      <c r="L162" s="21" t="n">
        <v>110</v>
      </c>
      <c r="M162" s="21" t="n">
        <v>241602</v>
      </c>
      <c r="N162" s="21" t="n">
        <v>210</v>
      </c>
      <c r="O162" s="21" t="n">
        <v>2005512</v>
      </c>
      <c r="P162" s="21" t="n">
        <v>210</v>
      </c>
      <c r="Q162" s="21" t="n">
        <v>1499498</v>
      </c>
      <c r="R162" s="21" t="n">
        <v>30</v>
      </c>
      <c r="S162" s="21" t="n">
        <v>76249</v>
      </c>
      <c r="T162" s="21" t="n">
        <v>10</v>
      </c>
      <c r="U162" s="21" t="n">
        <v>445243</v>
      </c>
      <c r="V162" s="21" t="n">
        <v>210</v>
      </c>
      <c r="W162" s="21" t="n">
        <v>10602926</v>
      </c>
      <c r="X162" s="21" t="n">
        <v>166</v>
      </c>
      <c r="Y162" s="21" t="n">
        <v>444656</v>
      </c>
      <c r="Z162" s="21" t="n">
        <v>15</v>
      </c>
      <c r="AA162" s="21" t="n">
        <v>-44950</v>
      </c>
      <c r="AB162" s="21" t="n">
        <v>20</v>
      </c>
      <c r="AC162" s="21" t="n">
        <v>327157</v>
      </c>
      <c r="AD162" s="21" t="n">
        <v>145</v>
      </c>
      <c r="AE162" s="21" t="n">
        <v>6156950</v>
      </c>
      <c r="AF162" s="21" t="n">
        <v>180</v>
      </c>
      <c r="AG162" s="21" t="n">
        <v>138862</v>
      </c>
      <c r="AH162" s="21" t="n">
        <v>10</v>
      </c>
      <c r="AI162" s="21" t="n">
        <v>7907</v>
      </c>
      <c r="AJ162" s="21" t="n">
        <v>120</v>
      </c>
      <c r="AK162" s="21" t="n">
        <v>172043</v>
      </c>
      <c r="AL162" s="21" t="n">
        <v>45</v>
      </c>
      <c r="AM162" s="21" t="n">
        <v>10385</v>
      </c>
      <c r="AN162" s="21" t="n">
        <v>5</v>
      </c>
      <c r="AO162" s="21" t="n">
        <v>24112</v>
      </c>
      <c r="AP162" s="21" t="n">
        <v>5</v>
      </c>
      <c r="AQ162" s="21" t="n">
        <v>16125</v>
      </c>
    </row>
    <row r="163" customFormat="false" ht="10.5" hidden="false" customHeight="false" outlineLevel="0" collapsed="false">
      <c r="A163" s="20" t="n">
        <v>6290</v>
      </c>
      <c r="B163" s="21" t="n">
        <v>360</v>
      </c>
      <c r="C163" s="21" t="n">
        <v>585</v>
      </c>
      <c r="D163" s="21" t="n">
        <v>30859332</v>
      </c>
      <c r="E163" s="21" t="n">
        <v>52932</v>
      </c>
      <c r="F163" s="21" t="n">
        <v>170</v>
      </c>
      <c r="G163" s="21" t="n">
        <v>443931</v>
      </c>
      <c r="H163" s="21" t="n">
        <v>585</v>
      </c>
      <c r="I163" s="21" t="n">
        <v>5892978</v>
      </c>
      <c r="J163" s="21" t="n">
        <v>10108</v>
      </c>
      <c r="K163" s="21" t="n">
        <v>19</v>
      </c>
      <c r="L163" s="21" t="n">
        <v>325</v>
      </c>
      <c r="M163" s="21" t="n">
        <v>1207730</v>
      </c>
      <c r="N163" s="21" t="n">
        <v>585</v>
      </c>
      <c r="O163" s="21" t="n">
        <v>6241487</v>
      </c>
      <c r="P163" s="21" t="n">
        <v>585</v>
      </c>
      <c r="Q163" s="21" t="n">
        <v>5418849</v>
      </c>
      <c r="R163" s="21" t="n">
        <v>105</v>
      </c>
      <c r="S163" s="21" t="n">
        <v>-186837</v>
      </c>
      <c r="T163" s="21" t="n">
        <v>35</v>
      </c>
      <c r="U163" s="21" t="n">
        <v>1029944</v>
      </c>
      <c r="V163" s="21" t="n">
        <v>585</v>
      </c>
      <c r="W163" s="21" t="n">
        <v>32397654</v>
      </c>
      <c r="X163" s="21" t="n">
        <v>501</v>
      </c>
      <c r="Y163" s="21" t="n">
        <v>1670647</v>
      </c>
      <c r="Z163" s="21" t="n">
        <v>15</v>
      </c>
      <c r="AA163" s="21" t="n">
        <v>-108984</v>
      </c>
      <c r="AB163" s="21" t="n">
        <v>60</v>
      </c>
      <c r="AC163" s="21" t="n">
        <v>1782686</v>
      </c>
      <c r="AD163" s="21" t="n">
        <v>420</v>
      </c>
      <c r="AE163" s="21" t="n">
        <v>20933494</v>
      </c>
      <c r="AF163" s="21" t="n">
        <v>525</v>
      </c>
      <c r="AG163" s="21" t="n">
        <v>430227</v>
      </c>
      <c r="AH163" s="21" t="n">
        <v>20</v>
      </c>
      <c r="AI163" s="21" t="n">
        <v>21076</v>
      </c>
      <c r="AJ163" s="21" t="n">
        <v>375</v>
      </c>
      <c r="AK163" s="21" t="n">
        <v>587401</v>
      </c>
      <c r="AL163" s="21" t="n">
        <v>165</v>
      </c>
      <c r="AM163" s="21" t="n">
        <v>53859</v>
      </c>
      <c r="AN163" s="21" t="n">
        <v>25</v>
      </c>
      <c r="AO163" s="21" t="n">
        <v>106441</v>
      </c>
      <c r="AP163" s="21" t="n">
        <v>5</v>
      </c>
      <c r="AQ163" s="21" t="n">
        <v>17683</v>
      </c>
    </row>
    <row r="164" customFormat="false" ht="10.5" hidden="false" customHeight="false" outlineLevel="0" collapsed="false">
      <c r="A164" s="20" t="n">
        <v>6302</v>
      </c>
      <c r="B164" s="21" t="n">
        <v>685</v>
      </c>
      <c r="C164" s="21" t="n">
        <v>1235</v>
      </c>
      <c r="D164" s="21" t="n">
        <v>69894508</v>
      </c>
      <c r="E164" s="21" t="n">
        <v>56503</v>
      </c>
      <c r="F164" s="21" t="n">
        <v>355</v>
      </c>
      <c r="G164" s="21" t="n">
        <v>967865</v>
      </c>
      <c r="H164" s="21" t="n">
        <v>1235</v>
      </c>
      <c r="I164" s="21" t="n">
        <v>14172086</v>
      </c>
      <c r="J164" s="21" t="n">
        <v>11457</v>
      </c>
      <c r="K164" s="21" t="n">
        <v>20</v>
      </c>
      <c r="L164" s="21" t="n">
        <v>685</v>
      </c>
      <c r="M164" s="21" t="n">
        <v>1639740</v>
      </c>
      <c r="N164" s="21" t="n">
        <v>1235</v>
      </c>
      <c r="O164" s="21" t="n">
        <v>14680021</v>
      </c>
      <c r="P164" s="21" t="n">
        <v>1235</v>
      </c>
      <c r="Q164" s="21" t="n">
        <v>13143512</v>
      </c>
      <c r="R164" s="21" t="n">
        <v>185</v>
      </c>
      <c r="S164" s="21" t="n">
        <v>-326577</v>
      </c>
      <c r="T164" s="21" t="n">
        <v>85</v>
      </c>
      <c r="U164" s="21" t="n">
        <v>2275620</v>
      </c>
      <c r="V164" s="21" t="n">
        <v>1235</v>
      </c>
      <c r="W164" s="21" t="n">
        <v>72786943</v>
      </c>
      <c r="X164" s="21" t="n">
        <v>1045</v>
      </c>
      <c r="Y164" s="21" t="n">
        <v>3278322</v>
      </c>
      <c r="Z164" s="21" t="n">
        <v>35</v>
      </c>
      <c r="AA164" s="21" t="n">
        <v>-129214</v>
      </c>
      <c r="AB164" s="21" t="n">
        <v>95</v>
      </c>
      <c r="AC164" s="21" t="n">
        <v>2486913</v>
      </c>
      <c r="AD164" s="21" t="n">
        <v>970</v>
      </c>
      <c r="AE164" s="21" t="n">
        <v>52934685</v>
      </c>
      <c r="AF164" s="21" t="n">
        <v>1130</v>
      </c>
      <c r="AG164" s="21" t="n">
        <v>985826</v>
      </c>
      <c r="AH164" s="21" t="n">
        <v>50</v>
      </c>
      <c r="AI164" s="21" t="n">
        <v>44163</v>
      </c>
      <c r="AJ164" s="21" t="n">
        <v>820</v>
      </c>
      <c r="AK164" s="21" t="n">
        <v>1394924</v>
      </c>
      <c r="AL164" s="21" t="n">
        <v>340</v>
      </c>
      <c r="AM164" s="21" t="n">
        <v>123824</v>
      </c>
      <c r="AN164" s="21" t="n">
        <v>70</v>
      </c>
      <c r="AO164" s="21" t="n">
        <v>240861</v>
      </c>
      <c r="AP164" s="21" t="n">
        <v>10</v>
      </c>
      <c r="AQ164" s="21" t="n">
        <v>31093</v>
      </c>
    </row>
    <row r="165" customFormat="false" ht="10.5" hidden="false" customHeight="false" outlineLevel="0" collapsed="false">
      <c r="A165" s="20" t="n">
        <v>6304</v>
      </c>
      <c r="B165" s="21" t="n">
        <v>360</v>
      </c>
      <c r="C165" s="21" t="n">
        <v>525</v>
      </c>
      <c r="D165" s="21" t="n">
        <v>28540821</v>
      </c>
      <c r="E165" s="21" t="n">
        <v>54571</v>
      </c>
      <c r="F165" s="21" t="n">
        <v>190</v>
      </c>
      <c r="G165" s="21" t="n">
        <v>1037680</v>
      </c>
      <c r="H165" s="21" t="n">
        <v>525</v>
      </c>
      <c r="I165" s="21" t="n">
        <v>5722906</v>
      </c>
      <c r="J165" s="21" t="n">
        <v>10942</v>
      </c>
      <c r="K165" s="21" t="n">
        <v>20</v>
      </c>
      <c r="L165" s="21" t="n">
        <v>290</v>
      </c>
      <c r="M165" s="21" t="n">
        <v>1855245</v>
      </c>
      <c r="N165" s="21" t="n">
        <v>525</v>
      </c>
      <c r="O165" s="21" t="n">
        <v>6034942</v>
      </c>
      <c r="P165" s="21" t="n">
        <v>525</v>
      </c>
      <c r="Q165" s="21" t="n">
        <v>4658507</v>
      </c>
      <c r="R165" s="21" t="n">
        <v>85</v>
      </c>
      <c r="S165" s="21" t="n">
        <v>86326</v>
      </c>
      <c r="T165" s="21" t="n">
        <v>30</v>
      </c>
      <c r="U165" s="21" t="n">
        <v>426078</v>
      </c>
      <c r="V165" s="21" t="n">
        <v>525</v>
      </c>
      <c r="W165" s="21" t="n">
        <v>29778297</v>
      </c>
      <c r="X165" s="21" t="n">
        <v>428</v>
      </c>
      <c r="Y165" s="21" t="n">
        <v>1158310</v>
      </c>
      <c r="Z165" s="21" t="n">
        <v>20</v>
      </c>
      <c r="AA165" s="21" t="n">
        <v>72858</v>
      </c>
      <c r="AB165" s="21" t="n">
        <v>50</v>
      </c>
      <c r="AC165" s="21" t="n">
        <v>1329687</v>
      </c>
      <c r="AD165" s="21" t="n">
        <v>360</v>
      </c>
      <c r="AE165" s="21" t="n">
        <v>16821868</v>
      </c>
      <c r="AF165" s="21" t="n">
        <v>465</v>
      </c>
      <c r="AG165" s="21" t="n">
        <v>393047</v>
      </c>
      <c r="AH165" s="21" t="n">
        <v>15</v>
      </c>
      <c r="AI165" s="21" t="n">
        <v>9450</v>
      </c>
      <c r="AJ165" s="21" t="n">
        <v>300</v>
      </c>
      <c r="AK165" s="21" t="n">
        <v>490660</v>
      </c>
      <c r="AL165" s="21" t="n">
        <v>120</v>
      </c>
      <c r="AM165" s="21" t="n">
        <v>50779</v>
      </c>
      <c r="AN165" s="21" t="n">
        <v>30</v>
      </c>
      <c r="AO165" s="21" t="n">
        <v>134075</v>
      </c>
      <c r="AP165" s="21" t="n">
        <v>5</v>
      </c>
      <c r="AQ165" s="21" t="n">
        <v>21660</v>
      </c>
    </row>
    <row r="166" customFormat="false" ht="10.5" hidden="false" customHeight="false" outlineLevel="0" collapsed="false">
      <c r="A166" s="20" t="n">
        <v>6306</v>
      </c>
      <c r="B166" s="21" t="n">
        <v>190</v>
      </c>
      <c r="C166" s="21" t="n">
        <v>385</v>
      </c>
      <c r="D166" s="21" t="n">
        <v>20568485</v>
      </c>
      <c r="E166" s="21" t="n">
        <v>53286</v>
      </c>
      <c r="F166" s="21" t="n">
        <v>175</v>
      </c>
      <c r="G166" s="21" t="n">
        <v>1039282</v>
      </c>
      <c r="H166" s="21" t="n">
        <v>385</v>
      </c>
      <c r="I166" s="21" t="n">
        <v>4003608</v>
      </c>
      <c r="J166" s="21" t="n">
        <v>10372</v>
      </c>
      <c r="K166" s="21" t="n">
        <v>19</v>
      </c>
      <c r="L166" s="21" t="n">
        <v>250</v>
      </c>
      <c r="M166" s="21" t="n">
        <v>826808</v>
      </c>
      <c r="N166" s="21" t="n">
        <v>385</v>
      </c>
      <c r="O166" s="21" t="n">
        <v>4166939</v>
      </c>
      <c r="P166" s="21" t="n">
        <v>385</v>
      </c>
      <c r="Q166" s="21" t="n">
        <v>2949477</v>
      </c>
      <c r="R166" s="21" t="n">
        <v>65</v>
      </c>
      <c r="S166" s="21" t="n">
        <v>196543</v>
      </c>
      <c r="T166" s="21" t="n">
        <v>25</v>
      </c>
      <c r="U166" s="21" t="n">
        <v>377655</v>
      </c>
      <c r="V166" s="21" t="n">
        <v>385</v>
      </c>
      <c r="W166" s="21" t="n">
        <v>21998695</v>
      </c>
      <c r="X166" s="21" t="n">
        <v>302</v>
      </c>
      <c r="Y166" s="21" t="n">
        <v>1437555</v>
      </c>
      <c r="Z166" s="21" t="n">
        <v>10</v>
      </c>
      <c r="AA166" s="21" t="n">
        <v>-162370</v>
      </c>
      <c r="AB166" s="21" t="n">
        <v>25</v>
      </c>
      <c r="AC166" s="21" t="n">
        <v>703549</v>
      </c>
      <c r="AD166" s="21" t="n">
        <v>260</v>
      </c>
      <c r="AE166" s="21" t="n">
        <v>10594398</v>
      </c>
      <c r="AF166" s="21" t="n">
        <v>360</v>
      </c>
      <c r="AG166" s="21" t="n">
        <v>293538</v>
      </c>
      <c r="AH166" s="21" t="n">
        <v>10</v>
      </c>
      <c r="AI166" s="21" t="n">
        <v>10716</v>
      </c>
      <c r="AJ166" s="21" t="n">
        <v>220</v>
      </c>
      <c r="AK166" s="21" t="n">
        <v>297410</v>
      </c>
      <c r="AL166" s="21" t="n">
        <v>80</v>
      </c>
      <c r="AM166" s="21" t="n">
        <v>28160</v>
      </c>
      <c r="AN166" s="21" t="n">
        <v>15</v>
      </c>
      <c r="AO166" s="21" t="n">
        <v>38850</v>
      </c>
      <c r="AP166" s="21" t="n">
        <v>10</v>
      </c>
      <c r="AQ166" s="21" t="n">
        <v>25674</v>
      </c>
    </row>
    <row r="167" customFormat="false" ht="10.5" hidden="false" customHeight="false" outlineLevel="0" collapsed="false">
      <c r="A167" s="20" t="n">
        <v>6308</v>
      </c>
      <c r="B167" s="21" t="n">
        <v>360</v>
      </c>
      <c r="C167" s="21" t="n">
        <v>595</v>
      </c>
      <c r="D167" s="21" t="n">
        <v>31978860</v>
      </c>
      <c r="E167" s="21" t="n">
        <v>53566</v>
      </c>
      <c r="F167" s="21" t="n">
        <v>195</v>
      </c>
      <c r="G167" s="21" t="n">
        <v>703206</v>
      </c>
      <c r="H167" s="21" t="n">
        <v>595</v>
      </c>
      <c r="I167" s="21" t="n">
        <v>6266837</v>
      </c>
      <c r="J167" s="21" t="n">
        <v>10497</v>
      </c>
      <c r="K167" s="21" t="n">
        <v>20</v>
      </c>
      <c r="L167" s="21" t="n">
        <v>340</v>
      </c>
      <c r="M167" s="21" t="n">
        <v>1275189</v>
      </c>
      <c r="N167" s="21" t="n">
        <v>595</v>
      </c>
      <c r="O167" s="21" t="n">
        <v>6487270</v>
      </c>
      <c r="P167" s="21" t="n">
        <v>595</v>
      </c>
      <c r="Q167" s="21" t="n">
        <v>5541519</v>
      </c>
      <c r="R167" s="21" t="n">
        <v>90</v>
      </c>
      <c r="S167" s="21" t="n">
        <v>207119</v>
      </c>
      <c r="T167" s="21" t="n">
        <v>45</v>
      </c>
      <c r="U167" s="21" t="n">
        <v>384790</v>
      </c>
      <c r="V167" s="21" t="n">
        <v>595</v>
      </c>
      <c r="W167" s="21" t="n">
        <v>34023288</v>
      </c>
      <c r="X167" s="21" t="n">
        <v>509</v>
      </c>
      <c r="Y167" s="21" t="n">
        <v>1952882</v>
      </c>
      <c r="Z167" s="21" t="n">
        <v>20</v>
      </c>
      <c r="AA167" s="21" t="n">
        <v>352977</v>
      </c>
      <c r="AB167" s="21" t="n">
        <v>30</v>
      </c>
      <c r="AC167" s="21" t="n">
        <v>822423</v>
      </c>
      <c r="AD167" s="21" t="n">
        <v>460</v>
      </c>
      <c r="AE167" s="21" t="n">
        <v>20722017</v>
      </c>
      <c r="AF167" s="21" t="n">
        <v>535</v>
      </c>
      <c r="AG167" s="21" t="n">
        <v>452299</v>
      </c>
      <c r="AH167" s="21" t="n">
        <v>20</v>
      </c>
      <c r="AI167" s="21" t="n">
        <v>19891</v>
      </c>
      <c r="AJ167" s="21" t="n">
        <v>390</v>
      </c>
      <c r="AK167" s="21" t="n">
        <v>595857</v>
      </c>
      <c r="AL167" s="21" t="n">
        <v>125</v>
      </c>
      <c r="AM167" s="21" t="n">
        <v>44796</v>
      </c>
      <c r="AN167" s="21" t="n">
        <v>40</v>
      </c>
      <c r="AO167" s="21" t="n">
        <v>136532</v>
      </c>
      <c r="AP167" s="21" t="n">
        <v>10</v>
      </c>
      <c r="AQ167" s="21" t="n">
        <v>31010</v>
      </c>
    </row>
    <row r="168" customFormat="false" ht="10.5" hidden="false" customHeight="false" outlineLevel="0" collapsed="false">
      <c r="A168" s="20" t="n">
        <v>6309</v>
      </c>
      <c r="B168" s="21" t="n">
        <v>55</v>
      </c>
      <c r="C168" s="21" t="n">
        <v>90</v>
      </c>
      <c r="D168" s="21" t="n">
        <v>4611959</v>
      </c>
      <c r="E168" s="21" t="n">
        <v>51820</v>
      </c>
      <c r="F168" s="21" t="n">
        <v>25</v>
      </c>
      <c r="G168" s="21" t="n">
        <v>46306</v>
      </c>
      <c r="H168" s="21" t="n">
        <v>90</v>
      </c>
      <c r="I168" s="21" t="n">
        <v>908133</v>
      </c>
      <c r="J168" s="21" t="n">
        <v>10204</v>
      </c>
      <c r="K168" s="21" t="n">
        <v>20</v>
      </c>
      <c r="L168" s="21" t="n">
        <v>45</v>
      </c>
      <c r="M168" s="21" t="n">
        <v>43591</v>
      </c>
      <c r="N168" s="21" t="n">
        <v>90</v>
      </c>
      <c r="O168" s="21" t="n">
        <v>937321</v>
      </c>
      <c r="P168" s="21" t="n">
        <v>90</v>
      </c>
      <c r="Q168" s="21" t="n">
        <v>859447</v>
      </c>
      <c r="R168" s="21" t="n">
        <v>10</v>
      </c>
      <c r="S168" s="21" t="n">
        <v>40443</v>
      </c>
      <c r="T168" s="21" t="n">
        <v>5</v>
      </c>
      <c r="U168" s="21" t="n">
        <v>106776</v>
      </c>
      <c r="V168" s="21" t="n">
        <v>90</v>
      </c>
      <c r="W168" s="21" t="n">
        <v>4886145</v>
      </c>
      <c r="X168" s="21" t="n">
        <v>68</v>
      </c>
      <c r="Y168" s="21" t="n">
        <v>268398</v>
      </c>
      <c r="Z168" s="21" t="n">
        <v>5</v>
      </c>
      <c r="AA168" s="21" t="n">
        <v>-4326</v>
      </c>
      <c r="AB168" s="21" t="n">
        <v>10</v>
      </c>
      <c r="AC168" s="21" t="n">
        <v>215974</v>
      </c>
      <c r="AD168" s="21" t="n">
        <v>65</v>
      </c>
      <c r="AE168" s="21" t="n">
        <v>3149205</v>
      </c>
      <c r="AF168" s="21" t="n">
        <v>80</v>
      </c>
      <c r="AG168" s="21" t="n">
        <v>64500</v>
      </c>
      <c r="AH168" s="21" t="n">
        <v>10</v>
      </c>
      <c r="AI168" s="21" t="n">
        <v>6723</v>
      </c>
      <c r="AJ168" s="21" t="n">
        <v>55</v>
      </c>
      <c r="AK168" s="21" t="n">
        <v>59614</v>
      </c>
      <c r="AL168" s="21" t="n">
        <v>20</v>
      </c>
      <c r="AM168" s="21" t="n">
        <v>3316</v>
      </c>
      <c r="AN168" s="21" t="n">
        <v>5</v>
      </c>
      <c r="AO168" s="21" t="n">
        <v>18921</v>
      </c>
      <c r="AP168" s="21" t="n">
        <v>0</v>
      </c>
      <c r="AQ168" s="21" t="n">
        <v>0</v>
      </c>
    </row>
    <row r="169" customFormat="false" ht="10.5" hidden="false" customHeight="false" outlineLevel="0" collapsed="false">
      <c r="A169" s="20" t="n">
        <v>6311</v>
      </c>
      <c r="B169" s="21" t="n">
        <v>110</v>
      </c>
      <c r="C169" s="21" t="n">
        <v>180</v>
      </c>
      <c r="D169" s="21" t="n">
        <v>8461156</v>
      </c>
      <c r="E169" s="21" t="n">
        <v>46490</v>
      </c>
      <c r="F169" s="21" t="n">
        <v>50</v>
      </c>
      <c r="G169" s="21" t="n">
        <v>98822</v>
      </c>
      <c r="H169" s="21" t="n">
        <v>180</v>
      </c>
      <c r="I169" s="21" t="n">
        <v>1462554</v>
      </c>
      <c r="J169" s="21" t="n">
        <v>8036</v>
      </c>
      <c r="K169" s="21" t="n">
        <v>17</v>
      </c>
      <c r="L169" s="21" t="n">
        <v>90</v>
      </c>
      <c r="M169" s="21" t="n">
        <v>113311</v>
      </c>
      <c r="N169" s="21" t="n">
        <v>180</v>
      </c>
      <c r="O169" s="21" t="n">
        <v>1553733</v>
      </c>
      <c r="P169" s="21" t="n">
        <v>180</v>
      </c>
      <c r="Q169" s="21" t="n">
        <v>1347606</v>
      </c>
      <c r="R169" s="21" t="n">
        <v>20</v>
      </c>
      <c r="S169" s="21" t="n">
        <v>-65719</v>
      </c>
      <c r="T169" s="21" t="n">
        <v>5</v>
      </c>
      <c r="U169" s="21" t="n">
        <v>86061</v>
      </c>
      <c r="V169" s="21" t="n">
        <v>180</v>
      </c>
      <c r="W169" s="21" t="n">
        <v>8903664</v>
      </c>
      <c r="X169" s="21" t="n">
        <v>157</v>
      </c>
      <c r="Y169" s="21" t="n">
        <v>441330</v>
      </c>
      <c r="Z169" s="21" t="n">
        <v>5</v>
      </c>
      <c r="AA169" s="21" t="n">
        <v>13460</v>
      </c>
      <c r="AB169" s="21" t="n">
        <v>10</v>
      </c>
      <c r="AC169" s="21" t="n">
        <v>164608</v>
      </c>
      <c r="AD169" s="21" t="n">
        <v>150</v>
      </c>
      <c r="AE169" s="21" t="n">
        <v>6902438</v>
      </c>
      <c r="AF169" s="21" t="n">
        <v>155</v>
      </c>
      <c r="AG169" s="21" t="n">
        <v>114508</v>
      </c>
      <c r="AH169" s="21" t="n">
        <v>5</v>
      </c>
      <c r="AI169" s="21" t="n">
        <v>1775</v>
      </c>
      <c r="AJ169" s="21" t="n">
        <v>135</v>
      </c>
      <c r="AK169" s="21" t="n">
        <v>214038</v>
      </c>
      <c r="AL169" s="21" t="n">
        <v>45</v>
      </c>
      <c r="AM169" s="21" t="n">
        <v>7865</v>
      </c>
      <c r="AN169" s="21" t="n">
        <v>5</v>
      </c>
      <c r="AO169" s="21" t="n">
        <v>11880</v>
      </c>
      <c r="AP169" s="21" t="n">
        <v>5</v>
      </c>
      <c r="AQ169" s="21" t="n">
        <v>11618</v>
      </c>
    </row>
    <row r="170" customFormat="false" ht="10.5" hidden="false" customHeight="false" outlineLevel="0" collapsed="false">
      <c r="A170" s="20" t="n">
        <v>6312</v>
      </c>
      <c r="B170" s="21" t="n">
        <v>795</v>
      </c>
      <c r="C170" s="21" t="n">
        <v>1920</v>
      </c>
      <c r="D170" s="21" t="n">
        <v>100613754</v>
      </c>
      <c r="E170" s="21" t="n">
        <v>52430</v>
      </c>
      <c r="F170" s="21" t="n">
        <v>545</v>
      </c>
      <c r="G170" s="21" t="n">
        <v>1138287</v>
      </c>
      <c r="H170" s="21" t="n">
        <v>1920</v>
      </c>
      <c r="I170" s="21" t="n">
        <v>19448155</v>
      </c>
      <c r="J170" s="21" t="n">
        <v>10135</v>
      </c>
      <c r="K170" s="21" t="n">
        <v>19</v>
      </c>
      <c r="L170" s="21" t="n">
        <v>1010</v>
      </c>
      <c r="M170" s="21" t="n">
        <v>1621840</v>
      </c>
      <c r="N170" s="21" t="n">
        <v>1920</v>
      </c>
      <c r="O170" s="21" t="n">
        <v>19973247</v>
      </c>
      <c r="P170" s="21" t="n">
        <v>1920</v>
      </c>
      <c r="Q170" s="21" t="n">
        <v>18207040</v>
      </c>
      <c r="R170" s="21" t="n">
        <v>340</v>
      </c>
      <c r="S170" s="21" t="n">
        <v>-388962</v>
      </c>
      <c r="T170" s="21" t="n">
        <v>100</v>
      </c>
      <c r="U170" s="21" t="n">
        <v>1528564</v>
      </c>
      <c r="V170" s="21" t="n">
        <v>1920</v>
      </c>
      <c r="W170" s="21" t="n">
        <v>105467556</v>
      </c>
      <c r="X170" s="21" t="n">
        <v>1679</v>
      </c>
      <c r="Y170" s="21" t="n">
        <v>4838900</v>
      </c>
      <c r="Z170" s="21" t="n">
        <v>20</v>
      </c>
      <c r="AA170" s="21" t="n">
        <v>-22808</v>
      </c>
      <c r="AB170" s="21" t="n">
        <v>105</v>
      </c>
      <c r="AC170" s="21" t="n">
        <v>2424380</v>
      </c>
      <c r="AD170" s="21" t="n">
        <v>1620</v>
      </c>
      <c r="AE170" s="21" t="n">
        <v>77592510</v>
      </c>
      <c r="AF170" s="21" t="n">
        <v>1750</v>
      </c>
      <c r="AG170" s="21" t="n">
        <v>1408517</v>
      </c>
      <c r="AH170" s="21" t="n">
        <v>50</v>
      </c>
      <c r="AI170" s="21" t="n">
        <v>44898</v>
      </c>
      <c r="AJ170" s="21" t="n">
        <v>1460</v>
      </c>
      <c r="AK170" s="21" t="n">
        <v>2511858</v>
      </c>
      <c r="AL170" s="21" t="n">
        <v>610</v>
      </c>
      <c r="AM170" s="21" t="n">
        <v>156157</v>
      </c>
      <c r="AN170" s="21" t="n">
        <v>95</v>
      </c>
      <c r="AO170" s="21" t="n">
        <v>383748</v>
      </c>
      <c r="AP170" s="21" t="n">
        <v>50</v>
      </c>
      <c r="AQ170" s="21" t="n">
        <v>158919</v>
      </c>
    </row>
    <row r="171" customFormat="false" ht="10.5" hidden="false" customHeight="false" outlineLevel="0" collapsed="false">
      <c r="A171" s="20" t="n">
        <v>6313</v>
      </c>
      <c r="B171" s="21" t="n">
        <v>20</v>
      </c>
      <c r="C171" s="21" t="n">
        <v>75</v>
      </c>
      <c r="D171" s="21" t="n">
        <v>4951797</v>
      </c>
      <c r="E171" s="21" t="n">
        <v>64309</v>
      </c>
      <c r="F171" s="21" t="n">
        <v>20</v>
      </c>
      <c r="G171" s="21" t="n">
        <v>262742</v>
      </c>
      <c r="H171" s="21" t="n">
        <v>75</v>
      </c>
      <c r="I171" s="21" t="n">
        <v>1137747</v>
      </c>
      <c r="J171" s="21" t="n">
        <v>14776</v>
      </c>
      <c r="K171" s="21" t="n">
        <v>23</v>
      </c>
      <c r="L171" s="21" t="n">
        <v>35</v>
      </c>
      <c r="M171" s="21" t="n">
        <v>152315</v>
      </c>
      <c r="N171" s="21" t="n">
        <v>75</v>
      </c>
      <c r="O171" s="21" t="n">
        <v>1208938</v>
      </c>
      <c r="P171" s="21" t="n">
        <v>75</v>
      </c>
      <c r="Q171" s="21" t="n">
        <v>872619</v>
      </c>
      <c r="R171" s="21" t="n">
        <v>15</v>
      </c>
      <c r="S171" s="21" t="n">
        <v>77550</v>
      </c>
      <c r="T171" s="21" t="n">
        <v>5</v>
      </c>
      <c r="U171" s="21" t="n">
        <v>279510</v>
      </c>
      <c r="V171" s="21" t="n">
        <v>75</v>
      </c>
      <c r="W171" s="21" t="n">
        <v>5097926</v>
      </c>
      <c r="X171" s="21" t="n">
        <v>63</v>
      </c>
      <c r="Y171" s="21" t="n">
        <v>228298</v>
      </c>
      <c r="Z171" s="21" t="n">
        <v>0</v>
      </c>
      <c r="AA171" s="21" t="n">
        <v>0</v>
      </c>
      <c r="AB171" s="21" t="n">
        <v>5</v>
      </c>
      <c r="AC171" s="21" t="n">
        <v>155241</v>
      </c>
      <c r="AD171" s="21" t="n">
        <v>60</v>
      </c>
      <c r="AE171" s="21" t="n">
        <v>2540835</v>
      </c>
      <c r="AF171" s="21" t="n">
        <v>75</v>
      </c>
      <c r="AG171" s="21" t="n">
        <v>71163</v>
      </c>
      <c r="AH171" s="21" t="n">
        <v>5</v>
      </c>
      <c r="AI171" s="21" t="n">
        <v>782</v>
      </c>
      <c r="AJ171" s="21" t="n">
        <v>50</v>
      </c>
      <c r="AK171" s="21" t="n">
        <v>73002</v>
      </c>
      <c r="AL171" s="21" t="n">
        <v>25</v>
      </c>
      <c r="AM171" s="21" t="n">
        <v>7452</v>
      </c>
      <c r="AN171" s="21" t="n">
        <v>5</v>
      </c>
      <c r="AO171" s="21" t="n">
        <v>21991</v>
      </c>
      <c r="AP171" s="21" t="n">
        <v>5</v>
      </c>
      <c r="AQ171" s="21" t="n">
        <v>8125</v>
      </c>
    </row>
    <row r="172" customFormat="false" ht="10.5" hidden="false" customHeight="false" outlineLevel="0" collapsed="false">
      <c r="A172" s="20" t="n">
        <v>6315</v>
      </c>
      <c r="B172" s="21" t="n">
        <v>505</v>
      </c>
      <c r="C172" s="21" t="n">
        <v>865</v>
      </c>
      <c r="D172" s="21" t="n">
        <v>43357502</v>
      </c>
      <c r="E172" s="21" t="n">
        <v>50009</v>
      </c>
      <c r="F172" s="21" t="n">
        <v>235</v>
      </c>
      <c r="G172" s="21" t="n">
        <v>747013</v>
      </c>
      <c r="H172" s="21" t="n">
        <v>865</v>
      </c>
      <c r="I172" s="21" t="n">
        <v>8012374</v>
      </c>
      <c r="J172" s="21" t="n">
        <v>9241</v>
      </c>
      <c r="K172" s="21" t="n">
        <v>18</v>
      </c>
      <c r="L172" s="21" t="n">
        <v>465</v>
      </c>
      <c r="M172" s="21" t="n">
        <v>1033238</v>
      </c>
      <c r="N172" s="21" t="n">
        <v>865</v>
      </c>
      <c r="O172" s="21" t="n">
        <v>8458925</v>
      </c>
      <c r="P172" s="21" t="n">
        <v>865</v>
      </c>
      <c r="Q172" s="21" t="n">
        <v>7231043</v>
      </c>
      <c r="R172" s="21" t="n">
        <v>115</v>
      </c>
      <c r="S172" s="21" t="n">
        <v>134200</v>
      </c>
      <c r="T172" s="21" t="n">
        <v>45</v>
      </c>
      <c r="U172" s="21" t="n">
        <v>917714</v>
      </c>
      <c r="V172" s="21" t="n">
        <v>865</v>
      </c>
      <c r="W172" s="21" t="n">
        <v>45615848</v>
      </c>
      <c r="X172" s="21" t="n">
        <v>746</v>
      </c>
      <c r="Y172" s="21" t="n">
        <v>2256644</v>
      </c>
      <c r="Z172" s="21" t="n">
        <v>15</v>
      </c>
      <c r="AA172" s="21" t="n">
        <v>-298151</v>
      </c>
      <c r="AB172" s="21" t="n">
        <v>50</v>
      </c>
      <c r="AC172" s="21" t="n">
        <v>1939173</v>
      </c>
      <c r="AD172" s="21" t="n">
        <v>675</v>
      </c>
      <c r="AE172" s="21" t="n">
        <v>30739790</v>
      </c>
      <c r="AF172" s="21" t="n">
        <v>770</v>
      </c>
      <c r="AG172" s="21" t="n">
        <v>596543</v>
      </c>
      <c r="AH172" s="21" t="n">
        <v>15</v>
      </c>
      <c r="AI172" s="21" t="n">
        <v>13197</v>
      </c>
      <c r="AJ172" s="21" t="n">
        <v>605</v>
      </c>
      <c r="AK172" s="21" t="n">
        <v>1108269</v>
      </c>
      <c r="AL172" s="21" t="n">
        <v>300</v>
      </c>
      <c r="AM172" s="21" t="n">
        <v>67278</v>
      </c>
      <c r="AN172" s="21" t="n">
        <v>50</v>
      </c>
      <c r="AO172" s="21" t="n">
        <v>202998</v>
      </c>
      <c r="AP172" s="21" t="n">
        <v>15</v>
      </c>
      <c r="AQ172" s="21" t="n">
        <v>48563</v>
      </c>
    </row>
    <row r="173" customFormat="false" ht="10.5" hidden="false" customHeight="false" outlineLevel="0" collapsed="false">
      <c r="A173" s="20" t="n">
        <v>6316</v>
      </c>
      <c r="B173" s="21" t="n">
        <v>60</v>
      </c>
      <c r="C173" s="21" t="n">
        <v>135</v>
      </c>
      <c r="D173" s="21" t="n">
        <v>6976480</v>
      </c>
      <c r="E173" s="21" t="n">
        <v>50923</v>
      </c>
      <c r="F173" s="21" t="n">
        <v>50</v>
      </c>
      <c r="G173" s="21" t="n">
        <v>382053</v>
      </c>
      <c r="H173" s="21" t="n">
        <v>135</v>
      </c>
      <c r="I173" s="21" t="n">
        <v>1288274</v>
      </c>
      <c r="J173" s="21" t="n">
        <v>9403</v>
      </c>
      <c r="K173" s="21" t="n">
        <v>18</v>
      </c>
      <c r="L173" s="21" t="n">
        <v>85</v>
      </c>
      <c r="M173" s="21" t="n">
        <v>180551</v>
      </c>
      <c r="N173" s="21" t="n">
        <v>135</v>
      </c>
      <c r="O173" s="21" t="n">
        <v>1382652</v>
      </c>
      <c r="P173" s="21" t="n">
        <v>135</v>
      </c>
      <c r="Q173" s="21" t="n">
        <v>900848</v>
      </c>
      <c r="R173" s="21" t="n">
        <v>20</v>
      </c>
      <c r="S173" s="21" t="n">
        <v>-15604</v>
      </c>
      <c r="T173" s="21" t="n">
        <v>10</v>
      </c>
      <c r="U173" s="21" t="n">
        <v>114325</v>
      </c>
      <c r="V173" s="21" t="n">
        <v>135</v>
      </c>
      <c r="W173" s="21" t="n">
        <v>7723202</v>
      </c>
      <c r="X173" s="21" t="n">
        <v>117</v>
      </c>
      <c r="Y173" s="21" t="n">
        <v>746722</v>
      </c>
      <c r="Z173" s="21" t="n">
        <v>5</v>
      </c>
      <c r="AA173" s="21" t="n">
        <v>15298</v>
      </c>
      <c r="AB173" s="21" t="n">
        <v>5</v>
      </c>
      <c r="AC173" s="21" t="n">
        <v>33047</v>
      </c>
      <c r="AD173" s="21" t="n">
        <v>90</v>
      </c>
      <c r="AE173" s="21" t="n">
        <v>3849124</v>
      </c>
      <c r="AF173" s="21" t="n">
        <v>120</v>
      </c>
      <c r="AG173" s="21" t="n">
        <v>95055</v>
      </c>
      <c r="AH173" s="21" t="n">
        <v>5</v>
      </c>
      <c r="AI173" s="21" t="n">
        <v>1635</v>
      </c>
      <c r="AJ173" s="21" t="n">
        <v>85</v>
      </c>
      <c r="AK173" s="21" t="n">
        <v>150444</v>
      </c>
      <c r="AL173" s="21" t="n">
        <v>30</v>
      </c>
      <c r="AM173" s="21" t="n">
        <v>12714</v>
      </c>
      <c r="AN173" s="21" t="n">
        <v>5</v>
      </c>
      <c r="AO173" s="21" t="n">
        <v>14361</v>
      </c>
      <c r="AP173" s="21" t="n">
        <v>5</v>
      </c>
      <c r="AQ173" s="21" t="n">
        <v>11411</v>
      </c>
    </row>
    <row r="174" customFormat="false" ht="10.5" hidden="false" customHeight="false" outlineLevel="0" collapsed="false">
      <c r="A174" s="20" t="n">
        <v>6317</v>
      </c>
      <c r="B174" s="21" t="n">
        <v>705</v>
      </c>
      <c r="C174" s="21" t="n">
        <v>1685</v>
      </c>
      <c r="D174" s="21" t="n">
        <v>80703218</v>
      </c>
      <c r="E174" s="21" t="n">
        <v>47867</v>
      </c>
      <c r="F174" s="21" t="n">
        <v>400</v>
      </c>
      <c r="G174" s="21" t="n">
        <v>931880</v>
      </c>
      <c r="H174" s="21" t="n">
        <v>1685</v>
      </c>
      <c r="I174" s="21" t="n">
        <v>14392270</v>
      </c>
      <c r="J174" s="21" t="n">
        <v>8536</v>
      </c>
      <c r="K174" s="21" t="n">
        <v>18</v>
      </c>
      <c r="L174" s="21" t="n">
        <v>750</v>
      </c>
      <c r="M174" s="21" t="n">
        <v>1304481</v>
      </c>
      <c r="N174" s="21" t="n">
        <v>1685</v>
      </c>
      <c r="O174" s="21" t="n">
        <v>15146472</v>
      </c>
      <c r="P174" s="21" t="n">
        <v>1685</v>
      </c>
      <c r="Q174" s="21" t="n">
        <v>13370256</v>
      </c>
      <c r="R174" s="21" t="n">
        <v>235</v>
      </c>
      <c r="S174" s="21" t="n">
        <v>-285210</v>
      </c>
      <c r="T174" s="21" t="n">
        <v>60</v>
      </c>
      <c r="U174" s="21" t="n">
        <v>853665</v>
      </c>
      <c r="V174" s="21" t="n">
        <v>1685</v>
      </c>
      <c r="W174" s="21" t="n">
        <v>85035476</v>
      </c>
      <c r="X174" s="21" t="n">
        <v>1508</v>
      </c>
      <c r="Y174" s="21" t="n">
        <v>4140626</v>
      </c>
      <c r="Z174" s="21" t="n">
        <v>20</v>
      </c>
      <c r="AA174" s="21" t="n">
        <v>82300</v>
      </c>
      <c r="AB174" s="21" t="n">
        <v>75</v>
      </c>
      <c r="AC174" s="21" t="n">
        <v>2218224</v>
      </c>
      <c r="AD174" s="21" t="n">
        <v>1425</v>
      </c>
      <c r="AE174" s="21" t="n">
        <v>63671918</v>
      </c>
      <c r="AF174" s="21" t="n">
        <v>1475</v>
      </c>
      <c r="AG174" s="21" t="n">
        <v>1093480</v>
      </c>
      <c r="AH174" s="21" t="n">
        <v>40</v>
      </c>
      <c r="AI174" s="21" t="n">
        <v>29178</v>
      </c>
      <c r="AJ174" s="21" t="n">
        <v>1295</v>
      </c>
      <c r="AK174" s="21" t="n">
        <v>2104352</v>
      </c>
      <c r="AL174" s="21" t="n">
        <v>445</v>
      </c>
      <c r="AM174" s="21" t="n">
        <v>127576</v>
      </c>
      <c r="AN174" s="21" t="n">
        <v>105</v>
      </c>
      <c r="AO174" s="21" t="n">
        <v>387766</v>
      </c>
      <c r="AP174" s="21" t="n">
        <v>40</v>
      </c>
      <c r="AQ174" s="21" t="n">
        <v>136658</v>
      </c>
    </row>
    <row r="175" customFormat="false" ht="10.5" hidden="false" customHeight="false" outlineLevel="0" collapsed="false">
      <c r="A175" s="20" t="n">
        <v>6318</v>
      </c>
      <c r="B175" s="21" t="n">
        <v>100</v>
      </c>
      <c r="C175" s="21" t="n">
        <v>200</v>
      </c>
      <c r="D175" s="21" t="n">
        <v>11050679</v>
      </c>
      <c r="E175" s="21" t="n">
        <v>55253</v>
      </c>
      <c r="F175" s="21" t="n">
        <v>65</v>
      </c>
      <c r="G175" s="21" t="n">
        <v>303110</v>
      </c>
      <c r="H175" s="21" t="n">
        <v>200</v>
      </c>
      <c r="I175" s="21" t="n">
        <v>2244955</v>
      </c>
      <c r="J175" s="21" t="n">
        <v>11225</v>
      </c>
      <c r="K175" s="21" t="n">
        <v>20</v>
      </c>
      <c r="L175" s="21" t="n">
        <v>105</v>
      </c>
      <c r="M175" s="21" t="n">
        <v>225387</v>
      </c>
      <c r="N175" s="21" t="n">
        <v>200</v>
      </c>
      <c r="O175" s="21" t="n">
        <v>2405611</v>
      </c>
      <c r="P175" s="21" t="n">
        <v>200</v>
      </c>
      <c r="Q175" s="21" t="n">
        <v>1932925</v>
      </c>
      <c r="R175" s="21" t="n">
        <v>40</v>
      </c>
      <c r="S175" s="21" t="n">
        <v>193998</v>
      </c>
      <c r="T175" s="21" t="n">
        <v>10</v>
      </c>
      <c r="U175" s="21" t="n">
        <v>457811</v>
      </c>
      <c r="V175" s="21" t="n">
        <v>200</v>
      </c>
      <c r="W175" s="21" t="n">
        <v>11572926</v>
      </c>
      <c r="X175" s="21" t="n">
        <v>155</v>
      </c>
      <c r="Y175" s="21" t="n">
        <v>521949</v>
      </c>
      <c r="Z175" s="21" t="n">
        <v>10</v>
      </c>
      <c r="AA175" s="21" t="n">
        <v>160086</v>
      </c>
      <c r="AB175" s="21" t="n">
        <v>10</v>
      </c>
      <c r="AC175" s="21" t="n">
        <v>610958</v>
      </c>
      <c r="AD175" s="21" t="n">
        <v>140</v>
      </c>
      <c r="AE175" s="21" t="n">
        <v>5985255</v>
      </c>
      <c r="AF175" s="21" t="n">
        <v>175</v>
      </c>
      <c r="AG175" s="21" t="n">
        <v>153362</v>
      </c>
      <c r="AH175" s="21" t="n">
        <v>5</v>
      </c>
      <c r="AI175" s="21" t="n">
        <v>3214</v>
      </c>
      <c r="AJ175" s="21" t="n">
        <v>120</v>
      </c>
      <c r="AK175" s="21" t="n">
        <v>209430</v>
      </c>
      <c r="AL175" s="21" t="n">
        <v>40</v>
      </c>
      <c r="AM175" s="21" t="n">
        <v>12401</v>
      </c>
      <c r="AN175" s="21" t="n">
        <v>10</v>
      </c>
      <c r="AO175" s="21" t="n">
        <v>40940</v>
      </c>
      <c r="AP175" s="21" t="n">
        <v>5</v>
      </c>
      <c r="AQ175" s="21" t="n">
        <v>24686</v>
      </c>
    </row>
    <row r="176" customFormat="false" ht="10.5" hidden="false" customHeight="false" outlineLevel="0" collapsed="false">
      <c r="A176" s="20" t="n">
        <v>6320</v>
      </c>
      <c r="B176" s="21" t="n">
        <v>175</v>
      </c>
      <c r="C176" s="21" t="n">
        <v>215</v>
      </c>
      <c r="D176" s="21" t="n">
        <v>9693564</v>
      </c>
      <c r="E176" s="21" t="n">
        <v>45510</v>
      </c>
      <c r="F176" s="21" t="n">
        <v>95</v>
      </c>
      <c r="G176" s="21" t="n">
        <v>179055</v>
      </c>
      <c r="H176" s="21" t="n">
        <v>215</v>
      </c>
      <c r="I176" s="21" t="n">
        <v>1654130</v>
      </c>
      <c r="J176" s="21" t="n">
        <v>7766</v>
      </c>
      <c r="K176" s="21" t="n">
        <v>17</v>
      </c>
      <c r="L176" s="21" t="n">
        <v>120</v>
      </c>
      <c r="M176" s="21" t="n">
        <v>477534</v>
      </c>
      <c r="N176" s="21" t="n">
        <v>215</v>
      </c>
      <c r="O176" s="21" t="n">
        <v>1833927</v>
      </c>
      <c r="P176" s="21" t="n">
        <v>215</v>
      </c>
      <c r="Q176" s="21" t="n">
        <v>1467939</v>
      </c>
      <c r="R176" s="21" t="n">
        <v>35</v>
      </c>
      <c r="S176" s="21" t="n">
        <v>-62856</v>
      </c>
      <c r="T176" s="21" t="n">
        <v>15</v>
      </c>
      <c r="U176" s="21" t="n">
        <v>461884</v>
      </c>
      <c r="V176" s="21" t="n">
        <v>215</v>
      </c>
      <c r="W176" s="21" t="n">
        <v>10239516</v>
      </c>
      <c r="X176" s="21" t="n">
        <v>161</v>
      </c>
      <c r="Y176" s="21" t="n">
        <v>521124</v>
      </c>
      <c r="Z176" s="21" t="n">
        <v>5</v>
      </c>
      <c r="AA176" s="21" t="n">
        <v>188106</v>
      </c>
      <c r="AB176" s="21" t="n">
        <v>15</v>
      </c>
      <c r="AC176" s="21" t="n">
        <v>261170</v>
      </c>
      <c r="AD176" s="21" t="n">
        <v>135</v>
      </c>
      <c r="AE176" s="21" t="n">
        <v>5369629</v>
      </c>
      <c r="AF176" s="21" t="n">
        <v>185</v>
      </c>
      <c r="AG176" s="21" t="n">
        <v>134085</v>
      </c>
      <c r="AH176" s="21" t="n">
        <v>5</v>
      </c>
      <c r="AI176" s="21" t="n">
        <v>709</v>
      </c>
      <c r="AJ176" s="21" t="n">
        <v>120</v>
      </c>
      <c r="AK176" s="21" t="n">
        <v>230030</v>
      </c>
      <c r="AL176" s="21" t="n">
        <v>35</v>
      </c>
      <c r="AM176" s="21" t="n">
        <v>10883</v>
      </c>
      <c r="AN176" s="21" t="n">
        <v>15</v>
      </c>
      <c r="AO176" s="21" t="n">
        <v>70176</v>
      </c>
      <c r="AP176" s="21" t="n">
        <v>5</v>
      </c>
      <c r="AQ176" s="21" t="n">
        <v>3706</v>
      </c>
    </row>
    <row r="177" customFormat="false" ht="10.5" hidden="false" customHeight="false" outlineLevel="0" collapsed="false">
      <c r="A177" s="20" t="n">
        <v>6321</v>
      </c>
      <c r="B177" s="21" t="n">
        <v>140</v>
      </c>
      <c r="C177" s="21" t="n">
        <v>185</v>
      </c>
      <c r="D177" s="21" t="n">
        <v>8474065</v>
      </c>
      <c r="E177" s="21" t="n">
        <v>45559</v>
      </c>
      <c r="F177" s="21" t="n">
        <v>60</v>
      </c>
      <c r="G177" s="21" t="n">
        <v>142497</v>
      </c>
      <c r="H177" s="21" t="n">
        <v>185</v>
      </c>
      <c r="I177" s="21" t="n">
        <v>1388959</v>
      </c>
      <c r="J177" s="21" t="n">
        <v>7468</v>
      </c>
      <c r="K177" s="21" t="n">
        <v>16</v>
      </c>
      <c r="L177" s="21" t="n">
        <v>95</v>
      </c>
      <c r="M177" s="21" t="n">
        <v>77238</v>
      </c>
      <c r="N177" s="21" t="n">
        <v>185</v>
      </c>
      <c r="O177" s="21" t="n">
        <v>1516675</v>
      </c>
      <c r="P177" s="21" t="n">
        <v>185</v>
      </c>
      <c r="Q177" s="21" t="n">
        <v>1240177</v>
      </c>
      <c r="R177" s="21" t="n">
        <v>20</v>
      </c>
      <c r="S177" s="21" t="n">
        <v>-86611</v>
      </c>
      <c r="T177" s="21" t="n">
        <v>5</v>
      </c>
      <c r="U177" s="21" t="n">
        <v>196158</v>
      </c>
      <c r="V177" s="21" t="n">
        <v>185</v>
      </c>
      <c r="W177" s="21" t="n">
        <v>9027901</v>
      </c>
      <c r="X177" s="21" t="n">
        <v>156</v>
      </c>
      <c r="Y177" s="21" t="n">
        <v>550501</v>
      </c>
      <c r="Z177" s="21" t="n">
        <v>5</v>
      </c>
      <c r="AA177" s="21" t="n">
        <v>-9802</v>
      </c>
      <c r="AB177" s="21" t="n">
        <v>5</v>
      </c>
      <c r="AC177" s="21" t="n">
        <v>219626</v>
      </c>
      <c r="AD177" s="21" t="n">
        <v>135</v>
      </c>
      <c r="AE177" s="21" t="n">
        <v>5779442</v>
      </c>
      <c r="AF177" s="21" t="n">
        <v>165</v>
      </c>
      <c r="AG177" s="21" t="n">
        <v>115220</v>
      </c>
      <c r="AH177" s="21" t="n">
        <v>5</v>
      </c>
      <c r="AI177" s="21" t="n">
        <v>2280</v>
      </c>
      <c r="AJ177" s="21" t="n">
        <v>125</v>
      </c>
      <c r="AK177" s="21" t="n">
        <v>183791</v>
      </c>
      <c r="AL177" s="21" t="n">
        <v>50</v>
      </c>
      <c r="AM177" s="21" t="n">
        <v>6286</v>
      </c>
      <c r="AN177" s="21" t="n">
        <v>5</v>
      </c>
      <c r="AO177" s="21" t="n">
        <v>28292</v>
      </c>
      <c r="AP177" s="21" t="n">
        <v>5</v>
      </c>
      <c r="AQ177" s="21" t="n">
        <v>13087</v>
      </c>
    </row>
    <row r="178" customFormat="false" ht="10.5" hidden="false" customHeight="false" outlineLevel="0" collapsed="false">
      <c r="A178" s="20" t="n">
        <v>6322</v>
      </c>
      <c r="B178" s="21" t="n">
        <v>40</v>
      </c>
      <c r="C178" s="21" t="n">
        <v>80</v>
      </c>
      <c r="D178" s="21" t="n">
        <v>3925564</v>
      </c>
      <c r="E178" s="21" t="n">
        <v>48464</v>
      </c>
      <c r="F178" s="21" t="n">
        <v>40</v>
      </c>
      <c r="G178" s="21" t="n">
        <v>85886</v>
      </c>
      <c r="H178" s="21" t="n">
        <v>80</v>
      </c>
      <c r="I178" s="21" t="n">
        <v>662888</v>
      </c>
      <c r="J178" s="21" t="n">
        <v>8184</v>
      </c>
      <c r="K178" s="21" t="n">
        <v>17</v>
      </c>
      <c r="L178" s="21" t="n">
        <v>40</v>
      </c>
      <c r="M178" s="21" t="n">
        <v>114854</v>
      </c>
      <c r="N178" s="21" t="n">
        <v>80</v>
      </c>
      <c r="O178" s="21" t="n">
        <v>773523</v>
      </c>
      <c r="P178" s="21" t="n">
        <v>80</v>
      </c>
      <c r="Q178" s="21" t="n">
        <v>574147</v>
      </c>
      <c r="R178" s="21" t="n">
        <v>5</v>
      </c>
      <c r="S178" s="21" t="n">
        <v>699</v>
      </c>
      <c r="T178" s="21" t="n">
        <v>5</v>
      </c>
      <c r="U178" s="21" t="n">
        <v>179539</v>
      </c>
      <c r="V178" s="21" t="n">
        <v>80</v>
      </c>
      <c r="W178" s="21" t="n">
        <v>4446265</v>
      </c>
      <c r="X178" s="21" t="n">
        <v>70</v>
      </c>
      <c r="Y178" s="21" t="n">
        <v>457086</v>
      </c>
      <c r="Z178" s="21" t="n">
        <v>5</v>
      </c>
      <c r="AA178" s="21" t="n">
        <v>95816</v>
      </c>
      <c r="AB178" s="21" t="n">
        <v>5</v>
      </c>
      <c r="AC178" s="21" t="n">
        <v>94752</v>
      </c>
      <c r="AD178" s="21" t="n">
        <v>50</v>
      </c>
      <c r="AE178" s="21" t="n">
        <v>1638965</v>
      </c>
      <c r="AF178" s="21" t="n">
        <v>75</v>
      </c>
      <c r="AG178" s="21" t="n">
        <v>53737</v>
      </c>
      <c r="AH178" s="21" t="n">
        <v>0</v>
      </c>
      <c r="AI178" s="21" t="n">
        <v>0</v>
      </c>
      <c r="AJ178" s="21" t="n">
        <v>45</v>
      </c>
      <c r="AK178" s="21" t="n">
        <v>80229</v>
      </c>
      <c r="AL178" s="21" t="n">
        <v>20</v>
      </c>
      <c r="AM178" s="21" t="n">
        <v>6437</v>
      </c>
      <c r="AN178" s="21" t="n">
        <v>5</v>
      </c>
      <c r="AO178" s="21" t="n">
        <v>16999</v>
      </c>
      <c r="AP178" s="21" t="n">
        <v>0</v>
      </c>
      <c r="AQ178" s="21" t="n">
        <v>0</v>
      </c>
    </row>
    <row r="179" customFormat="false" ht="10.5" hidden="false" customHeight="false" outlineLevel="0" collapsed="false">
      <c r="A179" s="20" t="n">
        <v>6323</v>
      </c>
      <c r="B179" s="21" t="n">
        <v>195</v>
      </c>
      <c r="C179" s="21" t="n">
        <v>325</v>
      </c>
      <c r="D179" s="21" t="n">
        <v>16100424</v>
      </c>
      <c r="E179" s="21" t="n">
        <v>49237</v>
      </c>
      <c r="F179" s="21" t="n">
        <v>105</v>
      </c>
      <c r="G179" s="21" t="n">
        <v>118594</v>
      </c>
      <c r="H179" s="21" t="n">
        <v>325</v>
      </c>
      <c r="I179" s="21" t="n">
        <v>2914140</v>
      </c>
      <c r="J179" s="21" t="n">
        <v>8912</v>
      </c>
      <c r="K179" s="21" t="n">
        <v>18</v>
      </c>
      <c r="L179" s="21" t="n">
        <v>150</v>
      </c>
      <c r="M179" s="21" t="n">
        <v>282014</v>
      </c>
      <c r="N179" s="21" t="n">
        <v>325</v>
      </c>
      <c r="O179" s="21" t="n">
        <v>3119795</v>
      </c>
      <c r="P179" s="21" t="n">
        <v>325</v>
      </c>
      <c r="Q179" s="21" t="n">
        <v>2775561</v>
      </c>
      <c r="R179" s="21" t="n">
        <v>50</v>
      </c>
      <c r="S179" s="21" t="n">
        <v>-45195</v>
      </c>
      <c r="T179" s="21" t="n">
        <v>15</v>
      </c>
      <c r="U179" s="21" t="n">
        <v>418195</v>
      </c>
      <c r="V179" s="21" t="n">
        <v>325</v>
      </c>
      <c r="W179" s="21" t="n">
        <v>16848876</v>
      </c>
      <c r="X179" s="21" t="n">
        <v>290</v>
      </c>
      <c r="Y179" s="21" t="n">
        <v>693234</v>
      </c>
      <c r="Z179" s="21" t="n">
        <v>15</v>
      </c>
      <c r="AA179" s="21" t="n">
        <v>-18823</v>
      </c>
      <c r="AB179" s="21" t="n">
        <v>20</v>
      </c>
      <c r="AC179" s="21" t="n">
        <v>586618</v>
      </c>
      <c r="AD179" s="21" t="n">
        <v>270</v>
      </c>
      <c r="AE179" s="21" t="n">
        <v>13063471</v>
      </c>
      <c r="AF179" s="21" t="n">
        <v>290</v>
      </c>
      <c r="AG179" s="21" t="n">
        <v>223209</v>
      </c>
      <c r="AH179" s="21" t="n">
        <v>5</v>
      </c>
      <c r="AI179" s="21" t="n">
        <v>5787</v>
      </c>
      <c r="AJ179" s="21" t="n">
        <v>245</v>
      </c>
      <c r="AK179" s="21" t="n">
        <v>400419</v>
      </c>
      <c r="AL179" s="21" t="n">
        <v>95</v>
      </c>
      <c r="AM179" s="21" t="n">
        <v>34074</v>
      </c>
      <c r="AN179" s="21" t="n">
        <v>30</v>
      </c>
      <c r="AO179" s="21" t="n">
        <v>110547</v>
      </c>
      <c r="AP179" s="21" t="n">
        <v>5</v>
      </c>
      <c r="AQ179" s="21" t="n">
        <v>15440</v>
      </c>
    </row>
    <row r="180" customFormat="false" ht="10.5" hidden="false" customHeight="false" outlineLevel="0" collapsed="false">
      <c r="A180" s="20" t="n">
        <v>6324</v>
      </c>
      <c r="B180" s="21" t="n">
        <v>695</v>
      </c>
      <c r="C180" s="21" t="n">
        <v>1265</v>
      </c>
      <c r="D180" s="21" t="n">
        <v>59990900</v>
      </c>
      <c r="E180" s="21" t="n">
        <v>47349</v>
      </c>
      <c r="F180" s="21" t="n">
        <v>470</v>
      </c>
      <c r="G180" s="21" t="n">
        <v>768902</v>
      </c>
      <c r="H180" s="21" t="n">
        <v>1265</v>
      </c>
      <c r="I180" s="21" t="n">
        <v>10634855</v>
      </c>
      <c r="J180" s="21" t="n">
        <v>8394</v>
      </c>
      <c r="K180" s="21" t="n">
        <v>18</v>
      </c>
      <c r="L180" s="21" t="n">
        <v>625</v>
      </c>
      <c r="M180" s="21" t="n">
        <v>1530485</v>
      </c>
      <c r="N180" s="21" t="n">
        <v>1265</v>
      </c>
      <c r="O180" s="21" t="n">
        <v>11250657</v>
      </c>
      <c r="P180" s="21" t="n">
        <v>1265</v>
      </c>
      <c r="Q180" s="21" t="n">
        <v>9809536</v>
      </c>
      <c r="R180" s="21" t="n">
        <v>210</v>
      </c>
      <c r="S180" s="21" t="n">
        <v>-268977</v>
      </c>
      <c r="T180" s="21" t="n">
        <v>45</v>
      </c>
      <c r="U180" s="21" t="n">
        <v>788755</v>
      </c>
      <c r="V180" s="21" t="n">
        <v>1265</v>
      </c>
      <c r="W180" s="21" t="n">
        <v>63219820</v>
      </c>
      <c r="X180" s="21" t="n">
        <v>1108</v>
      </c>
      <c r="Y180" s="21" t="n">
        <v>3249170</v>
      </c>
      <c r="Z180" s="21" t="n">
        <v>40</v>
      </c>
      <c r="AA180" s="21" t="n">
        <v>-246927</v>
      </c>
      <c r="AB180" s="21" t="n">
        <v>85</v>
      </c>
      <c r="AC180" s="21" t="n">
        <v>2164435</v>
      </c>
      <c r="AD180" s="21" t="n">
        <v>1025</v>
      </c>
      <c r="AE180" s="21" t="n">
        <v>46004677</v>
      </c>
      <c r="AF180" s="21" t="n">
        <v>1135</v>
      </c>
      <c r="AG180" s="21" t="n">
        <v>837720</v>
      </c>
      <c r="AH180" s="21" t="n">
        <v>30</v>
      </c>
      <c r="AI180" s="21" t="n">
        <v>25696</v>
      </c>
      <c r="AJ180" s="21" t="n">
        <v>925</v>
      </c>
      <c r="AK180" s="21" t="n">
        <v>1703550</v>
      </c>
      <c r="AL180" s="21" t="n">
        <v>415</v>
      </c>
      <c r="AM180" s="21" t="n">
        <v>115026</v>
      </c>
      <c r="AN180" s="21" t="n">
        <v>75</v>
      </c>
      <c r="AO180" s="21" t="n">
        <v>265719</v>
      </c>
      <c r="AP180" s="21" t="n">
        <v>20</v>
      </c>
      <c r="AQ180" s="21" t="n">
        <v>59424</v>
      </c>
    </row>
    <row r="181" customFormat="false" ht="10.5" hidden="false" customHeight="false" outlineLevel="0" collapsed="false">
      <c r="A181" s="20" t="n">
        <v>6326</v>
      </c>
      <c r="B181" s="21" t="n">
        <v>140</v>
      </c>
      <c r="C181" s="21" t="n">
        <v>190</v>
      </c>
      <c r="D181" s="21" t="n">
        <v>9257183</v>
      </c>
      <c r="E181" s="21" t="n">
        <v>48722</v>
      </c>
      <c r="F181" s="21" t="n">
        <v>45</v>
      </c>
      <c r="G181" s="21" t="n">
        <v>115466</v>
      </c>
      <c r="H181" s="21" t="n">
        <v>190</v>
      </c>
      <c r="I181" s="21" t="n">
        <v>1669070</v>
      </c>
      <c r="J181" s="21" t="n">
        <v>8785</v>
      </c>
      <c r="K181" s="21" t="n">
        <v>18</v>
      </c>
      <c r="L181" s="21" t="n">
        <v>95</v>
      </c>
      <c r="M181" s="21" t="n">
        <v>191640</v>
      </c>
      <c r="N181" s="21" t="n">
        <v>190</v>
      </c>
      <c r="O181" s="21" t="n">
        <v>1764691</v>
      </c>
      <c r="P181" s="21" t="n">
        <v>190</v>
      </c>
      <c r="Q181" s="21" t="n">
        <v>1545715</v>
      </c>
      <c r="R181" s="21" t="n">
        <v>25</v>
      </c>
      <c r="S181" s="21" t="n">
        <v>-23669</v>
      </c>
      <c r="T181" s="21" t="n">
        <v>10</v>
      </c>
      <c r="U181" s="21" t="n">
        <v>390698</v>
      </c>
      <c r="V181" s="21" t="n">
        <v>190</v>
      </c>
      <c r="W181" s="21" t="n">
        <v>9572240</v>
      </c>
      <c r="X181" s="21" t="n">
        <v>148</v>
      </c>
      <c r="Y181" s="21" t="n">
        <v>341955</v>
      </c>
      <c r="Z181" s="21" t="n">
        <v>15</v>
      </c>
      <c r="AA181" s="21" t="n">
        <v>-242218</v>
      </c>
      <c r="AB181" s="21" t="n">
        <v>20</v>
      </c>
      <c r="AC181" s="21" t="n">
        <v>404238</v>
      </c>
      <c r="AD181" s="21" t="n">
        <v>140</v>
      </c>
      <c r="AE181" s="21" t="n">
        <v>6168081</v>
      </c>
      <c r="AF181" s="21" t="n">
        <v>175</v>
      </c>
      <c r="AG181" s="21" t="n">
        <v>129275</v>
      </c>
      <c r="AH181" s="21" t="n">
        <v>5</v>
      </c>
      <c r="AI181" s="21" t="n">
        <v>6246</v>
      </c>
      <c r="AJ181" s="21" t="n">
        <v>120</v>
      </c>
      <c r="AK181" s="21" t="n">
        <v>229571</v>
      </c>
      <c r="AL181" s="21" t="n">
        <v>45</v>
      </c>
      <c r="AM181" s="21" t="n">
        <v>19200</v>
      </c>
      <c r="AN181" s="21" t="n">
        <v>10</v>
      </c>
      <c r="AO181" s="21" t="n">
        <v>18301</v>
      </c>
      <c r="AP181" s="21" t="n">
        <v>5</v>
      </c>
      <c r="AQ181" s="21" t="n">
        <v>2229</v>
      </c>
    </row>
    <row r="182" customFormat="false" ht="10.5" hidden="false" customHeight="false" outlineLevel="0" collapsed="false">
      <c r="A182" s="20" t="n">
        <v>6327</v>
      </c>
      <c r="B182" s="21" t="n">
        <v>60</v>
      </c>
      <c r="C182" s="21" t="n">
        <v>65</v>
      </c>
      <c r="D182" s="21" t="n">
        <v>2673289</v>
      </c>
      <c r="E182" s="21" t="n">
        <v>40504</v>
      </c>
      <c r="F182" s="21" t="n">
        <v>10</v>
      </c>
      <c r="G182" s="21" t="n">
        <v>21238</v>
      </c>
      <c r="H182" s="21" t="n">
        <v>65</v>
      </c>
      <c r="I182" s="21" t="n">
        <v>391019</v>
      </c>
      <c r="J182" s="21" t="n">
        <v>5925</v>
      </c>
      <c r="K182" s="21" t="n">
        <v>15</v>
      </c>
      <c r="L182" s="21" t="n">
        <v>35</v>
      </c>
      <c r="M182" s="21" t="n">
        <v>129605</v>
      </c>
      <c r="N182" s="21" t="n">
        <v>65</v>
      </c>
      <c r="O182" s="21" t="n">
        <v>448152</v>
      </c>
      <c r="P182" s="21" t="n">
        <v>65</v>
      </c>
      <c r="Q182" s="21" t="n">
        <v>369465</v>
      </c>
      <c r="R182" s="21" t="n">
        <v>10</v>
      </c>
      <c r="S182" s="21" t="n">
        <v>34106</v>
      </c>
      <c r="T182" s="21" t="n">
        <v>0</v>
      </c>
      <c r="U182" s="21" t="n">
        <v>0</v>
      </c>
      <c r="V182" s="21" t="n">
        <v>65</v>
      </c>
      <c r="W182" s="21" t="n">
        <v>2779157</v>
      </c>
      <c r="X182" s="21" t="n">
        <v>52</v>
      </c>
      <c r="Y182" s="21" t="n">
        <v>112893</v>
      </c>
      <c r="Z182" s="21" t="n">
        <v>5</v>
      </c>
      <c r="AA182" s="21" t="n">
        <v>-26527</v>
      </c>
      <c r="AB182" s="21" t="n">
        <v>5</v>
      </c>
      <c r="AC182" s="21" t="n">
        <v>77352</v>
      </c>
      <c r="AD182" s="21" t="n">
        <v>50</v>
      </c>
      <c r="AE182" s="21" t="n">
        <v>1824454</v>
      </c>
      <c r="AF182" s="21" t="n">
        <v>60</v>
      </c>
      <c r="AG182" s="21" t="n">
        <v>36302</v>
      </c>
      <c r="AH182" s="21" t="n">
        <v>0</v>
      </c>
      <c r="AI182" s="21" t="n">
        <v>0</v>
      </c>
      <c r="AJ182" s="21" t="n">
        <v>45</v>
      </c>
      <c r="AK182" s="21" t="n">
        <v>52665</v>
      </c>
      <c r="AL182" s="21" t="n">
        <v>20</v>
      </c>
      <c r="AM182" s="21" t="n">
        <v>3290</v>
      </c>
      <c r="AN182" s="21" t="n">
        <v>5</v>
      </c>
      <c r="AO182" s="21" t="n">
        <v>12246</v>
      </c>
      <c r="AP182" s="21" t="n">
        <v>0</v>
      </c>
      <c r="AQ182" s="21" t="n">
        <v>0</v>
      </c>
    </row>
    <row r="183" customFormat="false" ht="10.5" hidden="false" customHeight="false" outlineLevel="0" collapsed="false">
      <c r="A183" s="20" t="n">
        <v>6328</v>
      </c>
      <c r="B183" s="21" t="n">
        <v>125</v>
      </c>
      <c r="C183" s="21" t="n">
        <v>175</v>
      </c>
      <c r="D183" s="21" t="n">
        <v>10062212</v>
      </c>
      <c r="E183" s="21" t="n">
        <v>57829</v>
      </c>
      <c r="F183" s="21" t="n">
        <v>65</v>
      </c>
      <c r="G183" s="21" t="n">
        <v>411593</v>
      </c>
      <c r="H183" s="21" t="n">
        <v>175</v>
      </c>
      <c r="I183" s="21" t="n">
        <v>2089746</v>
      </c>
      <c r="J183" s="21" t="n">
        <v>12010</v>
      </c>
      <c r="K183" s="21" t="n">
        <v>21</v>
      </c>
      <c r="L183" s="21" t="n">
        <v>95</v>
      </c>
      <c r="M183" s="21" t="n">
        <v>195844</v>
      </c>
      <c r="N183" s="21" t="n">
        <v>175</v>
      </c>
      <c r="O183" s="21" t="n">
        <v>2216767</v>
      </c>
      <c r="P183" s="21" t="n">
        <v>175</v>
      </c>
      <c r="Q183" s="21" t="n">
        <v>1670411</v>
      </c>
      <c r="R183" s="21" t="n">
        <v>30</v>
      </c>
      <c r="S183" s="21" t="n">
        <v>-48438</v>
      </c>
      <c r="T183" s="21" t="n">
        <v>5</v>
      </c>
      <c r="U183" s="21" t="n">
        <v>33530</v>
      </c>
      <c r="V183" s="21" t="n">
        <v>175</v>
      </c>
      <c r="W183" s="21" t="n">
        <v>10551166</v>
      </c>
      <c r="X183" s="21" t="n">
        <v>130</v>
      </c>
      <c r="Y183" s="21" t="n">
        <v>481708</v>
      </c>
      <c r="Z183" s="21" t="n">
        <v>5</v>
      </c>
      <c r="AA183" s="21" t="n">
        <v>-9090</v>
      </c>
      <c r="AB183" s="21" t="n">
        <v>10</v>
      </c>
      <c r="AC183" s="21" t="n">
        <v>289116</v>
      </c>
      <c r="AD183" s="21" t="n">
        <v>110</v>
      </c>
      <c r="AE183" s="21" t="n">
        <v>4300802</v>
      </c>
      <c r="AF183" s="21" t="n">
        <v>155</v>
      </c>
      <c r="AG183" s="21" t="n">
        <v>142597</v>
      </c>
      <c r="AH183" s="21" t="n">
        <v>5</v>
      </c>
      <c r="AI183" s="21" t="n">
        <v>2466</v>
      </c>
      <c r="AJ183" s="21" t="n">
        <v>100</v>
      </c>
      <c r="AK183" s="21" t="n">
        <v>195817</v>
      </c>
      <c r="AL183" s="21" t="n">
        <v>40</v>
      </c>
      <c r="AM183" s="21" t="n">
        <v>8748</v>
      </c>
      <c r="AN183" s="21" t="n">
        <v>10</v>
      </c>
      <c r="AO183" s="21" t="n">
        <v>40904</v>
      </c>
      <c r="AP183" s="21" t="n">
        <v>5</v>
      </c>
      <c r="AQ183" s="21" t="n">
        <v>7367</v>
      </c>
    </row>
    <row r="184" customFormat="false" ht="10.5" hidden="false" customHeight="false" outlineLevel="0" collapsed="false">
      <c r="A184" s="22" t="n">
        <v>6330</v>
      </c>
      <c r="B184" s="23" t="n">
        <v>5785</v>
      </c>
      <c r="C184" s="23" t="n">
        <v>13270</v>
      </c>
      <c r="D184" s="23" t="n">
        <v>690093042</v>
      </c>
      <c r="E184" s="23" t="n">
        <v>52012</v>
      </c>
      <c r="F184" s="23" t="n">
        <v>3280</v>
      </c>
      <c r="G184" s="23" t="n">
        <v>10228968</v>
      </c>
      <c r="H184" s="23" t="n">
        <v>13270</v>
      </c>
      <c r="I184" s="23" t="n">
        <v>134548866</v>
      </c>
      <c r="J184" s="23" t="n">
        <v>10141</v>
      </c>
      <c r="K184" s="23" t="n">
        <v>19</v>
      </c>
      <c r="L184" s="23" t="n">
        <v>6535</v>
      </c>
      <c r="M184" s="23" t="n">
        <v>13644120</v>
      </c>
      <c r="N184" s="23" t="n">
        <v>13270</v>
      </c>
      <c r="O184" s="23" t="n">
        <v>138897016</v>
      </c>
      <c r="P184" s="23" t="n">
        <v>13265</v>
      </c>
      <c r="Q184" s="23" t="n">
        <v>123552749</v>
      </c>
      <c r="R184" s="23" t="n">
        <v>2280</v>
      </c>
      <c r="S184" s="23" t="n">
        <v>-6766444</v>
      </c>
      <c r="T184" s="23" t="n">
        <v>675</v>
      </c>
      <c r="U184" s="23" t="n">
        <v>16631431</v>
      </c>
      <c r="V184" s="23" t="n">
        <v>13270</v>
      </c>
      <c r="W184" s="23" t="n">
        <v>723832988</v>
      </c>
      <c r="X184" s="23" t="n">
        <v>11940</v>
      </c>
      <c r="Y184" s="23" t="n">
        <v>34341086</v>
      </c>
      <c r="Z184" s="23" t="n">
        <v>160</v>
      </c>
      <c r="AA184" s="23" t="n">
        <v>550042</v>
      </c>
      <c r="AB184" s="23" t="n">
        <v>1085</v>
      </c>
      <c r="AC184" s="23" t="n">
        <v>32331017</v>
      </c>
      <c r="AD184" s="23" t="n">
        <v>11140</v>
      </c>
      <c r="AE184" s="23" t="n">
        <v>528627351</v>
      </c>
      <c r="AF184" s="23" t="n">
        <v>12050</v>
      </c>
      <c r="AG184" s="23" t="n">
        <v>9648001</v>
      </c>
      <c r="AH184" s="23" t="n">
        <v>370</v>
      </c>
      <c r="AI184" s="23" t="n">
        <v>332849</v>
      </c>
      <c r="AJ184" s="23" t="n">
        <v>10210</v>
      </c>
      <c r="AK184" s="23" t="n">
        <v>19002585</v>
      </c>
      <c r="AL184" s="23" t="n">
        <v>5515</v>
      </c>
      <c r="AM184" s="23" t="n">
        <v>1678635</v>
      </c>
      <c r="AN184" s="23" t="n">
        <v>770</v>
      </c>
      <c r="AO184" s="23" t="n">
        <v>2553976</v>
      </c>
      <c r="AP184" s="23" t="n">
        <v>240</v>
      </c>
      <c r="AQ184" s="23" t="n">
        <v>762429</v>
      </c>
    </row>
    <row r="185" customFormat="false" ht="10.5" hidden="false" customHeight="false" outlineLevel="0" collapsed="false">
      <c r="A185" s="20" t="n">
        <v>6333</v>
      </c>
      <c r="B185" s="21" t="n">
        <v>1205</v>
      </c>
      <c r="C185" s="21" t="n">
        <v>1910</v>
      </c>
      <c r="D185" s="21" t="n">
        <v>95559190</v>
      </c>
      <c r="E185" s="21" t="n">
        <v>50005</v>
      </c>
      <c r="F185" s="21" t="n">
        <v>455</v>
      </c>
      <c r="G185" s="21" t="n">
        <v>1306556</v>
      </c>
      <c r="H185" s="21" t="n">
        <v>1910</v>
      </c>
      <c r="I185" s="21" t="n">
        <v>18000629</v>
      </c>
      <c r="J185" s="21" t="n">
        <v>9419</v>
      </c>
      <c r="K185" s="21" t="n">
        <v>19</v>
      </c>
      <c r="L185" s="21" t="n">
        <v>1130</v>
      </c>
      <c r="M185" s="21" t="n">
        <v>3348654</v>
      </c>
      <c r="N185" s="21" t="n">
        <v>1910</v>
      </c>
      <c r="O185" s="21" t="n">
        <v>19169184</v>
      </c>
      <c r="P185" s="21" t="n">
        <v>1910</v>
      </c>
      <c r="Q185" s="21" t="n">
        <v>16599803</v>
      </c>
      <c r="R185" s="21" t="n">
        <v>370</v>
      </c>
      <c r="S185" s="21" t="n">
        <v>-151185</v>
      </c>
      <c r="T185" s="21" t="n">
        <v>110</v>
      </c>
      <c r="U185" s="21" t="n">
        <v>4071672</v>
      </c>
      <c r="V185" s="21" t="n">
        <v>1910</v>
      </c>
      <c r="W185" s="21" t="n">
        <v>100454389</v>
      </c>
      <c r="X185" s="21" t="n">
        <v>1610</v>
      </c>
      <c r="Y185" s="21" t="n">
        <v>5453979</v>
      </c>
      <c r="Z185" s="21" t="n">
        <v>55</v>
      </c>
      <c r="AA185" s="21" t="n">
        <v>-451703</v>
      </c>
      <c r="AB185" s="21" t="n">
        <v>270</v>
      </c>
      <c r="AC185" s="21" t="n">
        <v>6074257</v>
      </c>
      <c r="AD185" s="21" t="n">
        <v>1410</v>
      </c>
      <c r="AE185" s="21" t="n">
        <v>67500486</v>
      </c>
      <c r="AF185" s="21" t="n">
        <v>1705</v>
      </c>
      <c r="AG185" s="21" t="n">
        <v>1328991</v>
      </c>
      <c r="AH185" s="21" t="n">
        <v>50</v>
      </c>
      <c r="AI185" s="21" t="n">
        <v>50754</v>
      </c>
      <c r="AJ185" s="21" t="n">
        <v>1200</v>
      </c>
      <c r="AK185" s="21" t="n">
        <v>2266391</v>
      </c>
      <c r="AL185" s="21" t="n">
        <v>570</v>
      </c>
      <c r="AM185" s="21" t="n">
        <v>223589</v>
      </c>
      <c r="AN185" s="21" t="n">
        <v>105</v>
      </c>
      <c r="AO185" s="21" t="n">
        <v>366253</v>
      </c>
      <c r="AP185" s="21" t="n">
        <v>40</v>
      </c>
      <c r="AQ185" s="21" t="n">
        <v>97826</v>
      </c>
    </row>
    <row r="186" customFormat="false" ht="10.5" hidden="false" customHeight="false" outlineLevel="0" collapsed="false">
      <c r="A186" s="20" t="n">
        <v>6335</v>
      </c>
      <c r="B186" s="21" t="n">
        <v>145</v>
      </c>
      <c r="C186" s="21" t="n">
        <v>330</v>
      </c>
      <c r="D186" s="21" t="n">
        <v>18991342</v>
      </c>
      <c r="E186" s="21" t="n">
        <v>57900</v>
      </c>
      <c r="F186" s="21" t="n">
        <v>105</v>
      </c>
      <c r="G186" s="21" t="n">
        <v>738698</v>
      </c>
      <c r="H186" s="21" t="n">
        <v>330</v>
      </c>
      <c r="I186" s="21" t="n">
        <v>3989873</v>
      </c>
      <c r="J186" s="21" t="n">
        <v>12164</v>
      </c>
      <c r="K186" s="21" t="n">
        <v>21</v>
      </c>
      <c r="L186" s="21" t="n">
        <v>205</v>
      </c>
      <c r="M186" s="21" t="n">
        <v>359317</v>
      </c>
      <c r="N186" s="21" t="n">
        <v>330</v>
      </c>
      <c r="O186" s="21" t="n">
        <v>4211161</v>
      </c>
      <c r="P186" s="21" t="n">
        <v>330</v>
      </c>
      <c r="Q186" s="21" t="n">
        <v>3239263</v>
      </c>
      <c r="R186" s="21" t="n">
        <v>60</v>
      </c>
      <c r="S186" s="21" t="n">
        <v>-3431</v>
      </c>
      <c r="T186" s="21" t="n">
        <v>15</v>
      </c>
      <c r="U186" s="21" t="n">
        <v>530543</v>
      </c>
      <c r="V186" s="21" t="n">
        <v>330</v>
      </c>
      <c r="W186" s="21" t="n">
        <v>20438244</v>
      </c>
      <c r="X186" s="21" t="n">
        <v>267</v>
      </c>
      <c r="Y186" s="21" t="n">
        <v>1446927</v>
      </c>
      <c r="Z186" s="21" t="n">
        <v>5</v>
      </c>
      <c r="AA186" s="21" t="n">
        <v>94460</v>
      </c>
      <c r="AB186" s="21" t="n">
        <v>15</v>
      </c>
      <c r="AC186" s="21" t="n">
        <v>600639</v>
      </c>
      <c r="AD186" s="21" t="n">
        <v>235</v>
      </c>
      <c r="AE186" s="21" t="n">
        <v>10763076</v>
      </c>
      <c r="AF186" s="21" t="n">
        <v>290</v>
      </c>
      <c r="AG186" s="21" t="n">
        <v>269593</v>
      </c>
      <c r="AH186" s="21" t="n">
        <v>15</v>
      </c>
      <c r="AI186" s="21" t="n">
        <v>12983</v>
      </c>
      <c r="AJ186" s="21" t="n">
        <v>200</v>
      </c>
      <c r="AK186" s="21" t="n">
        <v>317211</v>
      </c>
      <c r="AL186" s="21" t="n">
        <v>80</v>
      </c>
      <c r="AM186" s="21" t="n">
        <v>28110</v>
      </c>
      <c r="AN186" s="21" t="n">
        <v>10</v>
      </c>
      <c r="AO186" s="21" t="n">
        <v>41078</v>
      </c>
      <c r="AP186" s="21" t="n">
        <v>5</v>
      </c>
      <c r="AQ186" s="21" t="n">
        <v>15269</v>
      </c>
    </row>
    <row r="187" customFormat="false" ht="10.5" hidden="false" customHeight="false" outlineLevel="0" collapsed="false">
      <c r="A187" s="20" t="n">
        <v>6336</v>
      </c>
      <c r="B187" s="21" t="n">
        <v>100</v>
      </c>
      <c r="C187" s="21" t="n">
        <v>120</v>
      </c>
      <c r="D187" s="21" t="n">
        <v>5259714</v>
      </c>
      <c r="E187" s="21" t="n">
        <v>43831</v>
      </c>
      <c r="F187" s="21" t="n">
        <v>35</v>
      </c>
      <c r="G187" s="21" t="n">
        <v>115067</v>
      </c>
      <c r="H187" s="21" t="n">
        <v>120</v>
      </c>
      <c r="I187" s="21" t="n">
        <v>901480</v>
      </c>
      <c r="J187" s="21" t="n">
        <v>7512</v>
      </c>
      <c r="K187" s="21" t="n">
        <v>17</v>
      </c>
      <c r="L187" s="21" t="n">
        <v>60</v>
      </c>
      <c r="M187" s="21" t="n">
        <v>106798</v>
      </c>
      <c r="N187" s="21" t="n">
        <v>120</v>
      </c>
      <c r="O187" s="21" t="n">
        <v>987215</v>
      </c>
      <c r="P187" s="21" t="n">
        <v>120</v>
      </c>
      <c r="Q187" s="21" t="n">
        <v>785374</v>
      </c>
      <c r="R187" s="21" t="n">
        <v>15</v>
      </c>
      <c r="S187" s="21" t="n">
        <v>83381</v>
      </c>
      <c r="T187" s="21" t="n">
        <v>5</v>
      </c>
      <c r="U187" s="21" t="n">
        <v>50244</v>
      </c>
      <c r="V187" s="21" t="n">
        <v>120</v>
      </c>
      <c r="W187" s="21" t="n">
        <v>5673549</v>
      </c>
      <c r="X187" s="21" t="n">
        <v>94</v>
      </c>
      <c r="Y187" s="21" t="n">
        <v>394917</v>
      </c>
      <c r="Z187" s="21" t="n">
        <v>5</v>
      </c>
      <c r="AA187" s="21" t="n">
        <v>21352</v>
      </c>
      <c r="AB187" s="21" t="n">
        <v>5</v>
      </c>
      <c r="AC187" s="21" t="n">
        <v>451039</v>
      </c>
      <c r="AD187" s="21" t="n">
        <v>85</v>
      </c>
      <c r="AE187" s="21" t="n">
        <v>3103881</v>
      </c>
      <c r="AF187" s="21" t="n">
        <v>100</v>
      </c>
      <c r="AG187" s="21" t="n">
        <v>70946</v>
      </c>
      <c r="AH187" s="21" t="n">
        <v>5</v>
      </c>
      <c r="AI187" s="21" t="n">
        <v>3443</v>
      </c>
      <c r="AJ187" s="21" t="n">
        <v>70</v>
      </c>
      <c r="AK187" s="21" t="n">
        <v>196853</v>
      </c>
      <c r="AL187" s="21" t="n">
        <v>25</v>
      </c>
      <c r="AM187" s="21" t="n">
        <v>3146</v>
      </c>
      <c r="AN187" s="21" t="n">
        <v>10</v>
      </c>
      <c r="AO187" s="21" t="n">
        <v>39297</v>
      </c>
      <c r="AP187" s="21" t="n">
        <v>5</v>
      </c>
      <c r="AQ187" s="21" t="n">
        <v>10367</v>
      </c>
    </row>
    <row r="188" customFormat="false" ht="10.5" hidden="false" customHeight="false" outlineLevel="0" collapsed="false">
      <c r="A188" s="20" t="n">
        <v>6337</v>
      </c>
      <c r="B188" s="21" t="n">
        <v>175</v>
      </c>
      <c r="C188" s="21" t="n">
        <v>275</v>
      </c>
      <c r="D188" s="21" t="n">
        <v>13169449</v>
      </c>
      <c r="E188" s="21" t="n">
        <v>48240</v>
      </c>
      <c r="F188" s="21" t="n">
        <v>85</v>
      </c>
      <c r="G188" s="21" t="n">
        <v>237936</v>
      </c>
      <c r="H188" s="21" t="n">
        <v>275</v>
      </c>
      <c r="I188" s="21" t="n">
        <v>2453984</v>
      </c>
      <c r="J188" s="21" t="n">
        <v>8989</v>
      </c>
      <c r="K188" s="21" t="n">
        <v>19</v>
      </c>
      <c r="L188" s="21" t="n">
        <v>165</v>
      </c>
      <c r="M188" s="21" t="n">
        <v>310936</v>
      </c>
      <c r="N188" s="21" t="n">
        <v>275</v>
      </c>
      <c r="O188" s="21" t="n">
        <v>2563341</v>
      </c>
      <c r="P188" s="21" t="n">
        <v>275</v>
      </c>
      <c r="Q188" s="21" t="n">
        <v>2203558</v>
      </c>
      <c r="R188" s="21" t="n">
        <v>50</v>
      </c>
      <c r="S188" s="21" t="n">
        <v>-272004</v>
      </c>
      <c r="T188" s="21" t="n">
        <v>15</v>
      </c>
      <c r="U188" s="21" t="n">
        <v>397382</v>
      </c>
      <c r="V188" s="21" t="n">
        <v>275</v>
      </c>
      <c r="W188" s="21" t="n">
        <v>14145980</v>
      </c>
      <c r="X188" s="21" t="n">
        <v>203</v>
      </c>
      <c r="Y188" s="21" t="n">
        <v>825312</v>
      </c>
      <c r="Z188" s="21" t="n">
        <v>5</v>
      </c>
      <c r="AA188" s="21" t="n">
        <v>108851</v>
      </c>
      <c r="AB188" s="21" t="n">
        <v>15</v>
      </c>
      <c r="AC188" s="21" t="n">
        <v>401669</v>
      </c>
      <c r="AD188" s="21" t="n">
        <v>185</v>
      </c>
      <c r="AE188" s="21" t="n">
        <v>7206890</v>
      </c>
      <c r="AF188" s="21" t="n">
        <v>240</v>
      </c>
      <c r="AG188" s="21" t="n">
        <v>183287</v>
      </c>
      <c r="AH188" s="21" t="n">
        <v>5</v>
      </c>
      <c r="AI188" s="21" t="n">
        <v>4983</v>
      </c>
      <c r="AJ188" s="21" t="n">
        <v>155</v>
      </c>
      <c r="AK188" s="21" t="n">
        <v>340418</v>
      </c>
      <c r="AL188" s="21" t="n">
        <v>50</v>
      </c>
      <c r="AM188" s="21" t="n">
        <v>6547</v>
      </c>
      <c r="AN188" s="21" t="n">
        <v>10</v>
      </c>
      <c r="AO188" s="21" t="n">
        <v>63817</v>
      </c>
      <c r="AP188" s="21" t="n">
        <v>10</v>
      </c>
      <c r="AQ188" s="21" t="n">
        <v>26961</v>
      </c>
    </row>
    <row r="189" customFormat="false" ht="10.5" hidden="false" customHeight="false" outlineLevel="0" collapsed="false">
      <c r="A189" s="20" t="n">
        <v>6338</v>
      </c>
      <c r="B189" s="21" t="n">
        <v>175</v>
      </c>
      <c r="C189" s="21" t="n">
        <v>255</v>
      </c>
      <c r="D189" s="21" t="n">
        <v>11950752</v>
      </c>
      <c r="E189" s="21" t="n">
        <v>46866</v>
      </c>
      <c r="F189" s="21" t="n">
        <v>105</v>
      </c>
      <c r="G189" s="21" t="n">
        <v>297792</v>
      </c>
      <c r="H189" s="21" t="n">
        <v>255</v>
      </c>
      <c r="I189" s="21" t="n">
        <v>2130599</v>
      </c>
      <c r="J189" s="21" t="n">
        <v>8355</v>
      </c>
      <c r="K189" s="21" t="n">
        <v>18</v>
      </c>
      <c r="L189" s="21" t="n">
        <v>165</v>
      </c>
      <c r="M189" s="21" t="n">
        <v>376375</v>
      </c>
      <c r="N189" s="21" t="n">
        <v>255</v>
      </c>
      <c r="O189" s="21" t="n">
        <v>2313315</v>
      </c>
      <c r="P189" s="21" t="n">
        <v>255</v>
      </c>
      <c r="Q189" s="21" t="n">
        <v>1823306</v>
      </c>
      <c r="R189" s="21" t="n">
        <v>55</v>
      </c>
      <c r="S189" s="21" t="n">
        <v>-186901</v>
      </c>
      <c r="T189" s="21" t="n">
        <v>30</v>
      </c>
      <c r="U189" s="21" t="n">
        <v>618686</v>
      </c>
      <c r="V189" s="21" t="n">
        <v>255</v>
      </c>
      <c r="W189" s="21" t="n">
        <v>13205577</v>
      </c>
      <c r="X189" s="21" t="n">
        <v>182</v>
      </c>
      <c r="Y189" s="21" t="n">
        <v>1234496</v>
      </c>
      <c r="Z189" s="21" t="n">
        <v>5</v>
      </c>
      <c r="AA189" s="21" t="n">
        <v>266095</v>
      </c>
      <c r="AB189" s="21" t="n">
        <v>20</v>
      </c>
      <c r="AC189" s="21" t="n">
        <v>474419</v>
      </c>
      <c r="AD189" s="21" t="n">
        <v>155</v>
      </c>
      <c r="AE189" s="21" t="n">
        <v>6191376</v>
      </c>
      <c r="AF189" s="21" t="n">
        <v>225</v>
      </c>
      <c r="AG189" s="21" t="n">
        <v>163564</v>
      </c>
      <c r="AH189" s="21" t="n">
        <v>5</v>
      </c>
      <c r="AI189" s="21" t="n">
        <v>2023</v>
      </c>
      <c r="AJ189" s="21" t="n">
        <v>125</v>
      </c>
      <c r="AK189" s="21" t="n">
        <v>309136</v>
      </c>
      <c r="AL189" s="21" t="n">
        <v>50</v>
      </c>
      <c r="AM189" s="21" t="n">
        <v>15274</v>
      </c>
      <c r="AN189" s="21" t="n">
        <v>10</v>
      </c>
      <c r="AO189" s="21" t="n">
        <v>44043</v>
      </c>
      <c r="AP189" s="21" t="n">
        <v>5</v>
      </c>
      <c r="AQ189" s="21" t="n">
        <v>17100</v>
      </c>
    </row>
    <row r="190" customFormat="false" ht="10.5" hidden="false" customHeight="false" outlineLevel="0" collapsed="false">
      <c r="A190" s="20" t="n">
        <v>6341</v>
      </c>
      <c r="B190" s="21" t="n">
        <v>70</v>
      </c>
      <c r="C190" s="21" t="n">
        <v>110</v>
      </c>
      <c r="D190" s="21" t="n">
        <v>6030489</v>
      </c>
      <c r="E190" s="21" t="n">
        <v>54329</v>
      </c>
      <c r="F190" s="21" t="n">
        <v>35</v>
      </c>
      <c r="G190" s="21" t="n">
        <v>27560</v>
      </c>
      <c r="H190" s="21" t="n">
        <v>110</v>
      </c>
      <c r="I190" s="21" t="n">
        <v>1098545</v>
      </c>
      <c r="J190" s="21" t="n">
        <v>9897</v>
      </c>
      <c r="K190" s="21" t="n">
        <v>18</v>
      </c>
      <c r="L190" s="21" t="n">
        <v>65</v>
      </c>
      <c r="M190" s="21" t="n">
        <v>98410</v>
      </c>
      <c r="N190" s="21" t="n">
        <v>110</v>
      </c>
      <c r="O190" s="21" t="n">
        <v>1194960</v>
      </c>
      <c r="P190" s="21" t="n">
        <v>110</v>
      </c>
      <c r="Q190" s="21" t="n">
        <v>1064490</v>
      </c>
      <c r="R190" s="21" t="n">
        <v>15</v>
      </c>
      <c r="S190" s="21" t="n">
        <v>52030</v>
      </c>
      <c r="T190" s="21" t="n">
        <v>10</v>
      </c>
      <c r="U190" s="21" t="n">
        <v>383403</v>
      </c>
      <c r="V190" s="21" t="n">
        <v>110</v>
      </c>
      <c r="W190" s="21" t="n">
        <v>6396417</v>
      </c>
      <c r="X190" s="21" t="n">
        <v>86</v>
      </c>
      <c r="Y190" s="21" t="n">
        <v>337728</v>
      </c>
      <c r="Z190" s="21" t="n">
        <v>5</v>
      </c>
      <c r="AA190" s="21" t="n">
        <v>577</v>
      </c>
      <c r="AB190" s="21" t="n">
        <v>5</v>
      </c>
      <c r="AC190" s="21" t="n">
        <v>22044</v>
      </c>
      <c r="AD190" s="21" t="n">
        <v>75</v>
      </c>
      <c r="AE190" s="21" t="n">
        <v>3418768</v>
      </c>
      <c r="AF190" s="21" t="n">
        <v>105</v>
      </c>
      <c r="AG190" s="21" t="n">
        <v>87890</v>
      </c>
      <c r="AH190" s="21" t="n">
        <v>5</v>
      </c>
      <c r="AI190" s="21" t="n">
        <v>2970</v>
      </c>
      <c r="AJ190" s="21" t="n">
        <v>70</v>
      </c>
      <c r="AK190" s="21" t="n">
        <v>134195</v>
      </c>
      <c r="AL190" s="21" t="n">
        <v>20</v>
      </c>
      <c r="AM190" s="21" t="n">
        <v>2178</v>
      </c>
      <c r="AN190" s="21" t="n">
        <v>5</v>
      </c>
      <c r="AO190" s="21" t="n">
        <v>17779</v>
      </c>
      <c r="AP190" s="21" t="n">
        <v>5</v>
      </c>
      <c r="AQ190" s="21" t="n">
        <v>12160</v>
      </c>
    </row>
    <row r="191" customFormat="false" ht="10.5" hidden="false" customHeight="false" outlineLevel="0" collapsed="false">
      <c r="A191" s="20" t="n">
        <v>6343</v>
      </c>
      <c r="B191" s="21" t="n">
        <v>70</v>
      </c>
      <c r="C191" s="21" t="n">
        <v>85</v>
      </c>
      <c r="D191" s="21" t="n">
        <v>3980532</v>
      </c>
      <c r="E191" s="21" t="n">
        <v>46830</v>
      </c>
      <c r="F191" s="21" t="n">
        <v>30</v>
      </c>
      <c r="G191" s="21" t="n">
        <v>29010</v>
      </c>
      <c r="H191" s="21" t="n">
        <v>85</v>
      </c>
      <c r="I191" s="21" t="n">
        <v>782410</v>
      </c>
      <c r="J191" s="21" t="n">
        <v>9205</v>
      </c>
      <c r="K191" s="21" t="n">
        <v>20</v>
      </c>
      <c r="L191" s="21" t="n">
        <v>55</v>
      </c>
      <c r="M191" s="21" t="n">
        <v>165169</v>
      </c>
      <c r="N191" s="21" t="n">
        <v>85</v>
      </c>
      <c r="O191" s="21" t="n">
        <v>760363</v>
      </c>
      <c r="P191" s="21" t="n">
        <v>85</v>
      </c>
      <c r="Q191" s="21" t="n">
        <v>749437</v>
      </c>
      <c r="R191" s="21" t="n">
        <v>10</v>
      </c>
      <c r="S191" s="21" t="n">
        <v>-64285</v>
      </c>
      <c r="T191" s="21" t="n">
        <v>5</v>
      </c>
      <c r="U191" s="21" t="n">
        <v>35366</v>
      </c>
      <c r="V191" s="21" t="n">
        <v>85</v>
      </c>
      <c r="W191" s="21" t="n">
        <v>4455194</v>
      </c>
      <c r="X191" s="21" t="n">
        <v>57</v>
      </c>
      <c r="Y191" s="21" t="n">
        <v>496443</v>
      </c>
      <c r="Z191" s="21" t="n">
        <v>5</v>
      </c>
      <c r="AA191" s="21" t="n">
        <v>178741</v>
      </c>
      <c r="AB191" s="21" t="n">
        <v>10</v>
      </c>
      <c r="AC191" s="21" t="n">
        <v>289027</v>
      </c>
      <c r="AD191" s="21" t="n">
        <v>40</v>
      </c>
      <c r="AE191" s="21" t="n">
        <v>1345541</v>
      </c>
      <c r="AF191" s="21" t="n">
        <v>70</v>
      </c>
      <c r="AG191" s="21" t="n">
        <v>54440</v>
      </c>
      <c r="AH191" s="21" t="n">
        <v>0</v>
      </c>
      <c r="AI191" s="21" t="n">
        <v>0</v>
      </c>
      <c r="AJ191" s="21" t="n">
        <v>30</v>
      </c>
      <c r="AK191" s="21" t="n">
        <v>43329</v>
      </c>
      <c r="AL191" s="21" t="n">
        <v>10</v>
      </c>
      <c r="AM191" s="21" t="n">
        <v>4230</v>
      </c>
      <c r="AN191" s="21" t="n">
        <v>5</v>
      </c>
      <c r="AO191" s="21" t="n">
        <v>18772</v>
      </c>
      <c r="AP191" s="21" t="n">
        <v>5</v>
      </c>
      <c r="AQ191" s="21" t="n">
        <v>5161</v>
      </c>
    </row>
    <row r="192" customFormat="false" ht="10.5" hidden="false" customHeight="false" outlineLevel="0" collapsed="false">
      <c r="A192" s="20" t="n">
        <v>6346</v>
      </c>
      <c r="B192" s="21" t="n">
        <v>205</v>
      </c>
      <c r="C192" s="21" t="n">
        <v>285</v>
      </c>
      <c r="D192" s="21" t="n">
        <v>14186394</v>
      </c>
      <c r="E192" s="21" t="n">
        <v>49603</v>
      </c>
      <c r="F192" s="21" t="n">
        <v>65</v>
      </c>
      <c r="G192" s="21" t="n">
        <v>181978</v>
      </c>
      <c r="H192" s="21" t="n">
        <v>285</v>
      </c>
      <c r="I192" s="21" t="n">
        <v>2611378</v>
      </c>
      <c r="J192" s="21" t="n">
        <v>9131</v>
      </c>
      <c r="K192" s="21" t="n">
        <v>18</v>
      </c>
      <c r="L192" s="21" t="n">
        <v>155</v>
      </c>
      <c r="M192" s="21" t="n">
        <v>279444</v>
      </c>
      <c r="N192" s="21" t="n">
        <v>285</v>
      </c>
      <c r="O192" s="21" t="n">
        <v>2749418</v>
      </c>
      <c r="P192" s="21" t="n">
        <v>285</v>
      </c>
      <c r="Q192" s="21" t="n">
        <v>2418951</v>
      </c>
      <c r="R192" s="21" t="n">
        <v>45</v>
      </c>
      <c r="S192" s="21" t="n">
        <v>-238405</v>
      </c>
      <c r="T192" s="21" t="n">
        <v>10</v>
      </c>
      <c r="U192" s="21" t="n">
        <v>148551</v>
      </c>
      <c r="V192" s="21" t="n">
        <v>285</v>
      </c>
      <c r="W192" s="21" t="n">
        <v>15253054</v>
      </c>
      <c r="X192" s="21" t="n">
        <v>238</v>
      </c>
      <c r="Y192" s="21" t="n">
        <v>1088996</v>
      </c>
      <c r="Z192" s="21" t="n">
        <v>5</v>
      </c>
      <c r="AA192" s="21" t="n">
        <v>29108</v>
      </c>
      <c r="AB192" s="21" t="n">
        <v>10</v>
      </c>
      <c r="AC192" s="21" t="n">
        <v>251298</v>
      </c>
      <c r="AD192" s="21" t="n">
        <v>220</v>
      </c>
      <c r="AE192" s="21" t="n">
        <v>10136298</v>
      </c>
      <c r="AF192" s="21" t="n">
        <v>265</v>
      </c>
      <c r="AG192" s="21" t="n">
        <v>202760</v>
      </c>
      <c r="AH192" s="21" t="n">
        <v>10</v>
      </c>
      <c r="AI192" s="21" t="n">
        <v>6505</v>
      </c>
      <c r="AJ192" s="21" t="n">
        <v>195</v>
      </c>
      <c r="AK192" s="21" t="n">
        <v>371912</v>
      </c>
      <c r="AL192" s="21" t="n">
        <v>50</v>
      </c>
      <c r="AM192" s="21" t="n">
        <v>11258</v>
      </c>
      <c r="AN192" s="21" t="n">
        <v>10</v>
      </c>
      <c r="AO192" s="21" t="n">
        <v>47848</v>
      </c>
      <c r="AP192" s="21" t="n">
        <v>5</v>
      </c>
      <c r="AQ192" s="21" t="n">
        <v>21758</v>
      </c>
    </row>
    <row r="193" customFormat="false" ht="10.5" hidden="false" customHeight="false" outlineLevel="0" collapsed="false">
      <c r="A193" s="20" t="n">
        <v>6348</v>
      </c>
      <c r="B193" s="21" t="n">
        <v>160</v>
      </c>
      <c r="C193" s="21" t="n">
        <v>340</v>
      </c>
      <c r="D193" s="21" t="n">
        <v>22152711</v>
      </c>
      <c r="E193" s="21" t="n">
        <v>64774</v>
      </c>
      <c r="F193" s="21" t="n">
        <v>70</v>
      </c>
      <c r="G193" s="21" t="n">
        <v>215924</v>
      </c>
      <c r="H193" s="21" t="n">
        <v>340</v>
      </c>
      <c r="I193" s="21" t="n">
        <v>4859934</v>
      </c>
      <c r="J193" s="21" t="n">
        <v>14210</v>
      </c>
      <c r="K193" s="21" t="n">
        <v>22</v>
      </c>
      <c r="L193" s="21" t="n">
        <v>165</v>
      </c>
      <c r="M193" s="21" t="n">
        <v>204551</v>
      </c>
      <c r="N193" s="21" t="n">
        <v>340</v>
      </c>
      <c r="O193" s="21" t="n">
        <v>4958606</v>
      </c>
      <c r="P193" s="21" t="n">
        <v>340</v>
      </c>
      <c r="Q193" s="21" t="n">
        <v>4622120</v>
      </c>
      <c r="R193" s="21" t="n">
        <v>65</v>
      </c>
      <c r="S193" s="21" t="n">
        <v>-579215</v>
      </c>
      <c r="T193" s="21" t="n">
        <v>25</v>
      </c>
      <c r="U193" s="21" t="n">
        <v>663515</v>
      </c>
      <c r="V193" s="21" t="n">
        <v>340</v>
      </c>
      <c r="W193" s="21" t="n">
        <v>22880394</v>
      </c>
      <c r="X193" s="21" t="n">
        <v>307</v>
      </c>
      <c r="Y193" s="21" t="n">
        <v>822998</v>
      </c>
      <c r="Z193" s="21" t="n">
        <v>5</v>
      </c>
      <c r="AA193" s="21" t="n">
        <v>46539</v>
      </c>
      <c r="AB193" s="21" t="n">
        <v>20</v>
      </c>
      <c r="AC193" s="21" t="n">
        <v>413840</v>
      </c>
      <c r="AD193" s="21" t="n">
        <v>290</v>
      </c>
      <c r="AE193" s="21" t="n">
        <v>18821237</v>
      </c>
      <c r="AF193" s="21" t="n">
        <v>320</v>
      </c>
      <c r="AG193" s="21" t="n">
        <v>317921</v>
      </c>
      <c r="AH193" s="21" t="n">
        <v>10</v>
      </c>
      <c r="AI193" s="21" t="n">
        <v>7921</v>
      </c>
      <c r="AJ193" s="21" t="n">
        <v>265</v>
      </c>
      <c r="AK193" s="21" t="n">
        <v>599379</v>
      </c>
      <c r="AL193" s="21" t="n">
        <v>100</v>
      </c>
      <c r="AM193" s="21" t="n">
        <v>42716</v>
      </c>
      <c r="AN193" s="21" t="n">
        <v>20</v>
      </c>
      <c r="AO193" s="21" t="n">
        <v>63077</v>
      </c>
      <c r="AP193" s="21" t="n">
        <v>5</v>
      </c>
      <c r="AQ193" s="21" t="n">
        <v>27990</v>
      </c>
    </row>
    <row r="194" customFormat="false" ht="10.5" hidden="false" customHeight="false" outlineLevel="0" collapsed="false">
      <c r="A194" s="20" t="n">
        <v>6350</v>
      </c>
      <c r="B194" s="21" t="n">
        <v>105</v>
      </c>
      <c r="C194" s="21" t="n">
        <v>155</v>
      </c>
      <c r="D194" s="21" t="n">
        <v>7696911</v>
      </c>
      <c r="E194" s="21" t="n">
        <v>49025</v>
      </c>
      <c r="F194" s="21" t="n">
        <v>55</v>
      </c>
      <c r="G194" s="21" t="n">
        <v>150627</v>
      </c>
      <c r="H194" s="21" t="n">
        <v>155</v>
      </c>
      <c r="I194" s="21" t="n">
        <v>1312142</v>
      </c>
      <c r="J194" s="21" t="n">
        <v>8358</v>
      </c>
      <c r="K194" s="21" t="n">
        <v>17</v>
      </c>
      <c r="L194" s="21" t="n">
        <v>95</v>
      </c>
      <c r="M194" s="21" t="n">
        <v>122539</v>
      </c>
      <c r="N194" s="21" t="n">
        <v>155</v>
      </c>
      <c r="O194" s="21" t="n">
        <v>1478233</v>
      </c>
      <c r="P194" s="21" t="n">
        <v>155</v>
      </c>
      <c r="Q194" s="21" t="n">
        <v>1153672</v>
      </c>
      <c r="R194" s="21" t="n">
        <v>25</v>
      </c>
      <c r="S194" s="21" t="n">
        <v>-52620</v>
      </c>
      <c r="T194" s="21" t="n">
        <v>5</v>
      </c>
      <c r="U194" s="21" t="n">
        <v>35133</v>
      </c>
      <c r="V194" s="21" t="n">
        <v>155</v>
      </c>
      <c r="W194" s="21" t="n">
        <v>8088391</v>
      </c>
      <c r="X194" s="21" t="n">
        <v>114</v>
      </c>
      <c r="Y194" s="21" t="n">
        <v>328153</v>
      </c>
      <c r="Z194" s="21" t="n">
        <v>5</v>
      </c>
      <c r="AA194" s="21" t="n">
        <v>-28960</v>
      </c>
      <c r="AB194" s="21" t="n">
        <v>10</v>
      </c>
      <c r="AC194" s="21" t="n">
        <v>154210</v>
      </c>
      <c r="AD194" s="21" t="n">
        <v>115</v>
      </c>
      <c r="AE194" s="21" t="n">
        <v>4510249</v>
      </c>
      <c r="AF194" s="21" t="n">
        <v>135</v>
      </c>
      <c r="AG194" s="21" t="n">
        <v>106875</v>
      </c>
      <c r="AH194" s="21" t="n">
        <v>5</v>
      </c>
      <c r="AI194" s="21" t="n">
        <v>2304</v>
      </c>
      <c r="AJ194" s="21" t="n">
        <v>95</v>
      </c>
      <c r="AK194" s="21" t="n">
        <v>112826</v>
      </c>
      <c r="AL194" s="21" t="n">
        <v>25</v>
      </c>
      <c r="AM194" s="21" t="n">
        <v>3700</v>
      </c>
      <c r="AN194" s="21" t="n">
        <v>10</v>
      </c>
      <c r="AO194" s="21" t="n">
        <v>42416</v>
      </c>
      <c r="AP194" s="21" t="n">
        <v>5</v>
      </c>
      <c r="AQ194" s="21" t="n">
        <v>18145</v>
      </c>
    </row>
    <row r="195" customFormat="false" ht="10.5" hidden="false" customHeight="false" outlineLevel="0" collapsed="false">
      <c r="A195" s="20" t="n">
        <v>6352</v>
      </c>
      <c r="B195" s="21" t="n">
        <v>50</v>
      </c>
      <c r="C195" s="21" t="n">
        <v>80</v>
      </c>
      <c r="D195" s="21" t="n">
        <v>3492300</v>
      </c>
      <c r="E195" s="21" t="n">
        <v>44206</v>
      </c>
      <c r="F195" s="21" t="n">
        <v>25</v>
      </c>
      <c r="G195" s="21" t="n">
        <v>60139</v>
      </c>
      <c r="H195" s="21" t="n">
        <v>80</v>
      </c>
      <c r="I195" s="21" t="n">
        <v>588079</v>
      </c>
      <c r="J195" s="21" t="n">
        <v>7444</v>
      </c>
      <c r="K195" s="21" t="n">
        <v>17</v>
      </c>
      <c r="L195" s="21" t="n">
        <v>50</v>
      </c>
      <c r="M195" s="21" t="n">
        <v>201901</v>
      </c>
      <c r="N195" s="21" t="n">
        <v>80</v>
      </c>
      <c r="O195" s="21" t="n">
        <v>641439</v>
      </c>
      <c r="P195" s="21" t="n">
        <v>80</v>
      </c>
      <c r="Q195" s="21" t="n">
        <v>524233</v>
      </c>
      <c r="R195" s="21" t="n">
        <v>10</v>
      </c>
      <c r="S195" s="21" t="n">
        <v>-5026</v>
      </c>
      <c r="T195" s="21" t="n">
        <v>5</v>
      </c>
      <c r="U195" s="21" t="n">
        <v>231731</v>
      </c>
      <c r="V195" s="21" t="n">
        <v>80</v>
      </c>
      <c r="W195" s="21" t="n">
        <v>3807966</v>
      </c>
      <c r="X195" s="21" t="n">
        <v>59</v>
      </c>
      <c r="Y195" s="21" t="n">
        <v>315666</v>
      </c>
      <c r="Z195" s="21" t="n">
        <v>5</v>
      </c>
      <c r="AA195" s="21" t="n">
        <v>10377</v>
      </c>
      <c r="AB195" s="21" t="n">
        <v>5</v>
      </c>
      <c r="AC195" s="21" t="n">
        <v>12320</v>
      </c>
      <c r="AD195" s="21" t="n">
        <v>50</v>
      </c>
      <c r="AE195" s="21" t="n">
        <v>1647786</v>
      </c>
      <c r="AF195" s="21" t="n">
        <v>65</v>
      </c>
      <c r="AG195" s="21" t="n">
        <v>47037</v>
      </c>
      <c r="AH195" s="21" t="n">
        <v>5</v>
      </c>
      <c r="AI195" s="21" t="n">
        <v>1580</v>
      </c>
      <c r="AJ195" s="21" t="n">
        <v>40</v>
      </c>
      <c r="AK195" s="21" t="n">
        <v>52465</v>
      </c>
      <c r="AL195" s="21" t="n">
        <v>10</v>
      </c>
      <c r="AM195" s="21" t="n">
        <v>3062</v>
      </c>
      <c r="AN195" s="21" t="n">
        <v>5</v>
      </c>
      <c r="AO195" s="21" t="n">
        <v>9575</v>
      </c>
      <c r="AP195" s="21" t="n">
        <v>5</v>
      </c>
      <c r="AQ195" s="21" t="n">
        <v>9238</v>
      </c>
    </row>
    <row r="196" customFormat="false" ht="10.5" hidden="false" customHeight="false" outlineLevel="0" collapsed="false">
      <c r="A196" s="20" t="n">
        <v>6353</v>
      </c>
      <c r="B196" s="21" t="n">
        <v>190</v>
      </c>
      <c r="C196" s="21" t="n">
        <v>375</v>
      </c>
      <c r="D196" s="21" t="n">
        <v>21139691</v>
      </c>
      <c r="E196" s="21" t="n">
        <v>56073</v>
      </c>
      <c r="F196" s="21" t="n">
        <v>125</v>
      </c>
      <c r="G196" s="21" t="n">
        <v>456643</v>
      </c>
      <c r="H196" s="21" t="n">
        <v>375</v>
      </c>
      <c r="I196" s="21" t="n">
        <v>4254391</v>
      </c>
      <c r="J196" s="21" t="n">
        <v>11285</v>
      </c>
      <c r="K196" s="21" t="n">
        <v>20</v>
      </c>
      <c r="L196" s="21" t="n">
        <v>240</v>
      </c>
      <c r="M196" s="21" t="n">
        <v>726225</v>
      </c>
      <c r="N196" s="21" t="n">
        <v>375</v>
      </c>
      <c r="O196" s="21" t="n">
        <v>4436524</v>
      </c>
      <c r="P196" s="21" t="n">
        <v>375</v>
      </c>
      <c r="Q196" s="21" t="n">
        <v>3784467</v>
      </c>
      <c r="R196" s="21" t="n">
        <v>70</v>
      </c>
      <c r="S196" s="21" t="n">
        <v>50295</v>
      </c>
      <c r="T196" s="21" t="n">
        <v>20</v>
      </c>
      <c r="U196" s="21" t="n">
        <v>557991</v>
      </c>
      <c r="V196" s="21" t="n">
        <v>375</v>
      </c>
      <c r="W196" s="21" t="n">
        <v>22829454</v>
      </c>
      <c r="X196" s="21" t="n">
        <v>308</v>
      </c>
      <c r="Y196" s="21" t="n">
        <v>1685752</v>
      </c>
      <c r="Z196" s="21" t="n">
        <v>5</v>
      </c>
      <c r="AA196" s="21" t="n">
        <v>-96298</v>
      </c>
      <c r="AB196" s="21" t="n">
        <v>30</v>
      </c>
      <c r="AC196" s="21" t="n">
        <v>488811</v>
      </c>
      <c r="AD196" s="21" t="n">
        <v>280</v>
      </c>
      <c r="AE196" s="21" t="n">
        <v>12947240</v>
      </c>
      <c r="AF196" s="21" t="n">
        <v>340</v>
      </c>
      <c r="AG196" s="21" t="n">
        <v>297847</v>
      </c>
      <c r="AH196" s="21" t="n">
        <v>5</v>
      </c>
      <c r="AI196" s="21" t="n">
        <v>3175</v>
      </c>
      <c r="AJ196" s="21" t="n">
        <v>240</v>
      </c>
      <c r="AK196" s="21" t="n">
        <v>407447</v>
      </c>
      <c r="AL196" s="21" t="n">
        <v>75</v>
      </c>
      <c r="AM196" s="21" t="n">
        <v>18806</v>
      </c>
      <c r="AN196" s="21" t="n">
        <v>10</v>
      </c>
      <c r="AO196" s="21" t="n">
        <v>48584</v>
      </c>
      <c r="AP196" s="21" t="n">
        <v>10</v>
      </c>
      <c r="AQ196" s="21" t="n">
        <v>33843</v>
      </c>
    </row>
    <row r="197" customFormat="false" ht="10.5" hidden="false" customHeight="false" outlineLevel="0" collapsed="false">
      <c r="A197" s="20" t="n">
        <v>6355</v>
      </c>
      <c r="B197" s="21" t="n">
        <v>165</v>
      </c>
      <c r="C197" s="21" t="n">
        <v>275</v>
      </c>
      <c r="D197" s="21" t="n">
        <v>15772456</v>
      </c>
      <c r="E197" s="21" t="n">
        <v>57775</v>
      </c>
      <c r="F197" s="21" t="n">
        <v>110</v>
      </c>
      <c r="G197" s="21" t="n">
        <v>366758</v>
      </c>
      <c r="H197" s="21" t="n">
        <v>275</v>
      </c>
      <c r="I197" s="21" t="n">
        <v>3154496</v>
      </c>
      <c r="J197" s="21" t="n">
        <v>11555</v>
      </c>
      <c r="K197" s="21" t="n">
        <v>20</v>
      </c>
      <c r="L197" s="21" t="n">
        <v>170</v>
      </c>
      <c r="M197" s="21" t="n">
        <v>309976</v>
      </c>
      <c r="N197" s="21" t="n">
        <v>275</v>
      </c>
      <c r="O197" s="21" t="n">
        <v>3424650</v>
      </c>
      <c r="P197" s="21" t="n">
        <v>275</v>
      </c>
      <c r="Q197" s="21" t="n">
        <v>2780202</v>
      </c>
      <c r="R197" s="21" t="n">
        <v>45</v>
      </c>
      <c r="S197" s="21" t="n">
        <v>-94211</v>
      </c>
      <c r="T197" s="21" t="n">
        <v>20</v>
      </c>
      <c r="U197" s="21" t="n">
        <v>282231</v>
      </c>
      <c r="V197" s="21" t="n">
        <v>275</v>
      </c>
      <c r="W197" s="21" t="n">
        <v>17140093</v>
      </c>
      <c r="X197" s="21" t="n">
        <v>192</v>
      </c>
      <c r="Y197" s="21" t="n">
        <v>1148968</v>
      </c>
      <c r="Z197" s="21" t="n">
        <v>10</v>
      </c>
      <c r="AA197" s="21" t="n">
        <v>151398</v>
      </c>
      <c r="AB197" s="21" t="n">
        <v>20</v>
      </c>
      <c r="AC197" s="21" t="n">
        <v>495418</v>
      </c>
      <c r="AD197" s="21" t="n">
        <v>180</v>
      </c>
      <c r="AE197" s="21" t="n">
        <v>6360834</v>
      </c>
      <c r="AF197" s="21" t="n">
        <v>245</v>
      </c>
      <c r="AG197" s="21" t="n">
        <v>222478</v>
      </c>
      <c r="AH197" s="21" t="n">
        <v>5</v>
      </c>
      <c r="AI197" s="21" t="n">
        <v>2201</v>
      </c>
      <c r="AJ197" s="21" t="n">
        <v>145</v>
      </c>
      <c r="AK197" s="21" t="n">
        <v>271617</v>
      </c>
      <c r="AL197" s="21" t="n">
        <v>40</v>
      </c>
      <c r="AM197" s="21" t="n">
        <v>8608</v>
      </c>
      <c r="AN197" s="21" t="n">
        <v>5</v>
      </c>
      <c r="AO197" s="21" t="n">
        <v>9403</v>
      </c>
      <c r="AP197" s="21" t="n">
        <v>10</v>
      </c>
      <c r="AQ197" s="21" t="n">
        <v>28771</v>
      </c>
    </row>
    <row r="198" customFormat="false" ht="10.5" hidden="false" customHeight="false" outlineLevel="0" collapsed="false">
      <c r="A198" s="20" t="n">
        <v>6356</v>
      </c>
      <c r="B198" s="21" t="n">
        <v>35</v>
      </c>
      <c r="C198" s="21" t="n">
        <v>75</v>
      </c>
      <c r="D198" s="21" t="n">
        <v>4328994</v>
      </c>
      <c r="E198" s="21" t="n">
        <v>57720</v>
      </c>
      <c r="F198" s="21" t="n">
        <v>30</v>
      </c>
      <c r="G198" s="21" t="n">
        <v>123206</v>
      </c>
      <c r="H198" s="21" t="n">
        <v>75</v>
      </c>
      <c r="I198" s="21" t="n">
        <v>937584</v>
      </c>
      <c r="J198" s="21" t="n">
        <v>12501</v>
      </c>
      <c r="K198" s="21" t="n">
        <v>22</v>
      </c>
      <c r="L198" s="21" t="n">
        <v>50</v>
      </c>
      <c r="M198" s="21" t="n">
        <v>49498</v>
      </c>
      <c r="N198" s="21" t="n">
        <v>75</v>
      </c>
      <c r="O198" s="21" t="n">
        <v>987998</v>
      </c>
      <c r="P198" s="21" t="n">
        <v>75</v>
      </c>
      <c r="Q198" s="21" t="n">
        <v>813397</v>
      </c>
      <c r="R198" s="21" t="n">
        <v>20</v>
      </c>
      <c r="S198" s="21" t="n">
        <v>40058</v>
      </c>
      <c r="T198" s="21" t="n">
        <v>5</v>
      </c>
      <c r="U198" s="21" t="n">
        <v>87359</v>
      </c>
      <c r="V198" s="21" t="n">
        <v>75</v>
      </c>
      <c r="W198" s="21" t="n">
        <v>4792846</v>
      </c>
      <c r="X198" s="21" t="n">
        <v>55</v>
      </c>
      <c r="Y198" s="21" t="n">
        <v>463852</v>
      </c>
      <c r="Z198" s="21" t="n">
        <v>5</v>
      </c>
      <c r="AA198" s="21" t="n">
        <v>-2537</v>
      </c>
      <c r="AB198" s="21" t="n">
        <v>5</v>
      </c>
      <c r="AC198" s="21" t="n">
        <v>110866</v>
      </c>
      <c r="AD198" s="21" t="n">
        <v>45</v>
      </c>
      <c r="AE198" s="21" t="n">
        <v>1766859</v>
      </c>
      <c r="AF198" s="21" t="n">
        <v>60</v>
      </c>
      <c r="AG198" s="21" t="n">
        <v>60489</v>
      </c>
      <c r="AH198" s="21" t="n">
        <v>0</v>
      </c>
      <c r="AI198" s="21" t="n">
        <v>0</v>
      </c>
      <c r="AJ198" s="21" t="n">
        <v>40</v>
      </c>
      <c r="AK198" s="21" t="n">
        <v>100980</v>
      </c>
      <c r="AL198" s="21" t="n">
        <v>15</v>
      </c>
      <c r="AM198" s="21" t="n">
        <v>3437</v>
      </c>
      <c r="AN198" s="21" t="n">
        <v>5</v>
      </c>
      <c r="AO198" s="21" t="n">
        <v>15806</v>
      </c>
      <c r="AP198" s="21" t="n">
        <v>5</v>
      </c>
      <c r="AQ198" s="21" t="n">
        <v>3822</v>
      </c>
    </row>
    <row r="199" customFormat="false" ht="10.5" hidden="false" customHeight="false" outlineLevel="0" collapsed="false">
      <c r="A199" s="20" t="n">
        <v>6358</v>
      </c>
      <c r="B199" s="21" t="n">
        <v>55</v>
      </c>
      <c r="C199" s="21" t="n">
        <v>55</v>
      </c>
      <c r="D199" s="21" t="n">
        <v>2260233</v>
      </c>
      <c r="E199" s="21" t="n">
        <v>41095</v>
      </c>
      <c r="F199" s="21" t="n">
        <v>20</v>
      </c>
      <c r="G199" s="21" t="n">
        <v>15297</v>
      </c>
      <c r="H199" s="21" t="n">
        <v>55</v>
      </c>
      <c r="I199" s="21" t="n">
        <v>316819</v>
      </c>
      <c r="J199" s="21" t="n">
        <v>5760</v>
      </c>
      <c r="K199" s="21" t="n">
        <v>14</v>
      </c>
      <c r="L199" s="21" t="n">
        <v>40</v>
      </c>
      <c r="M199" s="21" t="n">
        <v>39593</v>
      </c>
      <c r="N199" s="21" t="n">
        <v>55</v>
      </c>
      <c r="O199" s="21" t="n">
        <v>400305</v>
      </c>
      <c r="P199" s="21" t="n">
        <v>55</v>
      </c>
      <c r="Q199" s="21" t="n">
        <v>299106</v>
      </c>
      <c r="R199" s="21" t="n">
        <v>10</v>
      </c>
      <c r="S199" s="21" t="n">
        <v>36382</v>
      </c>
      <c r="T199" s="21" t="n">
        <v>10</v>
      </c>
      <c r="U199" s="21" t="n">
        <v>41526</v>
      </c>
      <c r="V199" s="21" t="n">
        <v>55</v>
      </c>
      <c r="W199" s="21" t="n">
        <v>2322733</v>
      </c>
      <c r="X199" s="21" t="n">
        <v>37</v>
      </c>
      <c r="Y199" s="21" t="n">
        <v>62530</v>
      </c>
      <c r="Z199" s="21" t="n">
        <v>0</v>
      </c>
      <c r="AA199" s="21" t="n">
        <v>0</v>
      </c>
      <c r="AB199" s="21" t="n">
        <v>5</v>
      </c>
      <c r="AC199" s="21" t="n">
        <v>118664</v>
      </c>
      <c r="AD199" s="21" t="n">
        <v>35</v>
      </c>
      <c r="AE199" s="21" t="n">
        <v>1074955</v>
      </c>
      <c r="AF199" s="21" t="n">
        <v>50</v>
      </c>
      <c r="AG199" s="21" t="n">
        <v>30774</v>
      </c>
      <c r="AH199" s="21" t="n">
        <v>5</v>
      </c>
      <c r="AI199" s="21" t="n">
        <v>1111</v>
      </c>
      <c r="AJ199" s="21" t="n">
        <v>25</v>
      </c>
      <c r="AK199" s="21" t="n">
        <v>35263</v>
      </c>
      <c r="AL199" s="21" t="n">
        <v>5</v>
      </c>
      <c r="AM199" s="21" t="n">
        <v>1129</v>
      </c>
      <c r="AN199" s="21" t="n">
        <v>0</v>
      </c>
      <c r="AO199" s="21" t="n">
        <v>0</v>
      </c>
      <c r="AP199" s="21" t="n">
        <v>0</v>
      </c>
      <c r="AQ199" s="21" t="n">
        <v>0</v>
      </c>
    </row>
    <row r="200" customFormat="false" ht="10.5" hidden="false" customHeight="false" outlineLevel="0" collapsed="false">
      <c r="A200" s="20" t="n">
        <v>6359</v>
      </c>
      <c r="B200" s="21" t="n">
        <v>105</v>
      </c>
      <c r="C200" s="21" t="n">
        <v>185</v>
      </c>
      <c r="D200" s="21" t="n">
        <v>10953150</v>
      </c>
      <c r="E200" s="21" t="n">
        <v>58573</v>
      </c>
      <c r="F200" s="21" t="n">
        <v>75</v>
      </c>
      <c r="G200" s="21" t="n">
        <v>309633</v>
      </c>
      <c r="H200" s="21" t="n">
        <v>185</v>
      </c>
      <c r="I200" s="21" t="n">
        <v>2144711</v>
      </c>
      <c r="J200" s="21" t="n">
        <v>11469</v>
      </c>
      <c r="K200" s="21" t="n">
        <v>20</v>
      </c>
      <c r="L200" s="21" t="n">
        <v>130</v>
      </c>
      <c r="M200" s="21" t="n">
        <v>329140</v>
      </c>
      <c r="N200" s="21" t="n">
        <v>185</v>
      </c>
      <c r="O200" s="21" t="n">
        <v>2400785</v>
      </c>
      <c r="P200" s="21" t="n">
        <v>185</v>
      </c>
      <c r="Q200" s="21" t="n">
        <v>1829636</v>
      </c>
      <c r="R200" s="21" t="n">
        <v>35</v>
      </c>
      <c r="S200" s="21" t="n">
        <v>-583</v>
      </c>
      <c r="T200" s="21" t="n">
        <v>15</v>
      </c>
      <c r="U200" s="21" t="n">
        <v>145048</v>
      </c>
      <c r="V200" s="21" t="n">
        <v>185</v>
      </c>
      <c r="W200" s="21" t="n">
        <v>12174657</v>
      </c>
      <c r="X200" s="21" t="n">
        <v>144</v>
      </c>
      <c r="Y200" s="21" t="n">
        <v>1000615</v>
      </c>
      <c r="Z200" s="21" t="n">
        <v>5</v>
      </c>
      <c r="AA200" s="21" t="n">
        <v>38613</v>
      </c>
      <c r="AB200" s="21" t="n">
        <v>20</v>
      </c>
      <c r="AC200" s="21" t="n">
        <v>429961</v>
      </c>
      <c r="AD200" s="21" t="n">
        <v>130</v>
      </c>
      <c r="AE200" s="21" t="n">
        <v>4613194</v>
      </c>
      <c r="AF200" s="21" t="n">
        <v>170</v>
      </c>
      <c r="AG200" s="21" t="n">
        <v>156958</v>
      </c>
      <c r="AH200" s="21" t="n">
        <v>5</v>
      </c>
      <c r="AI200" s="21" t="n">
        <v>7445</v>
      </c>
      <c r="AJ200" s="21" t="n">
        <v>95</v>
      </c>
      <c r="AK200" s="21" t="n">
        <v>197583</v>
      </c>
      <c r="AL200" s="21" t="n">
        <v>45</v>
      </c>
      <c r="AM200" s="21" t="n">
        <v>13279</v>
      </c>
      <c r="AN200" s="21" t="n">
        <v>5</v>
      </c>
      <c r="AO200" s="21" t="n">
        <v>15058</v>
      </c>
      <c r="AP200" s="21" t="n">
        <v>0</v>
      </c>
      <c r="AQ200" s="21" t="n">
        <v>0</v>
      </c>
    </row>
    <row r="201" customFormat="false" ht="10.5" hidden="false" customHeight="false" outlineLevel="0" collapsed="false">
      <c r="A201" s="20" t="n">
        <v>6361</v>
      </c>
      <c r="B201" s="21" t="n">
        <v>30</v>
      </c>
      <c r="C201" s="21" t="n">
        <v>60</v>
      </c>
      <c r="D201" s="21" t="n">
        <v>3485004</v>
      </c>
      <c r="E201" s="21" t="n">
        <v>57131</v>
      </c>
      <c r="F201" s="21" t="n">
        <v>30</v>
      </c>
      <c r="G201" s="21" t="n">
        <v>65834</v>
      </c>
      <c r="H201" s="21" t="n">
        <v>60</v>
      </c>
      <c r="I201" s="21" t="n">
        <v>687541</v>
      </c>
      <c r="J201" s="21" t="n">
        <v>11271</v>
      </c>
      <c r="K201" s="21" t="n">
        <v>20</v>
      </c>
      <c r="L201" s="21" t="n">
        <v>50</v>
      </c>
      <c r="M201" s="21" t="n">
        <v>70558</v>
      </c>
      <c r="N201" s="21" t="n">
        <v>60</v>
      </c>
      <c r="O201" s="21" t="n">
        <v>765705</v>
      </c>
      <c r="P201" s="21" t="n">
        <v>60</v>
      </c>
      <c r="Q201" s="21" t="n">
        <v>620293</v>
      </c>
      <c r="R201" s="21" t="n">
        <v>15</v>
      </c>
      <c r="S201" s="21" t="n">
        <v>-29557</v>
      </c>
      <c r="T201" s="21" t="n">
        <v>5</v>
      </c>
      <c r="U201" s="21" t="n">
        <v>196884</v>
      </c>
      <c r="V201" s="21" t="n">
        <v>60</v>
      </c>
      <c r="W201" s="21" t="n">
        <v>3805919</v>
      </c>
      <c r="X201" s="21" t="n">
        <v>47</v>
      </c>
      <c r="Y201" s="21" t="n">
        <v>320915</v>
      </c>
      <c r="Z201" s="21" t="n">
        <v>0</v>
      </c>
      <c r="AA201" s="21" t="n">
        <v>0</v>
      </c>
      <c r="AB201" s="21" t="n">
        <v>5</v>
      </c>
      <c r="AC201" s="21" t="n">
        <v>61655</v>
      </c>
      <c r="AD201" s="21" t="n">
        <v>40</v>
      </c>
      <c r="AE201" s="21" t="n">
        <v>1157420</v>
      </c>
      <c r="AF201" s="21" t="n">
        <v>50</v>
      </c>
      <c r="AG201" s="21" t="n">
        <v>48970</v>
      </c>
      <c r="AH201" s="21" t="n">
        <v>0</v>
      </c>
      <c r="AI201" s="21" t="n">
        <v>0</v>
      </c>
      <c r="AJ201" s="21" t="n">
        <v>25</v>
      </c>
      <c r="AK201" s="21" t="n">
        <v>21572</v>
      </c>
      <c r="AL201" s="21" t="n">
        <v>10</v>
      </c>
      <c r="AM201" s="21" t="n">
        <v>2589</v>
      </c>
      <c r="AN201" s="21" t="n">
        <v>0</v>
      </c>
      <c r="AO201" s="21" t="n">
        <v>0</v>
      </c>
      <c r="AP201" s="21" t="n">
        <v>5</v>
      </c>
      <c r="AQ201" s="21" t="n">
        <v>2829</v>
      </c>
    </row>
    <row r="202" customFormat="false" ht="10.5" hidden="false" customHeight="false" outlineLevel="0" collapsed="false">
      <c r="A202" s="20" t="n">
        <v>6365</v>
      </c>
      <c r="B202" s="21" t="n">
        <v>120</v>
      </c>
      <c r="C202" s="21" t="n">
        <v>235</v>
      </c>
      <c r="D202" s="21" t="n">
        <v>12708528</v>
      </c>
      <c r="E202" s="21" t="n">
        <v>53850</v>
      </c>
      <c r="F202" s="21" t="n">
        <v>105</v>
      </c>
      <c r="G202" s="21" t="n">
        <v>340989</v>
      </c>
      <c r="H202" s="21" t="n">
        <v>235</v>
      </c>
      <c r="I202" s="21" t="n">
        <v>2409698</v>
      </c>
      <c r="J202" s="21" t="n">
        <v>10211</v>
      </c>
      <c r="K202" s="21" t="n">
        <v>19</v>
      </c>
      <c r="L202" s="21" t="n">
        <v>155</v>
      </c>
      <c r="M202" s="21" t="n">
        <v>353977</v>
      </c>
      <c r="N202" s="21" t="n">
        <v>235</v>
      </c>
      <c r="O202" s="21" t="n">
        <v>2664659</v>
      </c>
      <c r="P202" s="21" t="n">
        <v>235</v>
      </c>
      <c r="Q202" s="21" t="n">
        <v>2055548</v>
      </c>
      <c r="R202" s="21" t="n">
        <v>40</v>
      </c>
      <c r="S202" s="21" t="n">
        <v>-57423</v>
      </c>
      <c r="T202" s="21" t="n">
        <v>15</v>
      </c>
      <c r="U202" s="21" t="n">
        <v>320454</v>
      </c>
      <c r="V202" s="21" t="n">
        <v>235</v>
      </c>
      <c r="W202" s="21" t="n">
        <v>13748467</v>
      </c>
      <c r="X202" s="21" t="n">
        <v>177</v>
      </c>
      <c r="Y202" s="21" t="n">
        <v>1036575</v>
      </c>
      <c r="Z202" s="21" t="n">
        <v>5</v>
      </c>
      <c r="AA202" s="21" t="n">
        <v>283278</v>
      </c>
      <c r="AB202" s="21" t="n">
        <v>10</v>
      </c>
      <c r="AC202" s="21" t="n">
        <v>206107</v>
      </c>
      <c r="AD202" s="21" t="n">
        <v>165</v>
      </c>
      <c r="AE202" s="21" t="n">
        <v>6925807</v>
      </c>
      <c r="AF202" s="21" t="n">
        <v>210</v>
      </c>
      <c r="AG202" s="21" t="n">
        <v>179192</v>
      </c>
      <c r="AH202" s="21" t="n">
        <v>5</v>
      </c>
      <c r="AI202" s="21" t="n">
        <v>2214</v>
      </c>
      <c r="AJ202" s="21" t="n">
        <v>140</v>
      </c>
      <c r="AK202" s="21" t="n">
        <v>239046</v>
      </c>
      <c r="AL202" s="21" t="n">
        <v>50</v>
      </c>
      <c r="AM202" s="21" t="n">
        <v>12202</v>
      </c>
      <c r="AN202" s="21" t="n">
        <v>5</v>
      </c>
      <c r="AO202" s="21" t="n">
        <v>11401</v>
      </c>
      <c r="AP202" s="21" t="n">
        <v>5</v>
      </c>
      <c r="AQ202" s="21" t="n">
        <v>10981</v>
      </c>
    </row>
    <row r="203" customFormat="false" ht="10.5" hidden="false" customHeight="false" outlineLevel="0" collapsed="false">
      <c r="A203" s="20" t="n">
        <v>6367</v>
      </c>
      <c r="B203" s="21" t="n">
        <v>100</v>
      </c>
      <c r="C203" s="21" t="n">
        <v>170</v>
      </c>
      <c r="D203" s="21" t="n">
        <v>8574720</v>
      </c>
      <c r="E203" s="21" t="n">
        <v>50738</v>
      </c>
      <c r="F203" s="21" t="n">
        <v>60</v>
      </c>
      <c r="G203" s="21" t="n">
        <v>189267</v>
      </c>
      <c r="H203" s="21" t="n">
        <v>170</v>
      </c>
      <c r="I203" s="21" t="n">
        <v>1606537</v>
      </c>
      <c r="J203" s="21" t="n">
        <v>9506</v>
      </c>
      <c r="K203" s="21" t="n">
        <v>19</v>
      </c>
      <c r="L203" s="21" t="n">
        <v>100</v>
      </c>
      <c r="M203" s="21" t="n">
        <v>106816</v>
      </c>
      <c r="N203" s="21" t="n">
        <v>170</v>
      </c>
      <c r="O203" s="21" t="n">
        <v>1673355</v>
      </c>
      <c r="P203" s="21" t="n">
        <v>170</v>
      </c>
      <c r="Q203" s="21" t="n">
        <v>1408904</v>
      </c>
      <c r="R203" s="21" t="n">
        <v>35</v>
      </c>
      <c r="S203" s="21" t="n">
        <v>-18156</v>
      </c>
      <c r="T203" s="21" t="n">
        <v>15</v>
      </c>
      <c r="U203" s="21" t="n">
        <v>327789</v>
      </c>
      <c r="V203" s="21" t="n">
        <v>170</v>
      </c>
      <c r="W203" s="21" t="n">
        <v>8963952</v>
      </c>
      <c r="X203" s="21" t="n">
        <v>128</v>
      </c>
      <c r="Y203" s="21" t="n">
        <v>384215</v>
      </c>
      <c r="Z203" s="21" t="n">
        <v>5</v>
      </c>
      <c r="AA203" s="21" t="n">
        <v>4543</v>
      </c>
      <c r="AB203" s="21" t="n">
        <v>5</v>
      </c>
      <c r="AC203" s="21" t="n">
        <v>366574</v>
      </c>
      <c r="AD203" s="21" t="n">
        <v>135</v>
      </c>
      <c r="AE203" s="21" t="n">
        <v>5966928</v>
      </c>
      <c r="AF203" s="21" t="n">
        <v>155</v>
      </c>
      <c r="AG203" s="21" t="n">
        <v>119417</v>
      </c>
      <c r="AH203" s="21" t="n">
        <v>0</v>
      </c>
      <c r="AI203" s="21" t="n">
        <v>0</v>
      </c>
      <c r="AJ203" s="21" t="n">
        <v>110</v>
      </c>
      <c r="AK203" s="21" t="n">
        <v>160602</v>
      </c>
      <c r="AL203" s="21" t="n">
        <v>20</v>
      </c>
      <c r="AM203" s="21" t="n">
        <v>3637</v>
      </c>
      <c r="AN203" s="21" t="n">
        <v>10</v>
      </c>
      <c r="AO203" s="21" t="n">
        <v>44281</v>
      </c>
      <c r="AP203" s="21" t="n">
        <v>10</v>
      </c>
      <c r="AQ203" s="21" t="n">
        <v>21924</v>
      </c>
    </row>
    <row r="204" customFormat="false" ht="10.5" hidden="false" customHeight="false" outlineLevel="0" collapsed="false">
      <c r="A204" s="20" t="n">
        <v>6369</v>
      </c>
      <c r="B204" s="21" t="n">
        <v>170</v>
      </c>
      <c r="C204" s="21" t="n">
        <v>300</v>
      </c>
      <c r="D204" s="21" t="n">
        <v>17229970</v>
      </c>
      <c r="E204" s="21" t="n">
        <v>57433</v>
      </c>
      <c r="F204" s="21" t="n">
        <v>110</v>
      </c>
      <c r="G204" s="21" t="n">
        <v>697811</v>
      </c>
      <c r="H204" s="21" t="n">
        <v>300</v>
      </c>
      <c r="I204" s="21" t="n">
        <v>3453544</v>
      </c>
      <c r="J204" s="21" t="n">
        <v>11512</v>
      </c>
      <c r="K204" s="21" t="n">
        <v>20</v>
      </c>
      <c r="L204" s="21" t="n">
        <v>215</v>
      </c>
      <c r="M204" s="21" t="n">
        <v>663153</v>
      </c>
      <c r="N204" s="21" t="n">
        <v>300</v>
      </c>
      <c r="O204" s="21" t="n">
        <v>3701008</v>
      </c>
      <c r="P204" s="21" t="n">
        <v>300</v>
      </c>
      <c r="Q204" s="21" t="n">
        <v>2740359</v>
      </c>
      <c r="R204" s="21" t="n">
        <v>55</v>
      </c>
      <c r="S204" s="21" t="n">
        <v>-40771</v>
      </c>
      <c r="T204" s="21" t="n">
        <v>10</v>
      </c>
      <c r="U204" s="21" t="n">
        <v>158615</v>
      </c>
      <c r="V204" s="21" t="n">
        <v>300</v>
      </c>
      <c r="W204" s="21" t="n">
        <v>19003953</v>
      </c>
      <c r="X204" s="21" t="n">
        <v>242</v>
      </c>
      <c r="Y204" s="21" t="n">
        <v>1535699</v>
      </c>
      <c r="Z204" s="21" t="n">
        <v>5</v>
      </c>
      <c r="AA204" s="21" t="n">
        <v>400574</v>
      </c>
      <c r="AB204" s="21" t="n">
        <v>15</v>
      </c>
      <c r="AC204" s="21" t="n">
        <v>365741</v>
      </c>
      <c r="AD204" s="21" t="n">
        <v>195</v>
      </c>
      <c r="AE204" s="21" t="n">
        <v>7692650</v>
      </c>
      <c r="AF204" s="21" t="n">
        <v>270</v>
      </c>
      <c r="AG204" s="21" t="n">
        <v>244633</v>
      </c>
      <c r="AH204" s="21" t="n">
        <v>5</v>
      </c>
      <c r="AI204" s="21" t="n">
        <v>2116</v>
      </c>
      <c r="AJ204" s="21" t="n">
        <v>160</v>
      </c>
      <c r="AK204" s="21" t="n">
        <v>227388</v>
      </c>
      <c r="AL204" s="21" t="n">
        <v>75</v>
      </c>
      <c r="AM204" s="21" t="n">
        <v>48282</v>
      </c>
      <c r="AN204" s="21" t="n">
        <v>15</v>
      </c>
      <c r="AO204" s="21" t="n">
        <v>56281</v>
      </c>
      <c r="AP204" s="21" t="n">
        <v>5</v>
      </c>
      <c r="AQ204" s="21" t="n">
        <v>22836</v>
      </c>
    </row>
    <row r="205" customFormat="false" ht="10.5" hidden="false" customHeight="false" outlineLevel="0" collapsed="false">
      <c r="A205" s="20" t="n">
        <v>6370</v>
      </c>
      <c r="B205" s="21" t="n">
        <v>145</v>
      </c>
      <c r="C205" s="21" t="n">
        <v>185</v>
      </c>
      <c r="D205" s="21" t="n">
        <v>9453441</v>
      </c>
      <c r="E205" s="21" t="n">
        <v>50825</v>
      </c>
      <c r="F205" s="21" t="n">
        <v>75</v>
      </c>
      <c r="G205" s="21" t="n">
        <v>228458</v>
      </c>
      <c r="H205" s="21" t="n">
        <v>185</v>
      </c>
      <c r="I205" s="21" t="n">
        <v>1713002</v>
      </c>
      <c r="J205" s="21" t="n">
        <v>9210</v>
      </c>
      <c r="K205" s="21" t="n">
        <v>18</v>
      </c>
      <c r="L205" s="21" t="n">
        <v>115</v>
      </c>
      <c r="M205" s="21" t="n">
        <v>299934</v>
      </c>
      <c r="N205" s="21" t="n">
        <v>185</v>
      </c>
      <c r="O205" s="21" t="n">
        <v>1861601</v>
      </c>
      <c r="P205" s="21" t="n">
        <v>185</v>
      </c>
      <c r="Q205" s="21" t="n">
        <v>1475910</v>
      </c>
      <c r="R205" s="21" t="n">
        <v>35</v>
      </c>
      <c r="S205" s="21" t="n">
        <v>123670</v>
      </c>
      <c r="T205" s="21" t="n">
        <v>5</v>
      </c>
      <c r="U205" s="21" t="n">
        <v>43261</v>
      </c>
      <c r="V205" s="21" t="n">
        <v>185</v>
      </c>
      <c r="W205" s="21" t="n">
        <v>9976341</v>
      </c>
      <c r="X205" s="21" t="n">
        <v>129</v>
      </c>
      <c r="Y205" s="21" t="n">
        <v>416564</v>
      </c>
      <c r="Z205" s="21" t="n">
        <v>5</v>
      </c>
      <c r="AA205" s="21" t="n">
        <v>135388</v>
      </c>
      <c r="AB205" s="21" t="n">
        <v>15</v>
      </c>
      <c r="AC205" s="21" t="n">
        <v>175328</v>
      </c>
      <c r="AD205" s="21" t="n">
        <v>130</v>
      </c>
      <c r="AE205" s="21" t="n">
        <v>4982946</v>
      </c>
      <c r="AF205" s="21" t="n">
        <v>160</v>
      </c>
      <c r="AG205" s="21" t="n">
        <v>132058</v>
      </c>
      <c r="AH205" s="21" t="n">
        <v>0</v>
      </c>
      <c r="AI205" s="21" t="n">
        <v>0</v>
      </c>
      <c r="AJ205" s="21" t="n">
        <v>100</v>
      </c>
      <c r="AK205" s="21" t="n">
        <v>126694</v>
      </c>
      <c r="AL205" s="21" t="n">
        <v>35</v>
      </c>
      <c r="AM205" s="21" t="n">
        <v>6963</v>
      </c>
      <c r="AN205" s="21" t="n">
        <v>5</v>
      </c>
      <c r="AO205" s="21" t="n">
        <v>25920</v>
      </c>
      <c r="AP205" s="21" t="n">
        <v>5</v>
      </c>
      <c r="AQ205" s="21" t="n">
        <v>17418</v>
      </c>
    </row>
    <row r="206" customFormat="false" ht="10.5" hidden="false" customHeight="false" outlineLevel="0" collapsed="false">
      <c r="A206" s="20" t="n">
        <v>6372</v>
      </c>
      <c r="B206" s="21" t="n">
        <v>45</v>
      </c>
      <c r="C206" s="21" t="n">
        <v>70</v>
      </c>
      <c r="D206" s="21" t="n">
        <v>3851312</v>
      </c>
      <c r="E206" s="21" t="n">
        <v>53490</v>
      </c>
      <c r="F206" s="21" t="n">
        <v>35</v>
      </c>
      <c r="G206" s="21" t="n">
        <v>260301</v>
      </c>
      <c r="H206" s="21" t="n">
        <v>70</v>
      </c>
      <c r="I206" s="21" t="n">
        <v>762396</v>
      </c>
      <c r="J206" s="21" t="n">
        <v>10589</v>
      </c>
      <c r="K206" s="21" t="n">
        <v>20</v>
      </c>
      <c r="L206" s="21" t="n">
        <v>45</v>
      </c>
      <c r="M206" s="21" t="n">
        <v>117824</v>
      </c>
      <c r="N206" s="21" t="n">
        <v>70</v>
      </c>
      <c r="O206" s="21" t="n">
        <v>828652</v>
      </c>
      <c r="P206" s="21" t="n">
        <v>70</v>
      </c>
      <c r="Q206" s="21" t="n">
        <v>498864</v>
      </c>
      <c r="R206" s="21" t="n">
        <v>5</v>
      </c>
      <c r="S206" s="21" t="n">
        <v>5052</v>
      </c>
      <c r="T206" s="21" t="n">
        <v>5</v>
      </c>
      <c r="U206" s="21" t="n">
        <v>38669</v>
      </c>
      <c r="V206" s="21" t="n">
        <v>70</v>
      </c>
      <c r="W206" s="21" t="n">
        <v>3977718</v>
      </c>
      <c r="X206" s="21" t="n">
        <v>46</v>
      </c>
      <c r="Y206" s="21" t="n">
        <v>126406</v>
      </c>
      <c r="Z206" s="21" t="n">
        <v>0</v>
      </c>
      <c r="AA206" s="21" t="n">
        <v>0</v>
      </c>
      <c r="AB206" s="21" t="n">
        <v>5</v>
      </c>
      <c r="AC206" s="21" t="n">
        <v>42361</v>
      </c>
      <c r="AD206" s="21" t="n">
        <v>35</v>
      </c>
      <c r="AE206" s="21" t="n">
        <v>1538900</v>
      </c>
      <c r="AF206" s="21" t="n">
        <v>60</v>
      </c>
      <c r="AG206" s="21" t="n">
        <v>53506</v>
      </c>
      <c r="AH206" s="21" t="n">
        <v>0</v>
      </c>
      <c r="AI206" s="21" t="n">
        <v>0</v>
      </c>
      <c r="AJ206" s="21" t="n">
        <v>35</v>
      </c>
      <c r="AK206" s="21" t="n">
        <v>76865</v>
      </c>
      <c r="AL206" s="21" t="n">
        <v>15</v>
      </c>
      <c r="AM206" s="21" t="n">
        <v>4793</v>
      </c>
      <c r="AN206" s="21" t="n">
        <v>5</v>
      </c>
      <c r="AO206" s="21" t="n">
        <v>3817</v>
      </c>
      <c r="AP206" s="21" t="n">
        <v>5</v>
      </c>
      <c r="AQ206" s="21" t="n">
        <v>1834</v>
      </c>
    </row>
    <row r="207" customFormat="false" ht="10.5" hidden="false" customHeight="false" outlineLevel="0" collapsed="false">
      <c r="A207" s="20" t="n">
        <v>6375</v>
      </c>
      <c r="B207" s="21" t="n">
        <v>235</v>
      </c>
      <c r="C207" s="21" t="n">
        <v>380</v>
      </c>
      <c r="D207" s="21" t="n">
        <v>19212312</v>
      </c>
      <c r="E207" s="21" t="n">
        <v>50294</v>
      </c>
      <c r="F207" s="21" t="n">
        <v>145</v>
      </c>
      <c r="G207" s="21" t="n">
        <v>373880</v>
      </c>
      <c r="H207" s="21" t="n">
        <v>380</v>
      </c>
      <c r="I207" s="21" t="n">
        <v>3511430</v>
      </c>
      <c r="J207" s="21" t="n">
        <v>9192</v>
      </c>
      <c r="K207" s="21" t="n">
        <v>18</v>
      </c>
      <c r="L207" s="21" t="n">
        <v>265</v>
      </c>
      <c r="M207" s="21" t="n">
        <v>704553</v>
      </c>
      <c r="N207" s="21" t="n">
        <v>380</v>
      </c>
      <c r="O207" s="21" t="n">
        <v>3720357</v>
      </c>
      <c r="P207" s="21" t="n">
        <v>380</v>
      </c>
      <c r="Q207" s="21" t="n">
        <v>3116099</v>
      </c>
      <c r="R207" s="21" t="n">
        <v>65</v>
      </c>
      <c r="S207" s="21" t="n">
        <v>-199521</v>
      </c>
      <c r="T207" s="21" t="n">
        <v>20</v>
      </c>
      <c r="U207" s="21" t="n">
        <v>273837</v>
      </c>
      <c r="V207" s="21" t="n">
        <v>380</v>
      </c>
      <c r="W207" s="21" t="n">
        <v>20466782</v>
      </c>
      <c r="X207" s="21" t="n">
        <v>301</v>
      </c>
      <c r="Y207" s="21" t="n">
        <v>1288562</v>
      </c>
      <c r="Z207" s="21" t="n">
        <v>5</v>
      </c>
      <c r="AA207" s="21" t="n">
        <v>67044</v>
      </c>
      <c r="AB207" s="21" t="n">
        <v>20</v>
      </c>
      <c r="AC207" s="21" t="n">
        <v>816643</v>
      </c>
      <c r="AD207" s="21" t="n">
        <v>275</v>
      </c>
      <c r="AE207" s="21" t="n">
        <v>11763410</v>
      </c>
      <c r="AF207" s="21" t="n">
        <v>345</v>
      </c>
      <c r="AG207" s="21" t="n">
        <v>270207</v>
      </c>
      <c r="AH207" s="21" t="n">
        <v>10</v>
      </c>
      <c r="AI207" s="21" t="n">
        <v>9954</v>
      </c>
      <c r="AJ207" s="21" t="n">
        <v>240</v>
      </c>
      <c r="AK207" s="21" t="n">
        <v>419081</v>
      </c>
      <c r="AL207" s="21" t="n">
        <v>65</v>
      </c>
      <c r="AM207" s="21" t="n">
        <v>11845</v>
      </c>
      <c r="AN207" s="21" t="n">
        <v>10</v>
      </c>
      <c r="AO207" s="21" t="n">
        <v>45368</v>
      </c>
      <c r="AP207" s="21" t="n">
        <v>10</v>
      </c>
      <c r="AQ207" s="21" t="n">
        <v>30559</v>
      </c>
    </row>
    <row r="208" customFormat="false" ht="10.5" hidden="false" customHeight="false" outlineLevel="0" collapsed="false">
      <c r="A208" s="20" t="n">
        <v>6383</v>
      </c>
      <c r="B208" s="21" t="n">
        <v>215</v>
      </c>
      <c r="C208" s="21" t="n">
        <v>440</v>
      </c>
      <c r="D208" s="21" t="n">
        <v>24216641</v>
      </c>
      <c r="E208" s="21" t="n">
        <v>54913</v>
      </c>
      <c r="F208" s="21" t="n">
        <v>205</v>
      </c>
      <c r="G208" s="21" t="n">
        <v>1316436</v>
      </c>
      <c r="H208" s="21" t="n">
        <v>440</v>
      </c>
      <c r="I208" s="21" t="n">
        <v>4884193</v>
      </c>
      <c r="J208" s="21" t="n">
        <v>11075</v>
      </c>
      <c r="K208" s="21" t="n">
        <v>20</v>
      </c>
      <c r="L208" s="21" t="n">
        <v>290</v>
      </c>
      <c r="M208" s="21" t="n">
        <v>945367</v>
      </c>
      <c r="N208" s="21" t="n">
        <v>440</v>
      </c>
      <c r="O208" s="21" t="n">
        <v>5067322</v>
      </c>
      <c r="P208" s="21" t="n">
        <v>440</v>
      </c>
      <c r="Q208" s="21" t="n">
        <v>3552134</v>
      </c>
      <c r="R208" s="21" t="n">
        <v>65</v>
      </c>
      <c r="S208" s="21" t="n">
        <v>4866</v>
      </c>
      <c r="T208" s="21" t="n">
        <v>35</v>
      </c>
      <c r="U208" s="21" t="n">
        <v>271851</v>
      </c>
      <c r="V208" s="21" t="n">
        <v>440</v>
      </c>
      <c r="W208" s="21" t="n">
        <v>25823775</v>
      </c>
      <c r="X208" s="21" t="n">
        <v>353</v>
      </c>
      <c r="Y208" s="21" t="n">
        <v>1606117</v>
      </c>
      <c r="Z208" s="21" t="n">
        <v>5</v>
      </c>
      <c r="AA208" s="21" t="n">
        <v>45753</v>
      </c>
      <c r="AB208" s="21" t="n">
        <v>30</v>
      </c>
      <c r="AC208" s="21" t="n">
        <v>526346</v>
      </c>
      <c r="AD208" s="21" t="n">
        <v>290</v>
      </c>
      <c r="AE208" s="21" t="n">
        <v>13576895</v>
      </c>
      <c r="AF208" s="21" t="n">
        <v>400</v>
      </c>
      <c r="AG208" s="21" t="n">
        <v>334317</v>
      </c>
      <c r="AH208" s="21" t="n">
        <v>10</v>
      </c>
      <c r="AI208" s="21" t="n">
        <v>7608</v>
      </c>
      <c r="AJ208" s="21" t="n">
        <v>250</v>
      </c>
      <c r="AK208" s="21" t="n">
        <v>534443</v>
      </c>
      <c r="AL208" s="21" t="n">
        <v>110</v>
      </c>
      <c r="AM208" s="21" t="n">
        <v>26459</v>
      </c>
      <c r="AN208" s="21" t="n">
        <v>25</v>
      </c>
      <c r="AO208" s="21" t="n">
        <v>113619</v>
      </c>
      <c r="AP208" s="21" t="n">
        <v>10</v>
      </c>
      <c r="AQ208" s="21" t="n">
        <v>30015</v>
      </c>
    </row>
    <row r="209" customFormat="false" ht="10.5" hidden="false" customHeight="false" outlineLevel="0" collapsed="false">
      <c r="A209" s="20" t="n">
        <v>6390</v>
      </c>
      <c r="B209" s="21" t="n">
        <v>205</v>
      </c>
      <c r="C209" s="21" t="n">
        <v>690</v>
      </c>
      <c r="D209" s="21" t="n">
        <v>49894851</v>
      </c>
      <c r="E209" s="21" t="n">
        <v>72207</v>
      </c>
      <c r="F209" s="21" t="n">
        <v>165</v>
      </c>
      <c r="G209" s="21" t="n">
        <v>733663</v>
      </c>
      <c r="H209" s="21" t="n">
        <v>690</v>
      </c>
      <c r="I209" s="21" t="n">
        <v>12155204</v>
      </c>
      <c r="J209" s="21" t="n">
        <v>17591</v>
      </c>
      <c r="K209" s="21" t="n">
        <v>24</v>
      </c>
      <c r="L209" s="21" t="n">
        <v>320</v>
      </c>
      <c r="M209" s="21" t="n">
        <v>419325</v>
      </c>
      <c r="N209" s="21" t="n">
        <v>690</v>
      </c>
      <c r="O209" s="21" t="n">
        <v>11853814</v>
      </c>
      <c r="P209" s="21" t="n">
        <v>690</v>
      </c>
      <c r="Q209" s="21" t="n">
        <v>11301658</v>
      </c>
      <c r="R209" s="21" t="n">
        <v>140</v>
      </c>
      <c r="S209" s="21" t="n">
        <v>-430641</v>
      </c>
      <c r="T209" s="21" t="n">
        <v>30</v>
      </c>
      <c r="U209" s="21" t="n">
        <v>610352</v>
      </c>
      <c r="V209" s="21" t="n">
        <v>690</v>
      </c>
      <c r="W209" s="21" t="n">
        <v>51165126</v>
      </c>
      <c r="X209" s="21" t="n">
        <v>633</v>
      </c>
      <c r="Y209" s="21" t="n">
        <v>1340602</v>
      </c>
      <c r="Z209" s="21" t="n">
        <v>10</v>
      </c>
      <c r="AA209" s="21" t="n">
        <v>-217938</v>
      </c>
      <c r="AB209" s="21" t="n">
        <v>35</v>
      </c>
      <c r="AC209" s="21" t="n">
        <v>811085</v>
      </c>
      <c r="AD209" s="21" t="n">
        <v>630</v>
      </c>
      <c r="AE209" s="21" t="n">
        <v>44190754</v>
      </c>
      <c r="AF209" s="21" t="n">
        <v>650</v>
      </c>
      <c r="AG209" s="21" t="n">
        <v>708526</v>
      </c>
      <c r="AH209" s="21" t="n">
        <v>30</v>
      </c>
      <c r="AI209" s="21" t="n">
        <v>26466</v>
      </c>
      <c r="AJ209" s="21" t="n">
        <v>580</v>
      </c>
      <c r="AK209" s="21" t="n">
        <v>873102</v>
      </c>
      <c r="AL209" s="21" t="n">
        <v>200</v>
      </c>
      <c r="AM209" s="21" t="n">
        <v>32438</v>
      </c>
      <c r="AN209" s="21" t="n">
        <v>25</v>
      </c>
      <c r="AO209" s="21" t="n">
        <v>69454</v>
      </c>
      <c r="AP209" s="21" t="n">
        <v>20</v>
      </c>
      <c r="AQ209" s="21" t="n">
        <v>56562</v>
      </c>
    </row>
    <row r="210" customFormat="false" ht="10.5" hidden="false" customHeight="false" outlineLevel="0" collapsed="false">
      <c r="A210" s="20" t="n">
        <v>6391</v>
      </c>
      <c r="B210" s="21" t="n">
        <v>205</v>
      </c>
      <c r="C210" s="21" t="n">
        <v>470</v>
      </c>
      <c r="D210" s="21" t="n">
        <v>23700385</v>
      </c>
      <c r="E210" s="21" t="n">
        <v>50319</v>
      </c>
      <c r="F210" s="21" t="n">
        <v>190</v>
      </c>
      <c r="G210" s="21" t="n">
        <v>721746</v>
      </c>
      <c r="H210" s="21" t="n">
        <v>470</v>
      </c>
      <c r="I210" s="21" t="n">
        <v>4499598</v>
      </c>
      <c r="J210" s="21" t="n">
        <v>9553</v>
      </c>
      <c r="K210" s="21" t="n">
        <v>19</v>
      </c>
      <c r="L210" s="21" t="n">
        <v>260</v>
      </c>
      <c r="M210" s="21" t="n">
        <v>904164</v>
      </c>
      <c r="N210" s="21" t="n">
        <v>470</v>
      </c>
      <c r="O210" s="21" t="n">
        <v>4709564</v>
      </c>
      <c r="P210" s="21" t="n">
        <v>470</v>
      </c>
      <c r="Q210" s="21" t="n">
        <v>3749897</v>
      </c>
      <c r="R210" s="21" t="n">
        <v>95</v>
      </c>
      <c r="S210" s="21" t="n">
        <v>117006</v>
      </c>
      <c r="T210" s="21" t="n">
        <v>40</v>
      </c>
      <c r="U210" s="21" t="n">
        <v>393581</v>
      </c>
      <c r="V210" s="21" t="n">
        <v>470</v>
      </c>
      <c r="W210" s="21" t="n">
        <v>25363217</v>
      </c>
      <c r="X210" s="21" t="n">
        <v>359</v>
      </c>
      <c r="Y210" s="21" t="n">
        <v>1656853</v>
      </c>
      <c r="Z210" s="21" t="n">
        <v>5</v>
      </c>
      <c r="AA210" s="21" t="n">
        <v>-17490</v>
      </c>
      <c r="AB210" s="21" t="n">
        <v>20</v>
      </c>
      <c r="AC210" s="21" t="n">
        <v>529387</v>
      </c>
      <c r="AD210" s="21" t="n">
        <v>315</v>
      </c>
      <c r="AE210" s="21" t="n">
        <v>13579829</v>
      </c>
      <c r="AF210" s="21" t="n">
        <v>430</v>
      </c>
      <c r="AG210" s="21" t="n">
        <v>334703</v>
      </c>
      <c r="AH210" s="21" t="n">
        <v>5</v>
      </c>
      <c r="AI210" s="21" t="n">
        <v>5668</v>
      </c>
      <c r="AJ210" s="21" t="n">
        <v>270</v>
      </c>
      <c r="AK210" s="21" t="n">
        <v>473789</v>
      </c>
      <c r="AL210" s="21" t="n">
        <v>120</v>
      </c>
      <c r="AM210" s="21" t="n">
        <v>48200</v>
      </c>
      <c r="AN210" s="21" t="n">
        <v>15</v>
      </c>
      <c r="AO210" s="21" t="n">
        <v>60309</v>
      </c>
      <c r="AP210" s="21" t="n">
        <v>10</v>
      </c>
      <c r="AQ210" s="21" t="n">
        <v>35084</v>
      </c>
    </row>
    <row r="211" customFormat="false" ht="10.5" hidden="false" customHeight="false" outlineLevel="0" collapsed="false">
      <c r="A211" s="20" t="n">
        <v>6392</v>
      </c>
      <c r="B211" s="21" t="n">
        <v>135</v>
      </c>
      <c r="C211" s="21" t="n">
        <v>220</v>
      </c>
      <c r="D211" s="21" t="n">
        <v>12158116</v>
      </c>
      <c r="E211" s="21" t="n">
        <v>55264</v>
      </c>
      <c r="F211" s="21" t="n">
        <v>85</v>
      </c>
      <c r="G211" s="21" t="n">
        <v>119922</v>
      </c>
      <c r="H211" s="21" t="n">
        <v>220</v>
      </c>
      <c r="I211" s="21" t="n">
        <v>2416128</v>
      </c>
      <c r="J211" s="21" t="n">
        <v>10982</v>
      </c>
      <c r="K211" s="21" t="n">
        <v>20</v>
      </c>
      <c r="L211" s="21" t="n">
        <v>135</v>
      </c>
      <c r="M211" s="21" t="n">
        <v>313523</v>
      </c>
      <c r="N211" s="21" t="n">
        <v>220</v>
      </c>
      <c r="O211" s="21" t="n">
        <v>2520265</v>
      </c>
      <c r="P211" s="21" t="n">
        <v>220</v>
      </c>
      <c r="Q211" s="21" t="n">
        <v>2288535</v>
      </c>
      <c r="R211" s="21" t="n">
        <v>40</v>
      </c>
      <c r="S211" s="21" t="n">
        <v>11293</v>
      </c>
      <c r="T211" s="21" t="n">
        <v>10</v>
      </c>
      <c r="U211" s="21" t="n">
        <v>70324</v>
      </c>
      <c r="V211" s="21" t="n">
        <v>220</v>
      </c>
      <c r="W211" s="21" t="n">
        <v>12963681</v>
      </c>
      <c r="X211" s="21" t="n">
        <v>165</v>
      </c>
      <c r="Y211" s="21" t="n">
        <v>810542</v>
      </c>
      <c r="Z211" s="21" t="n">
        <v>5</v>
      </c>
      <c r="AA211" s="21" t="n">
        <v>315915</v>
      </c>
      <c r="AB211" s="21" t="n">
        <v>10</v>
      </c>
      <c r="AC211" s="21" t="n">
        <v>244792</v>
      </c>
      <c r="AD211" s="21" t="n">
        <v>130</v>
      </c>
      <c r="AE211" s="21" t="n">
        <v>5914737</v>
      </c>
      <c r="AF211" s="21" t="n">
        <v>195</v>
      </c>
      <c r="AG211" s="21" t="n">
        <v>172352</v>
      </c>
      <c r="AH211" s="21" t="n">
        <v>5</v>
      </c>
      <c r="AI211" s="21" t="n">
        <v>2969</v>
      </c>
      <c r="AJ211" s="21" t="n">
        <v>115</v>
      </c>
      <c r="AK211" s="21" t="n">
        <v>233441</v>
      </c>
      <c r="AL211" s="21" t="n">
        <v>40</v>
      </c>
      <c r="AM211" s="21" t="n">
        <v>30714</v>
      </c>
      <c r="AN211" s="21" t="n">
        <v>10</v>
      </c>
      <c r="AO211" s="21" t="n">
        <v>43928</v>
      </c>
      <c r="AP211" s="21" t="n">
        <v>5</v>
      </c>
      <c r="AQ211" s="21" t="n">
        <v>5770</v>
      </c>
    </row>
    <row r="212" customFormat="false" ht="10.5" hidden="false" customHeight="false" outlineLevel="0" collapsed="false">
      <c r="A212" s="20" t="n">
        <v>6395</v>
      </c>
      <c r="B212" s="21" t="n">
        <v>560</v>
      </c>
      <c r="C212" s="21" t="n">
        <v>965</v>
      </c>
      <c r="D212" s="21" t="n">
        <v>46862096</v>
      </c>
      <c r="E212" s="21" t="n">
        <v>48663</v>
      </c>
      <c r="F212" s="21" t="n">
        <v>350</v>
      </c>
      <c r="G212" s="21" t="n">
        <v>1277001</v>
      </c>
      <c r="H212" s="21" t="n">
        <v>965</v>
      </c>
      <c r="I212" s="21" t="n">
        <v>8470393</v>
      </c>
      <c r="J212" s="21" t="n">
        <v>8796</v>
      </c>
      <c r="K212" s="21" t="n">
        <v>18</v>
      </c>
      <c r="L212" s="21" t="n">
        <v>590</v>
      </c>
      <c r="M212" s="21" t="n">
        <v>1299717</v>
      </c>
      <c r="N212" s="21" t="n">
        <v>965</v>
      </c>
      <c r="O212" s="21" t="n">
        <v>9032357</v>
      </c>
      <c r="P212" s="21" t="n">
        <v>960</v>
      </c>
      <c r="Q212" s="21" t="n">
        <v>7145760</v>
      </c>
      <c r="R212" s="21" t="n">
        <v>190</v>
      </c>
      <c r="S212" s="21" t="n">
        <v>-24220</v>
      </c>
      <c r="T212" s="21" t="n">
        <v>55</v>
      </c>
      <c r="U212" s="21" t="n">
        <v>1439521</v>
      </c>
      <c r="V212" s="21" t="n">
        <v>965</v>
      </c>
      <c r="W212" s="21" t="n">
        <v>49992280</v>
      </c>
      <c r="X212" s="21" t="n">
        <v>776</v>
      </c>
      <c r="Y212" s="21" t="n">
        <v>3056412</v>
      </c>
      <c r="Z212" s="21" t="n">
        <v>25</v>
      </c>
      <c r="AA212" s="21" t="n">
        <v>53699</v>
      </c>
      <c r="AB212" s="21" t="n">
        <v>55</v>
      </c>
      <c r="AC212" s="21" t="n">
        <v>2445297</v>
      </c>
      <c r="AD212" s="21" t="n">
        <v>690</v>
      </c>
      <c r="AE212" s="21" t="n">
        <v>27491026</v>
      </c>
      <c r="AF212" s="21" t="n">
        <v>870</v>
      </c>
      <c r="AG212" s="21" t="n">
        <v>652283</v>
      </c>
      <c r="AH212" s="21" t="n">
        <v>10</v>
      </c>
      <c r="AI212" s="21" t="n">
        <v>10071</v>
      </c>
      <c r="AJ212" s="21" t="n">
        <v>615</v>
      </c>
      <c r="AK212" s="21" t="n">
        <v>1036780</v>
      </c>
      <c r="AL212" s="21" t="n">
        <v>210</v>
      </c>
      <c r="AM212" s="21" t="n">
        <v>95732</v>
      </c>
      <c r="AN212" s="21" t="n">
        <v>40</v>
      </c>
      <c r="AO212" s="21" t="n">
        <v>129486</v>
      </c>
      <c r="AP212" s="21" t="n">
        <v>20</v>
      </c>
      <c r="AQ212" s="21" t="n">
        <v>72445</v>
      </c>
    </row>
    <row r="213" customFormat="false" ht="10.5" hidden="false" customHeight="false" outlineLevel="0" collapsed="false">
      <c r="A213" s="20" t="n">
        <v>6396</v>
      </c>
      <c r="B213" s="21" t="n">
        <v>55</v>
      </c>
      <c r="C213" s="21" t="n">
        <v>135</v>
      </c>
      <c r="D213" s="21" t="n">
        <v>6703334</v>
      </c>
      <c r="E213" s="21" t="n">
        <v>49289</v>
      </c>
      <c r="F213" s="21" t="n">
        <v>45</v>
      </c>
      <c r="G213" s="21" t="n">
        <v>129797</v>
      </c>
      <c r="H213" s="21" t="n">
        <v>135</v>
      </c>
      <c r="I213" s="21" t="n">
        <v>1245590</v>
      </c>
      <c r="J213" s="21" t="n">
        <v>9159</v>
      </c>
      <c r="K213" s="21" t="n">
        <v>19</v>
      </c>
      <c r="L213" s="21" t="n">
        <v>65</v>
      </c>
      <c r="M213" s="21" t="n">
        <v>188346</v>
      </c>
      <c r="N213" s="21" t="n">
        <v>135</v>
      </c>
      <c r="O213" s="21" t="n">
        <v>1308096</v>
      </c>
      <c r="P213" s="21" t="n">
        <v>135</v>
      </c>
      <c r="Q213" s="21" t="n">
        <v>1109622</v>
      </c>
      <c r="R213" s="21" t="n">
        <v>30</v>
      </c>
      <c r="S213" s="21" t="n">
        <v>204398</v>
      </c>
      <c r="T213" s="21" t="n">
        <v>15</v>
      </c>
      <c r="U213" s="21" t="n">
        <v>282164</v>
      </c>
      <c r="V213" s="21" t="n">
        <v>135</v>
      </c>
      <c r="W213" s="21" t="n">
        <v>7131213</v>
      </c>
      <c r="X213" s="21" t="n">
        <v>109</v>
      </c>
      <c r="Y213" s="21" t="n">
        <v>428256</v>
      </c>
      <c r="Z213" s="21" t="n">
        <v>5</v>
      </c>
      <c r="AA213" s="21" t="n">
        <v>21251</v>
      </c>
      <c r="AB213" s="21" t="n">
        <v>10</v>
      </c>
      <c r="AC213" s="21" t="n">
        <v>218205</v>
      </c>
      <c r="AD213" s="21" t="n">
        <v>100</v>
      </c>
      <c r="AE213" s="21" t="n">
        <v>4464599</v>
      </c>
      <c r="AF213" s="21" t="n">
        <v>125</v>
      </c>
      <c r="AG213" s="21" t="n">
        <v>94089</v>
      </c>
      <c r="AH213" s="21" t="n">
        <v>5</v>
      </c>
      <c r="AI213" s="21" t="n">
        <v>122</v>
      </c>
      <c r="AJ213" s="21" t="n">
        <v>85</v>
      </c>
      <c r="AK213" s="21" t="n">
        <v>174479</v>
      </c>
      <c r="AL213" s="21" t="n">
        <v>30</v>
      </c>
      <c r="AM213" s="21" t="n">
        <v>8289</v>
      </c>
      <c r="AN213" s="21" t="n">
        <v>5</v>
      </c>
      <c r="AO213" s="21" t="n">
        <v>6428</v>
      </c>
      <c r="AP213" s="21" t="n">
        <v>5</v>
      </c>
      <c r="AQ213" s="21" t="n">
        <v>8111</v>
      </c>
    </row>
    <row r="214" customFormat="false" ht="10.5" hidden="false" customHeight="false" outlineLevel="0" collapsed="false">
      <c r="A214" s="20" t="n">
        <v>6398</v>
      </c>
      <c r="B214" s="21" t="n">
        <v>165</v>
      </c>
      <c r="C214" s="21" t="n">
        <v>165</v>
      </c>
      <c r="D214" s="21" t="n">
        <v>7486518</v>
      </c>
      <c r="E214" s="21" t="n">
        <v>45100</v>
      </c>
      <c r="F214" s="21" t="n">
        <v>55</v>
      </c>
      <c r="G214" s="21" t="n">
        <v>220514</v>
      </c>
      <c r="H214" s="21" t="n">
        <v>165</v>
      </c>
      <c r="I214" s="21" t="n">
        <v>1161619</v>
      </c>
      <c r="J214" s="21" t="n">
        <v>6998</v>
      </c>
      <c r="K214" s="21" t="n">
        <v>16</v>
      </c>
      <c r="L214" s="21" t="n">
        <v>95</v>
      </c>
      <c r="M214" s="21" t="n">
        <v>199139</v>
      </c>
      <c r="N214" s="21" t="n">
        <v>165</v>
      </c>
      <c r="O214" s="21" t="n">
        <v>1332964</v>
      </c>
      <c r="P214" s="21" t="n">
        <v>165</v>
      </c>
      <c r="Q214" s="21" t="n">
        <v>931533</v>
      </c>
      <c r="R214" s="21" t="n">
        <v>30</v>
      </c>
      <c r="S214" s="21" t="n">
        <v>46311</v>
      </c>
      <c r="T214" s="21" t="n">
        <v>10</v>
      </c>
      <c r="U214" s="21" t="n">
        <v>147147</v>
      </c>
      <c r="V214" s="21" t="n">
        <v>165</v>
      </c>
      <c r="W214" s="21" t="n">
        <v>7666939</v>
      </c>
      <c r="X214" s="21" t="n">
        <v>143</v>
      </c>
      <c r="Y214" s="21" t="n">
        <v>338335</v>
      </c>
      <c r="Z214" s="21" t="n">
        <v>5</v>
      </c>
      <c r="AA214" s="21" t="n">
        <v>-51746</v>
      </c>
      <c r="AB214" s="21" t="n">
        <v>20</v>
      </c>
      <c r="AC214" s="21" t="n">
        <v>240935</v>
      </c>
      <c r="AD214" s="21" t="n">
        <v>120</v>
      </c>
      <c r="AE214" s="21" t="n">
        <v>4909407</v>
      </c>
      <c r="AF214" s="21" t="n">
        <v>145</v>
      </c>
      <c r="AG214" s="21" t="n">
        <v>101126</v>
      </c>
      <c r="AH214" s="21" t="n">
        <v>5</v>
      </c>
      <c r="AI214" s="21" t="n">
        <v>1253</v>
      </c>
      <c r="AJ214" s="21" t="n">
        <v>105</v>
      </c>
      <c r="AK214" s="21" t="n">
        <v>135392</v>
      </c>
      <c r="AL214" s="21" t="n">
        <v>50</v>
      </c>
      <c r="AM214" s="21" t="n">
        <v>13350</v>
      </c>
      <c r="AN214" s="21" t="n">
        <v>10</v>
      </c>
      <c r="AO214" s="21" t="n">
        <v>30598</v>
      </c>
      <c r="AP214" s="21" t="n">
        <v>0</v>
      </c>
      <c r="AQ214" s="21" t="n">
        <v>0</v>
      </c>
    </row>
    <row r="215" customFormat="false" ht="10.5" hidden="false" customHeight="false" outlineLevel="0" collapsed="false">
      <c r="A215" s="20" t="n">
        <v>6401</v>
      </c>
      <c r="B215" s="21" t="n">
        <v>1045</v>
      </c>
      <c r="C215" s="21" t="n">
        <v>2900</v>
      </c>
      <c r="D215" s="21" t="n">
        <v>158677872</v>
      </c>
      <c r="E215" s="21" t="n">
        <v>54735</v>
      </c>
      <c r="F215" s="21" t="n">
        <v>655</v>
      </c>
      <c r="G215" s="21" t="n">
        <v>1529168</v>
      </c>
      <c r="H215" s="21" t="n">
        <v>2900</v>
      </c>
      <c r="I215" s="21" t="n">
        <v>31934050</v>
      </c>
      <c r="J215" s="21" t="n">
        <v>11016</v>
      </c>
      <c r="K215" s="21" t="n">
        <v>20</v>
      </c>
      <c r="L215" s="21" t="n">
        <v>1420</v>
      </c>
      <c r="M215" s="21" t="n">
        <v>2530059</v>
      </c>
      <c r="N215" s="21" t="n">
        <v>2900</v>
      </c>
      <c r="O215" s="21" t="n">
        <v>32609852</v>
      </c>
      <c r="P215" s="21" t="n">
        <v>2900</v>
      </c>
      <c r="Q215" s="21" t="n">
        <v>30235463</v>
      </c>
      <c r="R215" s="21" t="n">
        <v>430</v>
      </c>
      <c r="S215" s="21" t="n">
        <v>-745172</v>
      </c>
      <c r="T215" s="21" t="n">
        <v>110</v>
      </c>
      <c r="U215" s="21" t="n">
        <v>2508912</v>
      </c>
      <c r="V215" s="21" t="n">
        <v>2900</v>
      </c>
      <c r="W215" s="21" t="n">
        <v>165393757</v>
      </c>
      <c r="X215" s="21" t="n">
        <v>2590</v>
      </c>
      <c r="Y215" s="21" t="n">
        <v>6398738</v>
      </c>
      <c r="Z215" s="21" t="n">
        <v>25</v>
      </c>
      <c r="AA215" s="21" t="n">
        <v>-33501</v>
      </c>
      <c r="AB215" s="21" t="n">
        <v>175</v>
      </c>
      <c r="AC215" s="21" t="n">
        <v>4896349</v>
      </c>
      <c r="AD215" s="21" t="n">
        <v>2500</v>
      </c>
      <c r="AE215" s="21" t="n">
        <v>129480151</v>
      </c>
      <c r="AF215" s="21" t="n">
        <v>2635</v>
      </c>
      <c r="AG215" s="21" t="n">
        <v>2237007</v>
      </c>
      <c r="AH215" s="21" t="n">
        <v>80</v>
      </c>
      <c r="AI215" s="21" t="n">
        <v>69119</v>
      </c>
      <c r="AJ215" s="21" t="n">
        <v>2265</v>
      </c>
      <c r="AK215" s="21" t="n">
        <v>3656827</v>
      </c>
      <c r="AL215" s="21" t="n">
        <v>815</v>
      </c>
      <c r="AM215" s="21" t="n">
        <v>303933</v>
      </c>
      <c r="AN215" s="21" t="n">
        <v>170</v>
      </c>
      <c r="AO215" s="21" t="n">
        <v>644219</v>
      </c>
      <c r="AP215" s="21" t="n">
        <v>65</v>
      </c>
      <c r="AQ215" s="21" t="n">
        <v>205323</v>
      </c>
    </row>
    <row r="216" customFormat="false" ht="10.5" hidden="false" customHeight="false" outlineLevel="0" collapsed="false">
      <c r="A216" s="20" t="n">
        <v>6403</v>
      </c>
      <c r="B216" s="21" t="n">
        <v>55</v>
      </c>
      <c r="C216" s="21" t="n">
        <v>70</v>
      </c>
      <c r="D216" s="21" t="n">
        <v>3650373</v>
      </c>
      <c r="E216" s="21" t="n">
        <v>51414</v>
      </c>
      <c r="F216" s="21" t="n">
        <v>25</v>
      </c>
      <c r="G216" s="21" t="n">
        <v>36055</v>
      </c>
      <c r="H216" s="21" t="n">
        <v>70</v>
      </c>
      <c r="I216" s="21" t="n">
        <v>685876</v>
      </c>
      <c r="J216" s="21" t="n">
        <v>9660</v>
      </c>
      <c r="K216" s="21" t="n">
        <v>19</v>
      </c>
      <c r="L216" s="21" t="n">
        <v>40</v>
      </c>
      <c r="M216" s="21" t="n">
        <v>58731</v>
      </c>
      <c r="N216" s="21" t="n">
        <v>70</v>
      </c>
      <c r="O216" s="21" t="n">
        <v>715453</v>
      </c>
      <c r="P216" s="21" t="n">
        <v>70</v>
      </c>
      <c r="Q216" s="21" t="n">
        <v>645338</v>
      </c>
      <c r="R216" s="21" t="n">
        <v>15</v>
      </c>
      <c r="S216" s="21" t="n">
        <v>33565</v>
      </c>
      <c r="T216" s="21" t="n">
        <v>5</v>
      </c>
      <c r="U216" s="21" t="n">
        <v>30773</v>
      </c>
      <c r="V216" s="21" t="n">
        <v>70</v>
      </c>
      <c r="W216" s="21" t="n">
        <v>3782348</v>
      </c>
      <c r="X216" s="21" t="n">
        <v>59</v>
      </c>
      <c r="Y216" s="21" t="n">
        <v>131975</v>
      </c>
      <c r="Z216" s="21" t="n">
        <v>5</v>
      </c>
      <c r="AA216" s="21" t="n">
        <v>105963</v>
      </c>
      <c r="AB216" s="21" t="n">
        <v>5</v>
      </c>
      <c r="AC216" s="21" t="n">
        <v>78097</v>
      </c>
      <c r="AD216" s="21" t="n">
        <v>55</v>
      </c>
      <c r="AE216" s="21" t="n">
        <v>2703867</v>
      </c>
      <c r="AF216" s="21" t="n">
        <v>65</v>
      </c>
      <c r="AG216" s="21" t="n">
        <v>51881</v>
      </c>
      <c r="AH216" s="21" t="n">
        <v>5</v>
      </c>
      <c r="AI216" s="21" t="n">
        <v>1011</v>
      </c>
      <c r="AJ216" s="21" t="n">
        <v>45</v>
      </c>
      <c r="AK216" s="21" t="n">
        <v>52746</v>
      </c>
      <c r="AL216" s="21" t="n">
        <v>15</v>
      </c>
      <c r="AM216" s="21" t="n">
        <v>1397</v>
      </c>
      <c r="AN216" s="21" t="n">
        <v>5</v>
      </c>
      <c r="AO216" s="21" t="n">
        <v>11620</v>
      </c>
      <c r="AP216" s="21" t="n">
        <v>5</v>
      </c>
      <c r="AQ216" s="21" t="n">
        <v>3835</v>
      </c>
    </row>
    <row r="217" customFormat="false" ht="10.5" hidden="false" customHeight="false" outlineLevel="0" collapsed="false">
      <c r="A217" s="20" t="n">
        <v>6405</v>
      </c>
      <c r="B217" s="21" t="n">
        <v>70</v>
      </c>
      <c r="C217" s="21" t="n">
        <v>105</v>
      </c>
      <c r="D217" s="21" t="n">
        <v>5335190</v>
      </c>
      <c r="E217" s="21" t="n">
        <v>50811</v>
      </c>
      <c r="F217" s="21" t="n">
        <v>40</v>
      </c>
      <c r="G217" s="21" t="n">
        <v>111475</v>
      </c>
      <c r="H217" s="21" t="n">
        <v>105</v>
      </c>
      <c r="I217" s="21" t="n">
        <v>1004922</v>
      </c>
      <c r="J217" s="21" t="n">
        <v>9571</v>
      </c>
      <c r="K217" s="21" t="n">
        <v>19</v>
      </c>
      <c r="L217" s="21" t="n">
        <v>55</v>
      </c>
      <c r="M217" s="21" t="n">
        <v>296111</v>
      </c>
      <c r="N217" s="21" t="n">
        <v>105</v>
      </c>
      <c r="O217" s="21" t="n">
        <v>1049587</v>
      </c>
      <c r="P217" s="21" t="n">
        <v>105</v>
      </c>
      <c r="Q217" s="21" t="n">
        <v>889329</v>
      </c>
      <c r="R217" s="21" t="n">
        <v>20</v>
      </c>
      <c r="S217" s="21" t="n">
        <v>-6153</v>
      </c>
      <c r="T217" s="21" t="n">
        <v>5</v>
      </c>
      <c r="U217" s="21" t="n">
        <v>65357</v>
      </c>
      <c r="V217" s="21" t="n">
        <v>105</v>
      </c>
      <c r="W217" s="21" t="n">
        <v>5709011</v>
      </c>
      <c r="X217" s="21" t="n">
        <v>96</v>
      </c>
      <c r="Y217" s="21" t="n">
        <v>390965</v>
      </c>
      <c r="Z217" s="21" t="n">
        <v>5</v>
      </c>
      <c r="AA217" s="21" t="n">
        <v>-64191</v>
      </c>
      <c r="AB217" s="21" t="n">
        <v>5</v>
      </c>
      <c r="AC217" s="21" t="n">
        <v>114481</v>
      </c>
      <c r="AD217" s="21" t="n">
        <v>80</v>
      </c>
      <c r="AE217" s="21" t="n">
        <v>3646980</v>
      </c>
      <c r="AF217" s="21" t="n">
        <v>100</v>
      </c>
      <c r="AG217" s="21" t="n">
        <v>76093</v>
      </c>
      <c r="AH217" s="21" t="n">
        <v>0</v>
      </c>
      <c r="AI217" s="21" t="n">
        <v>0</v>
      </c>
      <c r="AJ217" s="21" t="n">
        <v>70</v>
      </c>
      <c r="AK217" s="21" t="n">
        <v>177308</v>
      </c>
      <c r="AL217" s="21" t="n">
        <v>25</v>
      </c>
      <c r="AM217" s="21" t="n">
        <v>4562</v>
      </c>
      <c r="AN217" s="21" t="n">
        <v>5</v>
      </c>
      <c r="AO217" s="21" t="n">
        <v>10220</v>
      </c>
      <c r="AP217" s="21" t="n">
        <v>5</v>
      </c>
      <c r="AQ217" s="21" t="n">
        <v>9549</v>
      </c>
    </row>
    <row r="218" customFormat="false" ht="10.5" hidden="false" customHeight="false" outlineLevel="0" collapsed="false">
      <c r="A218" s="20" t="n">
        <v>6407</v>
      </c>
      <c r="B218" s="21" t="n">
        <v>180</v>
      </c>
      <c r="C218" s="21" t="n">
        <v>430</v>
      </c>
      <c r="D218" s="21" t="n">
        <v>22894546</v>
      </c>
      <c r="E218" s="21" t="n">
        <v>53120</v>
      </c>
      <c r="F218" s="21" t="n">
        <v>120</v>
      </c>
      <c r="G218" s="21" t="n">
        <v>267753</v>
      </c>
      <c r="H218" s="21" t="n">
        <v>430</v>
      </c>
      <c r="I218" s="21" t="n">
        <v>4437238</v>
      </c>
      <c r="J218" s="21" t="n">
        <v>10295</v>
      </c>
      <c r="K218" s="21" t="n">
        <v>19</v>
      </c>
      <c r="L218" s="21" t="n">
        <v>240</v>
      </c>
      <c r="M218" s="21" t="n">
        <v>404319</v>
      </c>
      <c r="N218" s="21" t="n">
        <v>430</v>
      </c>
      <c r="O218" s="21" t="n">
        <v>4615787</v>
      </c>
      <c r="P218" s="21" t="n">
        <v>430</v>
      </c>
      <c r="Q218" s="21" t="n">
        <v>4143232</v>
      </c>
      <c r="R218" s="21" t="n">
        <v>65</v>
      </c>
      <c r="S218" s="21" t="n">
        <v>-17686</v>
      </c>
      <c r="T218" s="21" t="n">
        <v>20</v>
      </c>
      <c r="U218" s="21" t="n">
        <v>853167</v>
      </c>
      <c r="V218" s="21" t="n">
        <v>430</v>
      </c>
      <c r="W218" s="21" t="n">
        <v>24471651</v>
      </c>
      <c r="X218" s="21" t="n">
        <v>341</v>
      </c>
      <c r="Y218" s="21" t="n">
        <v>1577053</v>
      </c>
      <c r="Z218" s="21" t="n">
        <v>5</v>
      </c>
      <c r="AA218" s="21" t="n">
        <v>-175361</v>
      </c>
      <c r="AB218" s="21" t="n">
        <v>15</v>
      </c>
      <c r="AC218" s="21" t="n">
        <v>282100</v>
      </c>
      <c r="AD218" s="21" t="n">
        <v>330</v>
      </c>
      <c r="AE218" s="21" t="n">
        <v>14431380</v>
      </c>
      <c r="AF218" s="21" t="n">
        <v>380</v>
      </c>
      <c r="AG218" s="21" t="n">
        <v>319096</v>
      </c>
      <c r="AH218" s="21" t="n">
        <v>10</v>
      </c>
      <c r="AI218" s="21" t="n">
        <v>7678</v>
      </c>
      <c r="AJ218" s="21" t="n">
        <v>270</v>
      </c>
      <c r="AK218" s="21" t="n">
        <v>372348</v>
      </c>
      <c r="AL218" s="21" t="n">
        <v>105</v>
      </c>
      <c r="AM218" s="21" t="n">
        <v>40871</v>
      </c>
      <c r="AN218" s="21" t="n">
        <v>15</v>
      </c>
      <c r="AO218" s="21" t="n">
        <v>62491</v>
      </c>
      <c r="AP218" s="21" t="n">
        <v>10</v>
      </c>
      <c r="AQ218" s="21" t="n">
        <v>25280</v>
      </c>
    </row>
    <row r="219" customFormat="false" ht="10.5" hidden="false" customHeight="false" outlineLevel="0" collapsed="false">
      <c r="A219" s="20" t="n">
        <v>6409</v>
      </c>
      <c r="B219" s="21" t="n">
        <v>90</v>
      </c>
      <c r="C219" s="21" t="n">
        <v>145</v>
      </c>
      <c r="D219" s="21" t="n">
        <v>7179103</v>
      </c>
      <c r="E219" s="21" t="n">
        <v>49855</v>
      </c>
      <c r="F219" s="21" t="n">
        <v>60</v>
      </c>
      <c r="G219" s="21" t="n">
        <v>239634</v>
      </c>
      <c r="H219" s="21" t="n">
        <v>145</v>
      </c>
      <c r="I219" s="21" t="n">
        <v>1253694</v>
      </c>
      <c r="J219" s="21" t="n">
        <v>8706</v>
      </c>
      <c r="K219" s="21" t="n">
        <v>17</v>
      </c>
      <c r="L219" s="21" t="n">
        <v>90</v>
      </c>
      <c r="M219" s="21" t="n">
        <v>213634</v>
      </c>
      <c r="N219" s="21" t="n">
        <v>145</v>
      </c>
      <c r="O219" s="21" t="n">
        <v>1447806</v>
      </c>
      <c r="P219" s="21" t="n">
        <v>145</v>
      </c>
      <c r="Q219" s="21" t="n">
        <v>1006535</v>
      </c>
      <c r="R219" s="21" t="n">
        <v>20</v>
      </c>
      <c r="S219" s="21" t="n">
        <v>-89532</v>
      </c>
      <c r="T219" s="21" t="n">
        <v>5</v>
      </c>
      <c r="U219" s="21" t="n">
        <v>136333</v>
      </c>
      <c r="V219" s="21" t="n">
        <v>145</v>
      </c>
      <c r="W219" s="21" t="n">
        <v>7634399</v>
      </c>
      <c r="X219" s="21" t="n">
        <v>101</v>
      </c>
      <c r="Y219" s="21" t="n">
        <v>436498</v>
      </c>
      <c r="Z219" s="21" t="n">
        <v>5</v>
      </c>
      <c r="AA219" s="21" t="n">
        <v>49270</v>
      </c>
      <c r="AB219" s="21" t="n">
        <v>10</v>
      </c>
      <c r="AC219" s="21" t="n">
        <v>136383</v>
      </c>
      <c r="AD219" s="21" t="n">
        <v>95</v>
      </c>
      <c r="AE219" s="21" t="n">
        <v>3832856</v>
      </c>
      <c r="AF219" s="21" t="n">
        <v>125</v>
      </c>
      <c r="AG219" s="21" t="n">
        <v>97207</v>
      </c>
      <c r="AH219" s="21" t="n">
        <v>5</v>
      </c>
      <c r="AI219" s="21" t="n">
        <v>5515</v>
      </c>
      <c r="AJ219" s="21" t="n">
        <v>70</v>
      </c>
      <c r="AK219" s="21" t="n">
        <v>110256</v>
      </c>
      <c r="AL219" s="21" t="n">
        <v>25</v>
      </c>
      <c r="AM219" s="21" t="n">
        <v>7052</v>
      </c>
      <c r="AN219" s="21" t="n">
        <v>10</v>
      </c>
      <c r="AO219" s="21" t="n">
        <v>29626</v>
      </c>
      <c r="AP219" s="21" t="n">
        <v>5</v>
      </c>
      <c r="AQ219" s="21" t="n">
        <v>6515</v>
      </c>
    </row>
    <row r="220" customFormat="false" ht="10.5" hidden="false" customHeight="false" outlineLevel="0" collapsed="false">
      <c r="A220" s="22" t="n">
        <v>6410</v>
      </c>
      <c r="B220" s="23" t="n">
        <v>185</v>
      </c>
      <c r="C220" s="23" t="n">
        <v>345</v>
      </c>
      <c r="D220" s="23" t="n">
        <v>17809732</v>
      </c>
      <c r="E220" s="23" t="n">
        <v>51772</v>
      </c>
      <c r="F220" s="23" t="n">
        <v>95</v>
      </c>
      <c r="G220" s="23" t="n">
        <v>313857</v>
      </c>
      <c r="H220" s="23" t="n">
        <v>345</v>
      </c>
      <c r="I220" s="23" t="n">
        <v>3349654</v>
      </c>
      <c r="J220" s="23" t="n">
        <v>9737</v>
      </c>
      <c r="K220" s="23" t="n">
        <v>19</v>
      </c>
      <c r="L220" s="23" t="n">
        <v>160</v>
      </c>
      <c r="M220" s="23" t="n">
        <v>330833</v>
      </c>
      <c r="N220" s="23" t="n">
        <v>345</v>
      </c>
      <c r="O220" s="23" t="n">
        <v>3511638</v>
      </c>
      <c r="P220" s="23" t="n">
        <v>345</v>
      </c>
      <c r="Q220" s="23" t="n">
        <v>3020650</v>
      </c>
      <c r="R220" s="23" t="n">
        <v>50</v>
      </c>
      <c r="S220" s="23" t="n">
        <v>94491</v>
      </c>
      <c r="T220" s="23" t="n">
        <v>10</v>
      </c>
      <c r="U220" s="23" t="n">
        <v>217072</v>
      </c>
      <c r="V220" s="23" t="n">
        <v>345</v>
      </c>
      <c r="W220" s="23" t="n">
        <v>18590509</v>
      </c>
      <c r="X220" s="23" t="n">
        <v>284</v>
      </c>
      <c r="Y220" s="23" t="n">
        <v>703457</v>
      </c>
      <c r="Z220" s="23" t="n">
        <v>5</v>
      </c>
      <c r="AA220" s="23" t="n">
        <v>-15025</v>
      </c>
      <c r="AB220" s="23" t="n">
        <v>25</v>
      </c>
      <c r="AC220" s="23" t="n">
        <v>683674</v>
      </c>
      <c r="AD220" s="23" t="n">
        <v>280</v>
      </c>
      <c r="AE220" s="23" t="n">
        <v>12356382</v>
      </c>
      <c r="AF220" s="23" t="n">
        <v>320</v>
      </c>
      <c r="AG220" s="23" t="n">
        <v>254463</v>
      </c>
      <c r="AH220" s="23" t="n">
        <v>10</v>
      </c>
      <c r="AI220" s="23" t="n">
        <v>7765</v>
      </c>
      <c r="AJ220" s="23" t="n">
        <v>245</v>
      </c>
      <c r="AK220" s="23" t="n">
        <v>266534</v>
      </c>
      <c r="AL220" s="23" t="n">
        <v>75</v>
      </c>
      <c r="AM220" s="23" t="n">
        <v>19463</v>
      </c>
      <c r="AN220" s="23" t="n">
        <v>20</v>
      </c>
      <c r="AO220" s="23" t="n">
        <v>90189</v>
      </c>
      <c r="AP220" s="23" t="n">
        <v>5</v>
      </c>
      <c r="AQ220" s="23" t="n">
        <v>25424</v>
      </c>
    </row>
    <row r="221" customFormat="false" ht="10.5" hidden="false" customHeight="false" outlineLevel="0" collapsed="false">
      <c r="A221" s="20" t="n">
        <v>6415</v>
      </c>
      <c r="B221" s="21" t="n">
        <v>440</v>
      </c>
      <c r="C221" s="21" t="n">
        <v>1295</v>
      </c>
      <c r="D221" s="21" t="n">
        <v>70989218</v>
      </c>
      <c r="E221" s="21" t="n">
        <v>54860</v>
      </c>
      <c r="F221" s="21" t="n">
        <v>310</v>
      </c>
      <c r="G221" s="21" t="n">
        <v>835638</v>
      </c>
      <c r="H221" s="21" t="n">
        <v>1295</v>
      </c>
      <c r="I221" s="21" t="n">
        <v>14157402</v>
      </c>
      <c r="J221" s="21" t="n">
        <v>10941</v>
      </c>
      <c r="K221" s="21" t="n">
        <v>20</v>
      </c>
      <c r="L221" s="21" t="n">
        <v>705</v>
      </c>
      <c r="M221" s="21" t="n">
        <v>863070</v>
      </c>
      <c r="N221" s="21" t="n">
        <v>1295</v>
      </c>
      <c r="O221" s="21" t="n">
        <v>14372393</v>
      </c>
      <c r="P221" s="21" t="n">
        <v>1295</v>
      </c>
      <c r="Q221" s="21" t="n">
        <v>13237573</v>
      </c>
      <c r="R221" s="21" t="n">
        <v>225</v>
      </c>
      <c r="S221" s="21" t="n">
        <v>-302905</v>
      </c>
      <c r="T221" s="21" t="n">
        <v>50</v>
      </c>
      <c r="U221" s="21" t="n">
        <v>608971</v>
      </c>
      <c r="V221" s="21" t="n">
        <v>1295</v>
      </c>
      <c r="W221" s="21" t="n">
        <v>74992630</v>
      </c>
      <c r="X221" s="21" t="n">
        <v>1198</v>
      </c>
      <c r="Y221" s="21" t="n">
        <v>3620823</v>
      </c>
      <c r="Z221" s="21" t="n">
        <v>15</v>
      </c>
      <c r="AA221" s="21" t="n">
        <v>-11027</v>
      </c>
      <c r="AB221" s="21" t="n">
        <v>70</v>
      </c>
      <c r="AC221" s="21" t="n">
        <v>2039547</v>
      </c>
      <c r="AD221" s="21" t="n">
        <v>1100</v>
      </c>
      <c r="AE221" s="21" t="n">
        <v>56460126</v>
      </c>
      <c r="AF221" s="21" t="n">
        <v>1215</v>
      </c>
      <c r="AG221" s="21" t="n">
        <v>1020151</v>
      </c>
      <c r="AH221" s="21" t="n">
        <v>30</v>
      </c>
      <c r="AI221" s="21" t="n">
        <v>25319</v>
      </c>
      <c r="AJ221" s="21" t="n">
        <v>1020</v>
      </c>
      <c r="AK221" s="21" t="n">
        <v>1664146</v>
      </c>
      <c r="AL221" s="21" t="n">
        <v>355</v>
      </c>
      <c r="AM221" s="21" t="n">
        <v>106180</v>
      </c>
      <c r="AN221" s="21" t="n">
        <v>65</v>
      </c>
      <c r="AO221" s="21" t="n">
        <v>173691</v>
      </c>
      <c r="AP221" s="21" t="n">
        <v>40</v>
      </c>
      <c r="AQ221" s="21" t="n">
        <v>125413</v>
      </c>
    </row>
    <row r="222" customFormat="false" ht="10.5" hidden="false" customHeight="false" outlineLevel="0" collapsed="false">
      <c r="A222" s="20" t="n">
        <v>6418</v>
      </c>
      <c r="B222" s="21" t="n">
        <v>165</v>
      </c>
      <c r="C222" s="21" t="n">
        <v>300</v>
      </c>
      <c r="D222" s="21" t="n">
        <v>16548935</v>
      </c>
      <c r="E222" s="21" t="n">
        <v>55163</v>
      </c>
      <c r="F222" s="21" t="n">
        <v>110</v>
      </c>
      <c r="G222" s="21" t="n">
        <v>328376</v>
      </c>
      <c r="H222" s="21" t="n">
        <v>300</v>
      </c>
      <c r="I222" s="21" t="n">
        <v>3177069</v>
      </c>
      <c r="J222" s="21" t="n">
        <v>10590</v>
      </c>
      <c r="K222" s="21" t="n">
        <v>19</v>
      </c>
      <c r="L222" s="21" t="n">
        <v>175</v>
      </c>
      <c r="M222" s="21" t="n">
        <v>379749</v>
      </c>
      <c r="N222" s="21" t="n">
        <v>300</v>
      </c>
      <c r="O222" s="21" t="n">
        <v>3352990</v>
      </c>
      <c r="P222" s="21" t="n">
        <v>300</v>
      </c>
      <c r="Q222" s="21" t="n">
        <v>2832999</v>
      </c>
      <c r="R222" s="21" t="n">
        <v>70</v>
      </c>
      <c r="S222" s="21" t="n">
        <v>353464</v>
      </c>
      <c r="T222" s="21" t="n">
        <v>20</v>
      </c>
      <c r="U222" s="21" t="n">
        <v>233008</v>
      </c>
      <c r="V222" s="21" t="n">
        <v>300</v>
      </c>
      <c r="W222" s="21" t="n">
        <v>17997449</v>
      </c>
      <c r="X222" s="21" t="n">
        <v>245</v>
      </c>
      <c r="Y222" s="21" t="n">
        <v>1281712</v>
      </c>
      <c r="Z222" s="21" t="n">
        <v>5</v>
      </c>
      <c r="AA222" s="21" t="n">
        <v>88371</v>
      </c>
      <c r="AB222" s="21" t="n">
        <v>15</v>
      </c>
      <c r="AC222" s="21" t="n">
        <v>547935</v>
      </c>
      <c r="AD222" s="21" t="n">
        <v>220</v>
      </c>
      <c r="AE222" s="21" t="n">
        <v>10332124</v>
      </c>
      <c r="AF222" s="21" t="n">
        <v>280</v>
      </c>
      <c r="AG222" s="21" t="n">
        <v>235627</v>
      </c>
      <c r="AH222" s="21" t="n">
        <v>5</v>
      </c>
      <c r="AI222" s="21" t="n">
        <v>6295</v>
      </c>
      <c r="AJ222" s="21" t="n">
        <v>185</v>
      </c>
      <c r="AK222" s="21" t="n">
        <v>329076</v>
      </c>
      <c r="AL222" s="21" t="n">
        <v>75</v>
      </c>
      <c r="AM222" s="21" t="n">
        <v>22086</v>
      </c>
      <c r="AN222" s="21" t="n">
        <v>10</v>
      </c>
      <c r="AO222" s="21" t="n">
        <v>43669</v>
      </c>
      <c r="AP222" s="21" t="n">
        <v>5</v>
      </c>
      <c r="AQ222" s="21" t="n">
        <v>15844</v>
      </c>
    </row>
    <row r="223" customFormat="false" ht="10.5" hidden="false" customHeight="false" outlineLevel="0" collapsed="false">
      <c r="A223" s="20" t="n">
        <v>6421</v>
      </c>
      <c r="B223" s="21" t="n">
        <v>30</v>
      </c>
      <c r="C223" s="21" t="n">
        <v>70</v>
      </c>
      <c r="D223" s="21" t="n">
        <v>3575016</v>
      </c>
      <c r="E223" s="21" t="n">
        <v>51812</v>
      </c>
      <c r="F223" s="21" t="n">
        <v>30</v>
      </c>
      <c r="G223" s="21" t="n">
        <v>210056</v>
      </c>
      <c r="H223" s="21" t="n">
        <v>70</v>
      </c>
      <c r="I223" s="21" t="n">
        <v>679352</v>
      </c>
      <c r="J223" s="21" t="n">
        <v>9846</v>
      </c>
      <c r="K223" s="21" t="n">
        <v>19</v>
      </c>
      <c r="L223" s="21" t="n">
        <v>55</v>
      </c>
      <c r="M223" s="21" t="n">
        <v>140525</v>
      </c>
      <c r="N223" s="21" t="n">
        <v>70</v>
      </c>
      <c r="O223" s="21" t="n">
        <v>742180</v>
      </c>
      <c r="P223" s="21" t="n">
        <v>70</v>
      </c>
      <c r="Q223" s="21" t="n">
        <v>467231</v>
      </c>
      <c r="R223" s="21" t="n">
        <v>5</v>
      </c>
      <c r="S223" s="21" t="n">
        <v>5971</v>
      </c>
      <c r="T223" s="21" t="n">
        <v>5</v>
      </c>
      <c r="U223" s="21" t="n">
        <v>30562</v>
      </c>
      <c r="V223" s="21" t="n">
        <v>70</v>
      </c>
      <c r="W223" s="21" t="n">
        <v>4031199</v>
      </c>
      <c r="X223" s="21" t="n">
        <v>49</v>
      </c>
      <c r="Y223" s="21" t="n">
        <v>406562</v>
      </c>
      <c r="Z223" s="21" t="n">
        <v>5</v>
      </c>
      <c r="AA223" s="21" t="n">
        <v>-147398</v>
      </c>
      <c r="AB223" s="21" t="n">
        <v>5</v>
      </c>
      <c r="AC223" s="21" t="n">
        <v>23224</v>
      </c>
      <c r="AD223" s="21" t="n">
        <v>45</v>
      </c>
      <c r="AE223" s="21" t="n">
        <v>1620344</v>
      </c>
      <c r="AF223" s="21" t="n">
        <v>65</v>
      </c>
      <c r="AG223" s="21" t="n">
        <v>50181</v>
      </c>
      <c r="AH223" s="21" t="n">
        <v>5</v>
      </c>
      <c r="AI223" s="21" t="n">
        <v>1037</v>
      </c>
      <c r="AJ223" s="21" t="n">
        <v>35</v>
      </c>
      <c r="AK223" s="21" t="n">
        <v>56685</v>
      </c>
      <c r="AL223" s="21" t="n">
        <v>15</v>
      </c>
      <c r="AM223" s="21" t="n">
        <v>6859</v>
      </c>
      <c r="AN223" s="21" t="n">
        <v>5</v>
      </c>
      <c r="AO223" s="21" t="n">
        <v>5451</v>
      </c>
      <c r="AP223" s="21" t="n">
        <v>5</v>
      </c>
      <c r="AQ223" s="21" t="n">
        <v>10092</v>
      </c>
    </row>
    <row r="224" customFormat="false" ht="10.5" hidden="false" customHeight="false" outlineLevel="0" collapsed="false">
      <c r="A224" s="20" t="n">
        <v>6423</v>
      </c>
      <c r="B224" s="21" t="n">
        <v>45</v>
      </c>
      <c r="C224" s="21" t="n">
        <v>65</v>
      </c>
      <c r="D224" s="21" t="n">
        <v>4450365</v>
      </c>
      <c r="E224" s="21" t="n">
        <v>66423</v>
      </c>
      <c r="F224" s="21" t="n">
        <v>25</v>
      </c>
      <c r="G224" s="21" t="n">
        <v>75253</v>
      </c>
      <c r="H224" s="21" t="n">
        <v>65</v>
      </c>
      <c r="I224" s="21" t="n">
        <v>824896</v>
      </c>
      <c r="J224" s="21" t="n">
        <v>12312</v>
      </c>
      <c r="K224" s="21" t="n">
        <v>19</v>
      </c>
      <c r="L224" s="21" t="n">
        <v>40</v>
      </c>
      <c r="M224" s="21" t="n">
        <v>47517</v>
      </c>
      <c r="N224" s="21" t="n">
        <v>65</v>
      </c>
      <c r="O224" s="21" t="n">
        <v>1009933</v>
      </c>
      <c r="P224" s="21" t="n">
        <v>65</v>
      </c>
      <c r="Q224" s="21" t="n">
        <v>748902</v>
      </c>
      <c r="R224" s="21" t="n">
        <v>10</v>
      </c>
      <c r="S224" s="21" t="n">
        <v>50821</v>
      </c>
      <c r="T224" s="21" t="n">
        <v>5</v>
      </c>
      <c r="U224" s="21" t="n">
        <v>231997</v>
      </c>
      <c r="V224" s="21" t="n">
        <v>65</v>
      </c>
      <c r="W224" s="21" t="n">
        <v>4758755</v>
      </c>
      <c r="X224" s="21" t="n">
        <v>55</v>
      </c>
      <c r="Y224" s="21" t="n">
        <v>172505</v>
      </c>
      <c r="Z224" s="21" t="n">
        <v>0</v>
      </c>
      <c r="AA224" s="21" t="n">
        <v>0</v>
      </c>
      <c r="AB224" s="21" t="n">
        <v>5</v>
      </c>
      <c r="AC224" s="21" t="n">
        <v>85672</v>
      </c>
      <c r="AD224" s="21" t="n">
        <v>45</v>
      </c>
      <c r="AE224" s="21" t="n">
        <v>2015462</v>
      </c>
      <c r="AF224" s="21" t="n">
        <v>60</v>
      </c>
      <c r="AG224" s="21" t="n">
        <v>62539</v>
      </c>
      <c r="AH224" s="21" t="n">
        <v>5</v>
      </c>
      <c r="AI224" s="21" t="n">
        <v>1641</v>
      </c>
      <c r="AJ224" s="21" t="n">
        <v>35</v>
      </c>
      <c r="AK224" s="21" t="n">
        <v>42305</v>
      </c>
      <c r="AL224" s="21" t="n">
        <v>15</v>
      </c>
      <c r="AM224" s="21" t="n">
        <v>6756</v>
      </c>
      <c r="AN224" s="21" t="n">
        <v>5</v>
      </c>
      <c r="AO224" s="21" t="n">
        <v>11537</v>
      </c>
      <c r="AP224" s="21" t="n">
        <v>0</v>
      </c>
      <c r="AQ224" s="21" t="n">
        <v>0</v>
      </c>
    </row>
    <row r="225" customFormat="false" ht="10.5" hidden="false" customHeight="false" outlineLevel="0" collapsed="false">
      <c r="A225" s="20" t="n">
        <v>6425</v>
      </c>
      <c r="B225" s="21" t="n">
        <v>40</v>
      </c>
      <c r="C225" s="21" t="n">
        <v>60</v>
      </c>
      <c r="D225" s="21" t="n">
        <v>4369870</v>
      </c>
      <c r="E225" s="21" t="n">
        <v>70482</v>
      </c>
      <c r="F225" s="21" t="n">
        <v>35</v>
      </c>
      <c r="G225" s="21" t="n">
        <v>184176</v>
      </c>
      <c r="H225" s="21" t="n">
        <v>60</v>
      </c>
      <c r="I225" s="21" t="n">
        <v>1011408</v>
      </c>
      <c r="J225" s="21" t="n">
        <v>16313</v>
      </c>
      <c r="K225" s="21" t="n">
        <v>23</v>
      </c>
      <c r="L225" s="21" t="n">
        <v>45</v>
      </c>
      <c r="M225" s="21" t="n">
        <v>299207</v>
      </c>
      <c r="N225" s="21" t="n">
        <v>60</v>
      </c>
      <c r="O225" s="21" t="n">
        <v>1040591</v>
      </c>
      <c r="P225" s="21" t="n">
        <v>60</v>
      </c>
      <c r="Q225" s="21" t="n">
        <v>825951</v>
      </c>
      <c r="R225" s="21" t="n">
        <v>15</v>
      </c>
      <c r="S225" s="21" t="n">
        <v>111967</v>
      </c>
      <c r="T225" s="21" t="n">
        <v>5</v>
      </c>
      <c r="U225" s="21" t="n">
        <v>18338</v>
      </c>
      <c r="V225" s="21" t="n">
        <v>60</v>
      </c>
      <c r="W225" s="21" t="n">
        <v>4627653</v>
      </c>
      <c r="X225" s="21" t="n">
        <v>42</v>
      </c>
      <c r="Y225" s="21" t="n">
        <v>257783</v>
      </c>
      <c r="Z225" s="21" t="n">
        <v>5</v>
      </c>
      <c r="AA225" s="21" t="n">
        <v>82874</v>
      </c>
      <c r="AB225" s="21" t="n">
        <v>5</v>
      </c>
      <c r="AC225" s="21" t="n">
        <v>123131</v>
      </c>
      <c r="AD225" s="21" t="n">
        <v>35</v>
      </c>
      <c r="AE225" s="21" t="n">
        <v>1423991</v>
      </c>
      <c r="AF225" s="21" t="n">
        <v>60</v>
      </c>
      <c r="AG225" s="21" t="n">
        <v>63667</v>
      </c>
      <c r="AH225" s="21" t="n">
        <v>0</v>
      </c>
      <c r="AI225" s="21" t="n">
        <v>0</v>
      </c>
      <c r="AJ225" s="21" t="n">
        <v>25</v>
      </c>
      <c r="AK225" s="21" t="n">
        <v>34415</v>
      </c>
      <c r="AL225" s="21" t="n">
        <v>15</v>
      </c>
      <c r="AM225" s="21" t="n">
        <v>3771</v>
      </c>
      <c r="AN225" s="21" t="n">
        <v>5</v>
      </c>
      <c r="AO225" s="21" t="n">
        <v>4178</v>
      </c>
      <c r="AP225" s="21" t="n">
        <v>5</v>
      </c>
      <c r="AQ225" s="21" t="n">
        <v>1888</v>
      </c>
    </row>
    <row r="226" customFormat="false" ht="10.5" hidden="false" customHeight="false" outlineLevel="0" collapsed="false">
      <c r="A226" s="20" t="n">
        <v>6426</v>
      </c>
      <c r="B226" s="21" t="n">
        <v>140</v>
      </c>
      <c r="C226" s="21" t="n">
        <v>425</v>
      </c>
      <c r="D226" s="21" t="n">
        <v>29785623</v>
      </c>
      <c r="E226" s="21" t="n">
        <v>70415</v>
      </c>
      <c r="F226" s="21" t="n">
        <v>110</v>
      </c>
      <c r="G226" s="21" t="n">
        <v>464579</v>
      </c>
      <c r="H226" s="21" t="n">
        <v>425</v>
      </c>
      <c r="I226" s="21" t="n">
        <v>6923426</v>
      </c>
      <c r="J226" s="21" t="n">
        <v>16367</v>
      </c>
      <c r="K226" s="21" t="n">
        <v>23</v>
      </c>
      <c r="L226" s="21" t="n">
        <v>220</v>
      </c>
      <c r="M226" s="21" t="n">
        <v>552155</v>
      </c>
      <c r="N226" s="21" t="n">
        <v>425</v>
      </c>
      <c r="O226" s="21" t="n">
        <v>6956604</v>
      </c>
      <c r="P226" s="21" t="n">
        <v>425</v>
      </c>
      <c r="Q226" s="21" t="n">
        <v>6435133</v>
      </c>
      <c r="R226" s="21" t="n">
        <v>80</v>
      </c>
      <c r="S226" s="21" t="n">
        <v>233970</v>
      </c>
      <c r="T226" s="21" t="n">
        <v>20</v>
      </c>
      <c r="U226" s="21" t="n">
        <v>388031</v>
      </c>
      <c r="V226" s="21" t="n">
        <v>425</v>
      </c>
      <c r="W226" s="21" t="n">
        <v>31113457</v>
      </c>
      <c r="X226" s="21" t="n">
        <v>372</v>
      </c>
      <c r="Y226" s="21" t="n">
        <v>1199265</v>
      </c>
      <c r="Z226" s="21" t="n">
        <v>5</v>
      </c>
      <c r="AA226" s="21" t="n">
        <v>27323</v>
      </c>
      <c r="AB226" s="21" t="n">
        <v>20</v>
      </c>
      <c r="AC226" s="21" t="n">
        <v>382295</v>
      </c>
      <c r="AD226" s="21" t="n">
        <v>350</v>
      </c>
      <c r="AE226" s="21" t="n">
        <v>23305854</v>
      </c>
      <c r="AF226" s="21" t="n">
        <v>395</v>
      </c>
      <c r="AG226" s="21" t="n">
        <v>429338</v>
      </c>
      <c r="AH226" s="21" t="n">
        <v>35</v>
      </c>
      <c r="AI226" s="21" t="n">
        <v>39931</v>
      </c>
      <c r="AJ226" s="21" t="n">
        <v>325</v>
      </c>
      <c r="AK226" s="21" t="n">
        <v>541331</v>
      </c>
      <c r="AL226" s="21" t="n">
        <v>145</v>
      </c>
      <c r="AM226" s="21" t="n">
        <v>44193</v>
      </c>
      <c r="AN226" s="21" t="n">
        <v>15</v>
      </c>
      <c r="AO226" s="21" t="n">
        <v>48497</v>
      </c>
      <c r="AP226" s="21" t="n">
        <v>5</v>
      </c>
      <c r="AQ226" s="21" t="n">
        <v>24300</v>
      </c>
    </row>
    <row r="227" customFormat="false" ht="10.5" hidden="false" customHeight="false" outlineLevel="0" collapsed="false">
      <c r="A227" s="20" t="n">
        <v>6429</v>
      </c>
      <c r="B227" s="21" t="n">
        <v>90</v>
      </c>
      <c r="C227" s="21" t="n">
        <v>365</v>
      </c>
      <c r="D227" s="21" t="n">
        <v>22490976</v>
      </c>
      <c r="E227" s="21" t="n">
        <v>61619</v>
      </c>
      <c r="F227" s="21" t="n">
        <v>35</v>
      </c>
      <c r="G227" s="21" t="n">
        <v>29276</v>
      </c>
      <c r="H227" s="21" t="n">
        <v>365</v>
      </c>
      <c r="I227" s="21" t="n">
        <v>4820359</v>
      </c>
      <c r="J227" s="21" t="n">
        <v>13206</v>
      </c>
      <c r="K227" s="21" t="n">
        <v>21</v>
      </c>
      <c r="L227" s="21" t="n">
        <v>110</v>
      </c>
      <c r="M227" s="21" t="n">
        <v>149154</v>
      </c>
      <c r="N227" s="21" t="n">
        <v>365</v>
      </c>
      <c r="O227" s="21" t="n">
        <v>4865025</v>
      </c>
      <c r="P227" s="21" t="n">
        <v>365</v>
      </c>
      <c r="Q227" s="21" t="n">
        <v>4773563</v>
      </c>
      <c r="R227" s="21" t="n">
        <v>45</v>
      </c>
      <c r="S227" s="21" t="n">
        <v>-278573</v>
      </c>
      <c r="T227" s="21" t="n">
        <v>5</v>
      </c>
      <c r="U227" s="21" t="n">
        <v>68002</v>
      </c>
      <c r="V227" s="21" t="n">
        <v>365</v>
      </c>
      <c r="W227" s="21" t="n">
        <v>23372729</v>
      </c>
      <c r="X227" s="21" t="n">
        <v>347</v>
      </c>
      <c r="Y227" s="21" t="n">
        <v>861551</v>
      </c>
      <c r="Z227" s="21" t="n">
        <v>5</v>
      </c>
      <c r="AA227" s="21" t="n">
        <v>-1902</v>
      </c>
      <c r="AB227" s="21" t="n">
        <v>15</v>
      </c>
      <c r="AC227" s="21" t="n">
        <v>574865</v>
      </c>
      <c r="AD227" s="21" t="n">
        <v>350</v>
      </c>
      <c r="AE227" s="21" t="n">
        <v>21731488</v>
      </c>
      <c r="AF227" s="21" t="n">
        <v>340</v>
      </c>
      <c r="AG227" s="21" t="n">
        <v>323174</v>
      </c>
      <c r="AH227" s="21" t="n">
        <v>25</v>
      </c>
      <c r="AI227" s="21" t="n">
        <v>23292</v>
      </c>
      <c r="AJ227" s="21" t="n">
        <v>340</v>
      </c>
      <c r="AK227" s="21" t="n">
        <v>640473</v>
      </c>
      <c r="AL227" s="21" t="n">
        <v>115</v>
      </c>
      <c r="AM227" s="21" t="n">
        <v>31254</v>
      </c>
      <c r="AN227" s="21" t="n">
        <v>30</v>
      </c>
      <c r="AO227" s="21" t="n">
        <v>123719</v>
      </c>
      <c r="AP227" s="21" t="n">
        <v>5</v>
      </c>
      <c r="AQ227" s="21" t="n">
        <v>24244</v>
      </c>
    </row>
    <row r="228" customFormat="false" ht="10.5" hidden="false" customHeight="false" outlineLevel="0" collapsed="false">
      <c r="A228" s="20" t="n">
        <v>6430</v>
      </c>
      <c r="B228" s="21" t="n">
        <v>2445</v>
      </c>
      <c r="C228" s="21" t="n">
        <v>11200</v>
      </c>
      <c r="D228" s="21" t="n">
        <v>790614049</v>
      </c>
      <c r="E228" s="21" t="n">
        <v>70597</v>
      </c>
      <c r="F228" s="21" t="n">
        <v>1610</v>
      </c>
      <c r="G228" s="21" t="n">
        <v>6282272</v>
      </c>
      <c r="H228" s="21" t="n">
        <v>11200</v>
      </c>
      <c r="I228" s="21" t="n">
        <v>188060147</v>
      </c>
      <c r="J228" s="21" t="n">
        <v>16793</v>
      </c>
      <c r="K228" s="21" t="n">
        <v>24</v>
      </c>
      <c r="L228" s="21" t="n">
        <v>4095</v>
      </c>
      <c r="M228" s="21" t="n">
        <v>4679003</v>
      </c>
      <c r="N228" s="21" t="n">
        <v>11200</v>
      </c>
      <c r="O228" s="21" t="n">
        <v>186811692</v>
      </c>
      <c r="P228" s="21" t="n">
        <v>11200</v>
      </c>
      <c r="Q228" s="21" t="n">
        <v>181196302</v>
      </c>
      <c r="R228" s="21" t="n">
        <v>2130</v>
      </c>
      <c r="S228" s="21" t="n">
        <v>-13853204</v>
      </c>
      <c r="T228" s="21" t="n">
        <v>465</v>
      </c>
      <c r="U228" s="21" t="n">
        <v>23248933</v>
      </c>
      <c r="V228" s="21" t="n">
        <v>11200</v>
      </c>
      <c r="W228" s="21" t="n">
        <v>816950059</v>
      </c>
      <c r="X228" s="21" t="n">
        <v>10659</v>
      </c>
      <c r="Y228" s="21" t="n">
        <v>28153696</v>
      </c>
      <c r="Z228" s="21" t="n">
        <v>45</v>
      </c>
      <c r="AA228" s="21" t="n">
        <v>-206301</v>
      </c>
      <c r="AB228" s="21" t="n">
        <v>480</v>
      </c>
      <c r="AC228" s="21" t="n">
        <v>13119660</v>
      </c>
      <c r="AD228" s="21" t="n">
        <v>10715</v>
      </c>
      <c r="AE228" s="21" t="n">
        <v>728409255</v>
      </c>
      <c r="AF228" s="21" t="n">
        <v>10480</v>
      </c>
      <c r="AG228" s="21" t="n">
        <v>11333404</v>
      </c>
      <c r="AH228" s="21" t="n">
        <v>645</v>
      </c>
      <c r="AI228" s="21" t="n">
        <v>570560</v>
      </c>
      <c r="AJ228" s="21" t="n">
        <v>10080</v>
      </c>
      <c r="AK228" s="21" t="n">
        <v>19816347</v>
      </c>
      <c r="AL228" s="21" t="n">
        <v>4300</v>
      </c>
      <c r="AM228" s="21" t="n">
        <v>1253259</v>
      </c>
      <c r="AN228" s="21" t="n">
        <v>475</v>
      </c>
      <c r="AO228" s="21" t="n">
        <v>1741652</v>
      </c>
      <c r="AP228" s="21" t="n">
        <v>335</v>
      </c>
      <c r="AQ228" s="21" t="n">
        <v>1187793</v>
      </c>
    </row>
    <row r="229" customFormat="false" ht="10.5" hidden="false" customHeight="false" outlineLevel="0" collapsed="false">
      <c r="A229" s="20" t="n">
        <v>6432</v>
      </c>
      <c r="B229" s="21" t="n">
        <v>835</v>
      </c>
      <c r="C229" s="21" t="n">
        <v>3465</v>
      </c>
      <c r="D229" s="21" t="n">
        <v>218357309</v>
      </c>
      <c r="E229" s="21" t="n">
        <v>62982</v>
      </c>
      <c r="F229" s="21" t="n">
        <v>340</v>
      </c>
      <c r="G229" s="21" t="n">
        <v>804568</v>
      </c>
      <c r="H229" s="21" t="n">
        <v>3465</v>
      </c>
      <c r="I229" s="21" t="n">
        <v>47673231</v>
      </c>
      <c r="J229" s="21" t="n">
        <v>13751</v>
      </c>
      <c r="K229" s="21" t="n">
        <v>22</v>
      </c>
      <c r="L229" s="21" t="n">
        <v>1005</v>
      </c>
      <c r="M229" s="21" t="n">
        <v>867434</v>
      </c>
      <c r="N229" s="21" t="n">
        <v>3465</v>
      </c>
      <c r="O229" s="21" t="n">
        <v>47789149</v>
      </c>
      <c r="P229" s="21" t="n">
        <v>3465</v>
      </c>
      <c r="Q229" s="21" t="n">
        <v>46671440</v>
      </c>
      <c r="R229" s="21" t="n">
        <v>455</v>
      </c>
      <c r="S229" s="21" t="n">
        <v>-2276976</v>
      </c>
      <c r="T229" s="21" t="n">
        <v>65</v>
      </c>
      <c r="U229" s="21" t="n">
        <v>1168029</v>
      </c>
      <c r="V229" s="21" t="n">
        <v>3465</v>
      </c>
      <c r="W229" s="21" t="n">
        <v>225541047</v>
      </c>
      <c r="X229" s="21" t="n">
        <v>3301</v>
      </c>
      <c r="Y229" s="21" t="n">
        <v>7344970</v>
      </c>
      <c r="Z229" s="21" t="n">
        <v>10</v>
      </c>
      <c r="AA229" s="21" t="n">
        <v>7777</v>
      </c>
      <c r="AB229" s="21" t="n">
        <v>150</v>
      </c>
      <c r="AC229" s="21" t="n">
        <v>4483534</v>
      </c>
      <c r="AD229" s="21" t="n">
        <v>3305</v>
      </c>
      <c r="AE229" s="21" t="n">
        <v>206802406</v>
      </c>
      <c r="AF229" s="21" t="n">
        <v>3235</v>
      </c>
      <c r="AG229" s="21" t="n">
        <v>3142854</v>
      </c>
      <c r="AH229" s="21" t="n">
        <v>225</v>
      </c>
      <c r="AI229" s="21" t="n">
        <v>199253</v>
      </c>
      <c r="AJ229" s="21" t="n">
        <v>3160</v>
      </c>
      <c r="AK229" s="21" t="n">
        <v>5435221</v>
      </c>
      <c r="AL229" s="21" t="n">
        <v>1135</v>
      </c>
      <c r="AM229" s="21" t="n">
        <v>281067</v>
      </c>
      <c r="AN229" s="21" t="n">
        <v>225</v>
      </c>
      <c r="AO229" s="21" t="n">
        <v>790693</v>
      </c>
      <c r="AP229" s="21" t="n">
        <v>55</v>
      </c>
      <c r="AQ229" s="21" t="n">
        <v>192453</v>
      </c>
    </row>
    <row r="230" customFormat="false" ht="10.5" hidden="false" customHeight="false" outlineLevel="0" collapsed="false">
      <c r="A230" s="20" t="n">
        <v>6437</v>
      </c>
      <c r="B230" s="21" t="n">
        <v>65</v>
      </c>
      <c r="C230" s="21" t="n">
        <v>300</v>
      </c>
      <c r="D230" s="21" t="n">
        <v>23772826</v>
      </c>
      <c r="E230" s="21" t="n">
        <v>79775</v>
      </c>
      <c r="F230" s="21" t="n">
        <v>40</v>
      </c>
      <c r="G230" s="21" t="n">
        <v>92310</v>
      </c>
      <c r="H230" s="21" t="n">
        <v>300</v>
      </c>
      <c r="I230" s="21" t="n">
        <v>5594975</v>
      </c>
      <c r="J230" s="21" t="n">
        <v>18775</v>
      </c>
      <c r="K230" s="21" t="n">
        <v>24</v>
      </c>
      <c r="L230" s="21" t="n">
        <v>110</v>
      </c>
      <c r="M230" s="21" t="n">
        <v>67080</v>
      </c>
      <c r="N230" s="21" t="n">
        <v>300</v>
      </c>
      <c r="O230" s="21" t="n">
        <v>5734557</v>
      </c>
      <c r="P230" s="21" t="n">
        <v>300</v>
      </c>
      <c r="Q230" s="21" t="n">
        <v>5483399</v>
      </c>
      <c r="R230" s="21" t="n">
        <v>90</v>
      </c>
      <c r="S230" s="21" t="n">
        <v>-768934</v>
      </c>
      <c r="T230" s="21" t="n">
        <v>10</v>
      </c>
      <c r="U230" s="21" t="n">
        <v>31416</v>
      </c>
      <c r="V230" s="21" t="n">
        <v>300</v>
      </c>
      <c r="W230" s="21" t="n">
        <v>24355850</v>
      </c>
      <c r="X230" s="21" t="n">
        <v>290</v>
      </c>
      <c r="Y230" s="21" t="n">
        <v>605141</v>
      </c>
      <c r="Z230" s="21" t="n">
        <v>5</v>
      </c>
      <c r="AA230" s="21" t="n">
        <v>-10164</v>
      </c>
      <c r="AB230" s="21" t="n">
        <v>10</v>
      </c>
      <c r="AC230" s="21" t="n">
        <v>-26425</v>
      </c>
      <c r="AD230" s="21" t="n">
        <v>295</v>
      </c>
      <c r="AE230" s="21" t="n">
        <v>24448500</v>
      </c>
      <c r="AF230" s="21" t="n">
        <v>290</v>
      </c>
      <c r="AG230" s="21" t="n">
        <v>348178</v>
      </c>
      <c r="AH230" s="21" t="n">
        <v>25</v>
      </c>
      <c r="AI230" s="21" t="n">
        <v>22811</v>
      </c>
      <c r="AJ230" s="21" t="n">
        <v>280</v>
      </c>
      <c r="AK230" s="21" t="n">
        <v>445387</v>
      </c>
      <c r="AL230" s="21" t="n">
        <v>85</v>
      </c>
      <c r="AM230" s="21" t="n">
        <v>26884</v>
      </c>
      <c r="AN230" s="21" t="n">
        <v>5</v>
      </c>
      <c r="AO230" s="21" t="n">
        <v>11643</v>
      </c>
      <c r="AP230" s="21" t="n">
        <v>10</v>
      </c>
      <c r="AQ230" s="21" t="n">
        <v>40783</v>
      </c>
    </row>
    <row r="231" customFormat="false" ht="10.5" hidden="false" customHeight="false" outlineLevel="0" collapsed="false">
      <c r="A231" s="20" t="n">
        <v>6438</v>
      </c>
      <c r="B231" s="21" t="n">
        <v>130</v>
      </c>
      <c r="C231" s="21" t="n">
        <v>250</v>
      </c>
      <c r="D231" s="21" t="n">
        <v>15255547</v>
      </c>
      <c r="E231" s="21" t="n">
        <v>60538</v>
      </c>
      <c r="F231" s="21" t="n">
        <v>25</v>
      </c>
      <c r="G231" s="21" t="n">
        <v>147384</v>
      </c>
      <c r="H231" s="21" t="n">
        <v>250</v>
      </c>
      <c r="I231" s="21" t="n">
        <v>3212078</v>
      </c>
      <c r="J231" s="21" t="n">
        <v>12746</v>
      </c>
      <c r="K231" s="21" t="n">
        <v>21</v>
      </c>
      <c r="L231" s="21" t="n">
        <v>85</v>
      </c>
      <c r="M231" s="21" t="n">
        <v>153271</v>
      </c>
      <c r="N231" s="21" t="n">
        <v>250</v>
      </c>
      <c r="O231" s="21" t="n">
        <v>3290457</v>
      </c>
      <c r="P231" s="21" t="n">
        <v>250</v>
      </c>
      <c r="Q231" s="21" t="n">
        <v>3053507</v>
      </c>
      <c r="R231" s="21" t="n">
        <v>30</v>
      </c>
      <c r="S231" s="21" t="n">
        <v>-50230</v>
      </c>
      <c r="T231" s="21" t="n">
        <v>5</v>
      </c>
      <c r="U231" s="21" t="n">
        <v>11232</v>
      </c>
      <c r="V231" s="21" t="n">
        <v>250</v>
      </c>
      <c r="W231" s="21" t="n">
        <v>15708113</v>
      </c>
      <c r="X231" s="21" t="n">
        <v>224</v>
      </c>
      <c r="Y231" s="21" t="n">
        <v>402690</v>
      </c>
      <c r="Z231" s="21" t="n">
        <v>5</v>
      </c>
      <c r="AA231" s="21" t="n">
        <v>-25907</v>
      </c>
      <c r="AB231" s="21" t="n">
        <v>10</v>
      </c>
      <c r="AC231" s="21" t="n">
        <v>378368</v>
      </c>
      <c r="AD231" s="21" t="n">
        <v>230</v>
      </c>
      <c r="AE231" s="21" t="n">
        <v>13557814</v>
      </c>
      <c r="AF231" s="21" t="n">
        <v>235</v>
      </c>
      <c r="AG231" s="21" t="n">
        <v>219909</v>
      </c>
      <c r="AH231" s="21" t="n">
        <v>15</v>
      </c>
      <c r="AI231" s="21" t="n">
        <v>14936</v>
      </c>
      <c r="AJ231" s="21" t="n">
        <v>215</v>
      </c>
      <c r="AK231" s="21" t="n">
        <v>296996</v>
      </c>
      <c r="AL231" s="21" t="n">
        <v>55</v>
      </c>
      <c r="AM231" s="21" t="n">
        <v>11312</v>
      </c>
      <c r="AN231" s="21" t="n">
        <v>30</v>
      </c>
      <c r="AO231" s="21" t="n">
        <v>149899</v>
      </c>
      <c r="AP231" s="21" t="n">
        <v>5</v>
      </c>
      <c r="AQ231" s="21" t="n">
        <v>33658</v>
      </c>
    </row>
    <row r="232" customFormat="false" ht="10.5" hidden="false" customHeight="false" outlineLevel="0" collapsed="false">
      <c r="A232" s="20" t="n">
        <v>6440</v>
      </c>
      <c r="B232" s="21" t="n">
        <v>70</v>
      </c>
      <c r="C232" s="21" t="n">
        <v>190</v>
      </c>
      <c r="D232" s="21" t="n">
        <v>11130136</v>
      </c>
      <c r="E232" s="21" t="n">
        <v>57969</v>
      </c>
      <c r="F232" s="21" t="n">
        <v>15</v>
      </c>
      <c r="G232" s="21" t="n">
        <v>64613</v>
      </c>
      <c r="H232" s="21" t="n">
        <v>190</v>
      </c>
      <c r="I232" s="21" t="n">
        <v>2135798</v>
      </c>
      <c r="J232" s="21" t="n">
        <v>11124</v>
      </c>
      <c r="K232" s="21" t="n">
        <v>19</v>
      </c>
      <c r="L232" s="21" t="n">
        <v>50</v>
      </c>
      <c r="M232" s="21" t="n">
        <v>38540</v>
      </c>
      <c r="N232" s="21" t="n">
        <v>190</v>
      </c>
      <c r="O232" s="21" t="n">
        <v>2307807</v>
      </c>
      <c r="P232" s="21" t="n">
        <v>190</v>
      </c>
      <c r="Q232" s="21" t="n">
        <v>2062472</v>
      </c>
      <c r="R232" s="21" t="n">
        <v>30</v>
      </c>
      <c r="S232" s="21" t="n">
        <v>-178479</v>
      </c>
      <c r="T232" s="21" t="n">
        <v>5</v>
      </c>
      <c r="U232" s="21" t="n">
        <v>94484</v>
      </c>
      <c r="V232" s="21" t="n">
        <v>190</v>
      </c>
      <c r="W232" s="21" t="n">
        <v>11583049</v>
      </c>
      <c r="X232" s="21" t="n">
        <v>182</v>
      </c>
      <c r="Y232" s="21" t="n">
        <v>452109</v>
      </c>
      <c r="Z232" s="21" t="n">
        <v>5</v>
      </c>
      <c r="AA232" s="21" t="n">
        <v>18988</v>
      </c>
      <c r="AB232" s="21" t="n">
        <v>10</v>
      </c>
      <c r="AC232" s="21" t="n">
        <v>90683</v>
      </c>
      <c r="AD232" s="21" t="n">
        <v>185</v>
      </c>
      <c r="AE232" s="21" t="n">
        <v>10194221</v>
      </c>
      <c r="AF232" s="21" t="n">
        <v>190</v>
      </c>
      <c r="AG232" s="21" t="n">
        <v>164177</v>
      </c>
      <c r="AH232" s="21" t="n">
        <v>10</v>
      </c>
      <c r="AI232" s="21" t="n">
        <v>10219</v>
      </c>
      <c r="AJ232" s="21" t="n">
        <v>170</v>
      </c>
      <c r="AK232" s="21" t="n">
        <v>298614</v>
      </c>
      <c r="AL232" s="21" t="n">
        <v>55</v>
      </c>
      <c r="AM232" s="21" t="n">
        <v>14163</v>
      </c>
      <c r="AN232" s="21" t="n">
        <v>25</v>
      </c>
      <c r="AO232" s="21" t="n">
        <v>178210</v>
      </c>
      <c r="AP232" s="21" t="n">
        <v>5</v>
      </c>
      <c r="AQ232" s="21" t="n">
        <v>23638</v>
      </c>
    </row>
    <row r="233" customFormat="false" ht="10.5" hidden="false" customHeight="false" outlineLevel="0" collapsed="false">
      <c r="A233" s="20" t="n">
        <v>6442</v>
      </c>
      <c r="B233" s="21" t="n">
        <v>230</v>
      </c>
      <c r="C233" s="21" t="n">
        <v>1130</v>
      </c>
      <c r="D233" s="21" t="n">
        <v>86399039</v>
      </c>
      <c r="E233" s="21" t="n">
        <v>76459</v>
      </c>
      <c r="F233" s="21" t="n">
        <v>125</v>
      </c>
      <c r="G233" s="21" t="n">
        <v>264388</v>
      </c>
      <c r="H233" s="21" t="n">
        <v>1130</v>
      </c>
      <c r="I233" s="21" t="n">
        <v>21309071</v>
      </c>
      <c r="J233" s="21" t="n">
        <v>18858</v>
      </c>
      <c r="K233" s="21" t="n">
        <v>25</v>
      </c>
      <c r="L233" s="21" t="n">
        <v>325</v>
      </c>
      <c r="M233" s="21" t="n">
        <v>271586</v>
      </c>
      <c r="N233" s="21" t="n">
        <v>1130</v>
      </c>
      <c r="O233" s="21" t="n">
        <v>20871441</v>
      </c>
      <c r="P233" s="21" t="n">
        <v>1130</v>
      </c>
      <c r="Q233" s="21" t="n">
        <v>20965686</v>
      </c>
      <c r="R233" s="21" t="n">
        <v>190</v>
      </c>
      <c r="S233" s="21" t="n">
        <v>-1503481</v>
      </c>
      <c r="T233" s="21" t="n">
        <v>25</v>
      </c>
      <c r="U233" s="21" t="n">
        <v>297512</v>
      </c>
      <c r="V233" s="21" t="n">
        <v>1130</v>
      </c>
      <c r="W233" s="21" t="n">
        <v>88827612</v>
      </c>
      <c r="X233" s="21" t="n">
        <v>1109</v>
      </c>
      <c r="Y233" s="21" t="n">
        <v>2479656</v>
      </c>
      <c r="Z233" s="21" t="n">
        <v>5</v>
      </c>
      <c r="AA233" s="21" t="n">
        <v>-31421</v>
      </c>
      <c r="AB233" s="21" t="n">
        <v>30</v>
      </c>
      <c r="AC233" s="21" t="n">
        <v>650917</v>
      </c>
      <c r="AD233" s="21" t="n">
        <v>1100</v>
      </c>
      <c r="AE233" s="21" t="n">
        <v>85995660</v>
      </c>
      <c r="AF233" s="21" t="n">
        <v>1060</v>
      </c>
      <c r="AG233" s="21" t="n">
        <v>1252075</v>
      </c>
      <c r="AH233" s="21" t="n">
        <v>110</v>
      </c>
      <c r="AI233" s="21" t="n">
        <v>110906</v>
      </c>
      <c r="AJ233" s="21" t="n">
        <v>1080</v>
      </c>
      <c r="AK233" s="21" t="n">
        <v>1765216</v>
      </c>
      <c r="AL233" s="21" t="n">
        <v>410</v>
      </c>
      <c r="AM233" s="21" t="n">
        <v>80609</v>
      </c>
      <c r="AN233" s="21" t="n">
        <v>60</v>
      </c>
      <c r="AO233" s="21" t="n">
        <v>272187</v>
      </c>
      <c r="AP233" s="21" t="n">
        <v>30</v>
      </c>
      <c r="AQ233" s="21" t="n">
        <v>104354</v>
      </c>
    </row>
    <row r="234" customFormat="false" ht="10.5" hidden="false" customHeight="false" outlineLevel="0" collapsed="false">
      <c r="A234" s="20" t="n">
        <v>6443</v>
      </c>
      <c r="B234" s="21" t="n">
        <v>100</v>
      </c>
      <c r="C234" s="21" t="n">
        <v>330</v>
      </c>
      <c r="D234" s="21" t="n">
        <v>19695736</v>
      </c>
      <c r="E234" s="21" t="n">
        <v>60048</v>
      </c>
      <c r="F234" s="21" t="n">
        <v>45</v>
      </c>
      <c r="G234" s="21" t="n">
        <v>70997</v>
      </c>
      <c r="H234" s="21" t="n">
        <v>330</v>
      </c>
      <c r="I234" s="21" t="n">
        <v>4152669</v>
      </c>
      <c r="J234" s="21" t="n">
        <v>12661</v>
      </c>
      <c r="K234" s="21" t="n">
        <v>21</v>
      </c>
      <c r="L234" s="21" t="n">
        <v>115</v>
      </c>
      <c r="M234" s="21" t="n">
        <v>96510</v>
      </c>
      <c r="N234" s="21" t="n">
        <v>330</v>
      </c>
      <c r="O234" s="21" t="n">
        <v>4233019</v>
      </c>
      <c r="P234" s="21" t="n">
        <v>330</v>
      </c>
      <c r="Q234" s="21" t="n">
        <v>4069242</v>
      </c>
      <c r="R234" s="21" t="n">
        <v>50</v>
      </c>
      <c r="S234" s="21" t="n">
        <v>-278084</v>
      </c>
      <c r="T234" s="21" t="n">
        <v>10</v>
      </c>
      <c r="U234" s="21" t="n">
        <v>165814</v>
      </c>
      <c r="V234" s="21" t="n">
        <v>330</v>
      </c>
      <c r="W234" s="21" t="n">
        <v>20456281</v>
      </c>
      <c r="X234" s="21" t="n">
        <v>311</v>
      </c>
      <c r="Y234" s="21" t="n">
        <v>697994</v>
      </c>
      <c r="Z234" s="21" t="n">
        <v>10</v>
      </c>
      <c r="AA234" s="21" t="n">
        <v>-107611</v>
      </c>
      <c r="AB234" s="21" t="n">
        <v>15</v>
      </c>
      <c r="AC234" s="21" t="n">
        <v>297285</v>
      </c>
      <c r="AD234" s="21" t="n">
        <v>315</v>
      </c>
      <c r="AE234" s="21" t="n">
        <v>19426288</v>
      </c>
      <c r="AF234" s="21" t="n">
        <v>315</v>
      </c>
      <c r="AG234" s="21" t="n">
        <v>281565</v>
      </c>
      <c r="AH234" s="21" t="n">
        <v>15</v>
      </c>
      <c r="AI234" s="21" t="n">
        <v>16904</v>
      </c>
      <c r="AJ234" s="21" t="n">
        <v>295</v>
      </c>
      <c r="AK234" s="21" t="n">
        <v>482513</v>
      </c>
      <c r="AL234" s="21" t="n">
        <v>95</v>
      </c>
      <c r="AM234" s="21" t="n">
        <v>44720</v>
      </c>
      <c r="AN234" s="21" t="n">
        <v>25</v>
      </c>
      <c r="AO234" s="21" t="n">
        <v>110129</v>
      </c>
      <c r="AP234" s="21" t="n">
        <v>5</v>
      </c>
      <c r="AQ234" s="21" t="n">
        <v>27077</v>
      </c>
    </row>
    <row r="235" customFormat="false" ht="10.5" hidden="false" customHeight="false" outlineLevel="0" collapsed="false">
      <c r="A235" s="20" t="n">
        <v>6445</v>
      </c>
      <c r="B235" s="21" t="n">
        <v>60</v>
      </c>
      <c r="C235" s="21" t="n">
        <v>60</v>
      </c>
      <c r="D235" s="21" t="n">
        <v>3348800</v>
      </c>
      <c r="E235" s="21" t="n">
        <v>55813</v>
      </c>
      <c r="F235" s="21" t="n">
        <v>35</v>
      </c>
      <c r="G235" s="21" t="n">
        <v>158713</v>
      </c>
      <c r="H235" s="21" t="n">
        <v>60</v>
      </c>
      <c r="I235" s="21" t="n">
        <v>683006</v>
      </c>
      <c r="J235" s="21" t="n">
        <v>11383</v>
      </c>
      <c r="K235" s="21" t="n">
        <v>20</v>
      </c>
      <c r="L235" s="21" t="n">
        <v>50</v>
      </c>
      <c r="M235" s="21" t="n">
        <v>271675</v>
      </c>
      <c r="N235" s="21" t="n">
        <v>60</v>
      </c>
      <c r="O235" s="21" t="n">
        <v>704693</v>
      </c>
      <c r="P235" s="21" t="n">
        <v>60</v>
      </c>
      <c r="Q235" s="21" t="n">
        <v>522929</v>
      </c>
      <c r="R235" s="21" t="n">
        <v>5</v>
      </c>
      <c r="S235" s="21" t="n">
        <v>8944</v>
      </c>
      <c r="T235" s="21" t="n">
        <v>5</v>
      </c>
      <c r="U235" s="21" t="n">
        <v>176159</v>
      </c>
      <c r="V235" s="21" t="n">
        <v>60</v>
      </c>
      <c r="W235" s="21" t="n">
        <v>4008938</v>
      </c>
      <c r="X235" s="21" t="n">
        <v>44</v>
      </c>
      <c r="Y235" s="21" t="n">
        <v>632376</v>
      </c>
      <c r="Z235" s="21" t="n">
        <v>5</v>
      </c>
      <c r="AA235" s="21" t="n">
        <v>41809</v>
      </c>
      <c r="AB235" s="21" t="n">
        <v>5</v>
      </c>
      <c r="AC235" s="21" t="n">
        <v>63673</v>
      </c>
      <c r="AD235" s="21" t="n">
        <v>30</v>
      </c>
      <c r="AE235" s="21" t="n">
        <v>1034946</v>
      </c>
      <c r="AF235" s="21" t="n">
        <v>60</v>
      </c>
      <c r="AG235" s="21" t="n">
        <v>49254</v>
      </c>
      <c r="AH235" s="21" t="n">
        <v>5</v>
      </c>
      <c r="AI235" s="21" t="n">
        <v>3037</v>
      </c>
      <c r="AJ235" s="21" t="n">
        <v>25</v>
      </c>
      <c r="AK235" s="21" t="n">
        <v>55034</v>
      </c>
      <c r="AL235" s="21" t="n">
        <v>10</v>
      </c>
      <c r="AM235" s="21" t="n">
        <v>3557</v>
      </c>
      <c r="AN235" s="21" t="n">
        <v>5</v>
      </c>
      <c r="AO235" s="21" t="n">
        <v>7005</v>
      </c>
      <c r="AP235" s="21" t="n">
        <v>5</v>
      </c>
      <c r="AQ235" s="21" t="n">
        <v>1998</v>
      </c>
    </row>
    <row r="236" customFormat="false" ht="10.5" hidden="false" customHeight="false" outlineLevel="0" collapsed="false">
      <c r="A236" s="20" t="n">
        <v>6446</v>
      </c>
      <c r="B236" s="21" t="n">
        <v>55</v>
      </c>
      <c r="C236" s="21" t="n">
        <v>50</v>
      </c>
      <c r="D236" s="21" t="n">
        <v>2498196</v>
      </c>
      <c r="E236" s="21" t="n">
        <v>48984</v>
      </c>
      <c r="F236" s="21" t="n">
        <v>15</v>
      </c>
      <c r="G236" s="21" t="n">
        <v>81176</v>
      </c>
      <c r="H236" s="21" t="n">
        <v>50</v>
      </c>
      <c r="I236" s="21" t="n">
        <v>435520</v>
      </c>
      <c r="J236" s="21" t="n">
        <v>8540</v>
      </c>
      <c r="K236" s="21" t="n">
        <v>17</v>
      </c>
      <c r="L236" s="21" t="n">
        <v>35</v>
      </c>
      <c r="M236" s="21" t="n">
        <v>169999</v>
      </c>
      <c r="N236" s="21" t="n">
        <v>50</v>
      </c>
      <c r="O236" s="21" t="n">
        <v>477598</v>
      </c>
      <c r="P236" s="21" t="n">
        <v>50</v>
      </c>
      <c r="Q236" s="21" t="n">
        <v>351643</v>
      </c>
      <c r="R236" s="21" t="n">
        <v>10</v>
      </c>
      <c r="S236" s="21" t="n">
        <v>5960</v>
      </c>
      <c r="T236" s="21" t="n">
        <v>0</v>
      </c>
      <c r="U236" s="21" t="n">
        <v>0</v>
      </c>
      <c r="V236" s="21" t="n">
        <v>50</v>
      </c>
      <c r="W236" s="21" t="n">
        <v>2835591</v>
      </c>
      <c r="X236" s="21" t="n">
        <v>37</v>
      </c>
      <c r="Y236" s="21" t="n">
        <v>257506</v>
      </c>
      <c r="Z236" s="21" t="n">
        <v>5</v>
      </c>
      <c r="AA236" s="21" t="n">
        <v>36834</v>
      </c>
      <c r="AB236" s="21" t="n">
        <v>0</v>
      </c>
      <c r="AC236" s="21" t="n">
        <v>0</v>
      </c>
      <c r="AD236" s="21" t="n">
        <v>30</v>
      </c>
      <c r="AE236" s="21" t="n">
        <v>1181769</v>
      </c>
      <c r="AF236" s="21" t="n">
        <v>45</v>
      </c>
      <c r="AG236" s="21" t="n">
        <v>34377</v>
      </c>
      <c r="AH236" s="21" t="n">
        <v>0</v>
      </c>
      <c r="AI236" s="21" t="n">
        <v>0</v>
      </c>
      <c r="AJ236" s="21" t="n">
        <v>25</v>
      </c>
      <c r="AK236" s="21" t="n">
        <v>49539</v>
      </c>
      <c r="AL236" s="21" t="n">
        <v>5</v>
      </c>
      <c r="AM236" s="21" t="n">
        <v>594</v>
      </c>
      <c r="AN236" s="21" t="n">
        <v>0</v>
      </c>
      <c r="AO236" s="21" t="n">
        <v>0</v>
      </c>
      <c r="AP236" s="21" t="n">
        <v>5</v>
      </c>
      <c r="AQ236" s="21" t="n">
        <v>4985</v>
      </c>
    </row>
    <row r="237" customFormat="false" ht="10.5" hidden="false" customHeight="false" outlineLevel="0" collapsed="false">
      <c r="A237" s="20" t="n">
        <v>6448</v>
      </c>
      <c r="B237" s="21" t="n">
        <v>65</v>
      </c>
      <c r="C237" s="21" t="n">
        <v>105</v>
      </c>
      <c r="D237" s="21" t="n">
        <v>5235141</v>
      </c>
      <c r="E237" s="21" t="n">
        <v>48927</v>
      </c>
      <c r="F237" s="21" t="n">
        <v>20</v>
      </c>
      <c r="G237" s="21" t="n">
        <v>67021</v>
      </c>
      <c r="H237" s="21" t="n">
        <v>105</v>
      </c>
      <c r="I237" s="21" t="n">
        <v>971950</v>
      </c>
      <c r="J237" s="21" t="n">
        <v>9084</v>
      </c>
      <c r="K237" s="21" t="n">
        <v>19</v>
      </c>
      <c r="L237" s="21" t="n">
        <v>55</v>
      </c>
      <c r="M237" s="21" t="n">
        <v>54137</v>
      </c>
      <c r="N237" s="21" t="n">
        <v>105</v>
      </c>
      <c r="O237" s="21" t="n">
        <v>1031817</v>
      </c>
      <c r="P237" s="21" t="n">
        <v>105</v>
      </c>
      <c r="Q237" s="21" t="n">
        <v>897808</v>
      </c>
      <c r="R237" s="21" t="n">
        <v>20</v>
      </c>
      <c r="S237" s="21" t="n">
        <v>-70693</v>
      </c>
      <c r="T237" s="21" t="n">
        <v>5</v>
      </c>
      <c r="U237" s="21" t="n">
        <v>38291</v>
      </c>
      <c r="V237" s="21" t="n">
        <v>105</v>
      </c>
      <c r="W237" s="21" t="n">
        <v>5648275</v>
      </c>
      <c r="X237" s="21" t="n">
        <v>89</v>
      </c>
      <c r="Y237" s="21" t="n">
        <v>406078</v>
      </c>
      <c r="Z237" s="21" t="n">
        <v>5</v>
      </c>
      <c r="AA237" s="21" t="n">
        <v>15204</v>
      </c>
      <c r="AB237" s="21" t="n">
        <v>10</v>
      </c>
      <c r="AC237" s="21" t="n">
        <v>301715</v>
      </c>
      <c r="AD237" s="21" t="n">
        <v>85</v>
      </c>
      <c r="AE237" s="21" t="n">
        <v>4069527</v>
      </c>
      <c r="AF237" s="21" t="n">
        <v>95</v>
      </c>
      <c r="AG237" s="21" t="n">
        <v>72877</v>
      </c>
      <c r="AH237" s="21" t="n">
        <v>5</v>
      </c>
      <c r="AI237" s="21" t="n">
        <v>1978</v>
      </c>
      <c r="AJ237" s="21" t="n">
        <v>75</v>
      </c>
      <c r="AK237" s="21" t="n">
        <v>147868</v>
      </c>
      <c r="AL237" s="21" t="n">
        <v>25</v>
      </c>
      <c r="AM237" s="21" t="n">
        <v>14549</v>
      </c>
      <c r="AN237" s="21" t="n">
        <v>10</v>
      </c>
      <c r="AO237" s="21" t="n">
        <v>19446</v>
      </c>
      <c r="AP237" s="21" t="n">
        <v>0</v>
      </c>
      <c r="AQ237" s="21" t="n">
        <v>0</v>
      </c>
    </row>
    <row r="238" customFormat="false" ht="10.5" hidden="false" customHeight="false" outlineLevel="0" collapsed="false">
      <c r="A238" s="20" t="n">
        <v>6450</v>
      </c>
      <c r="B238" s="21" t="n">
        <v>2315</v>
      </c>
      <c r="C238" s="21" t="n">
        <v>5535</v>
      </c>
      <c r="D238" s="21" t="n">
        <v>307188773</v>
      </c>
      <c r="E238" s="21" t="n">
        <v>55479</v>
      </c>
      <c r="F238" s="21" t="n">
        <v>1355</v>
      </c>
      <c r="G238" s="21" t="n">
        <v>4887069</v>
      </c>
      <c r="H238" s="21" t="n">
        <v>5535</v>
      </c>
      <c r="I238" s="21" t="n">
        <v>61278256</v>
      </c>
      <c r="J238" s="21" t="n">
        <v>11067</v>
      </c>
      <c r="K238" s="21" t="n">
        <v>20</v>
      </c>
      <c r="L238" s="21" t="n">
        <v>2690</v>
      </c>
      <c r="M238" s="21" t="n">
        <v>6016970</v>
      </c>
      <c r="N238" s="21" t="n">
        <v>5535</v>
      </c>
      <c r="O238" s="21" t="n">
        <v>63921790</v>
      </c>
      <c r="P238" s="21" t="n">
        <v>5535</v>
      </c>
      <c r="Q238" s="21" t="n">
        <v>56044371</v>
      </c>
      <c r="R238" s="21" t="n">
        <v>920</v>
      </c>
      <c r="S238" s="21" t="n">
        <v>-1322259</v>
      </c>
      <c r="T238" s="21" t="n">
        <v>275</v>
      </c>
      <c r="U238" s="21" t="n">
        <v>6199333</v>
      </c>
      <c r="V238" s="21" t="n">
        <v>5535</v>
      </c>
      <c r="W238" s="21" t="n">
        <v>325304752</v>
      </c>
      <c r="X238" s="21" t="n">
        <v>4912</v>
      </c>
      <c r="Y238" s="21" t="n">
        <v>18094404</v>
      </c>
      <c r="Z238" s="21" t="n">
        <v>65</v>
      </c>
      <c r="AA238" s="21" t="n">
        <v>585222</v>
      </c>
      <c r="AB238" s="21" t="n">
        <v>410</v>
      </c>
      <c r="AC238" s="21" t="n">
        <v>11686690</v>
      </c>
      <c r="AD238" s="21" t="n">
        <v>4575</v>
      </c>
      <c r="AE238" s="21" t="n">
        <v>230992394</v>
      </c>
      <c r="AF238" s="21" t="n">
        <v>5110</v>
      </c>
      <c r="AG238" s="21" t="n">
        <v>4360595</v>
      </c>
      <c r="AH238" s="21" t="n">
        <v>170</v>
      </c>
      <c r="AI238" s="21" t="n">
        <v>154275</v>
      </c>
      <c r="AJ238" s="21" t="n">
        <v>4260</v>
      </c>
      <c r="AK238" s="21" t="n">
        <v>8593427</v>
      </c>
      <c r="AL238" s="21" t="n">
        <v>1485</v>
      </c>
      <c r="AM238" s="21" t="n">
        <v>437907</v>
      </c>
      <c r="AN238" s="21" t="n">
        <v>265</v>
      </c>
      <c r="AO238" s="21" t="n">
        <v>877272</v>
      </c>
      <c r="AP238" s="21" t="n">
        <v>110</v>
      </c>
      <c r="AQ238" s="21" t="n">
        <v>352631</v>
      </c>
    </row>
    <row r="239" customFormat="false" ht="10.5" hidden="false" customHeight="false" outlineLevel="0" collapsed="false">
      <c r="A239" s="20" t="n">
        <v>6460</v>
      </c>
      <c r="B239" s="21" t="n">
        <v>165</v>
      </c>
      <c r="C239" s="21" t="n">
        <v>265</v>
      </c>
      <c r="D239" s="21" t="n">
        <v>15499652</v>
      </c>
      <c r="E239" s="21" t="n">
        <v>58489</v>
      </c>
      <c r="F239" s="21" t="n">
        <v>90</v>
      </c>
      <c r="G239" s="21" t="n">
        <v>198736</v>
      </c>
      <c r="H239" s="21" t="n">
        <v>265</v>
      </c>
      <c r="I239" s="21" t="n">
        <v>3152837</v>
      </c>
      <c r="J239" s="21" t="n">
        <v>11897</v>
      </c>
      <c r="K239" s="21" t="n">
        <v>20</v>
      </c>
      <c r="L239" s="21" t="n">
        <v>155</v>
      </c>
      <c r="M239" s="21" t="n">
        <v>237968</v>
      </c>
      <c r="N239" s="21" t="n">
        <v>265</v>
      </c>
      <c r="O239" s="21" t="n">
        <v>3446072</v>
      </c>
      <c r="P239" s="21" t="n">
        <v>265</v>
      </c>
      <c r="Q239" s="21" t="n">
        <v>2939569</v>
      </c>
      <c r="R239" s="21" t="n">
        <v>40</v>
      </c>
      <c r="S239" s="21" t="n">
        <v>4686</v>
      </c>
      <c r="T239" s="21" t="n">
        <v>10</v>
      </c>
      <c r="U239" s="21" t="n">
        <v>203539</v>
      </c>
      <c r="V239" s="21" t="n">
        <v>265</v>
      </c>
      <c r="W239" s="21" t="n">
        <v>15984660</v>
      </c>
      <c r="X239" s="21" t="n">
        <v>211</v>
      </c>
      <c r="Y239" s="21" t="n">
        <v>657635</v>
      </c>
      <c r="Z239" s="21" t="n">
        <v>5</v>
      </c>
      <c r="AA239" s="21" t="n">
        <v>63653</v>
      </c>
      <c r="AB239" s="21" t="n">
        <v>20</v>
      </c>
      <c r="AC239" s="21" t="n">
        <v>1371632</v>
      </c>
      <c r="AD239" s="21" t="n">
        <v>205</v>
      </c>
      <c r="AE239" s="21" t="n">
        <v>8887533</v>
      </c>
      <c r="AF239" s="21" t="n">
        <v>240</v>
      </c>
      <c r="AG239" s="21" t="n">
        <v>218612</v>
      </c>
      <c r="AH239" s="21" t="n">
        <v>5</v>
      </c>
      <c r="AI239" s="21" t="n">
        <v>6392</v>
      </c>
      <c r="AJ239" s="21" t="n">
        <v>165</v>
      </c>
      <c r="AK239" s="21" t="n">
        <v>240759</v>
      </c>
      <c r="AL239" s="21" t="n">
        <v>40</v>
      </c>
      <c r="AM239" s="21" t="n">
        <v>7892</v>
      </c>
      <c r="AN239" s="21" t="n">
        <v>10</v>
      </c>
      <c r="AO239" s="21" t="n">
        <v>25905</v>
      </c>
      <c r="AP239" s="21" t="n">
        <v>5</v>
      </c>
      <c r="AQ239" s="21" t="n">
        <v>2166</v>
      </c>
    </row>
    <row r="240" customFormat="false" ht="10.5" hidden="false" customHeight="false" outlineLevel="0" collapsed="false">
      <c r="A240" s="20" t="n">
        <v>6461</v>
      </c>
      <c r="B240" s="21" t="n">
        <v>150</v>
      </c>
      <c r="C240" s="21" t="n">
        <v>240</v>
      </c>
      <c r="D240" s="21" t="n">
        <v>12938107</v>
      </c>
      <c r="E240" s="21" t="n">
        <v>53685</v>
      </c>
      <c r="F240" s="21" t="n">
        <v>85</v>
      </c>
      <c r="G240" s="21" t="n">
        <v>245835</v>
      </c>
      <c r="H240" s="21" t="n">
        <v>240</v>
      </c>
      <c r="I240" s="21" t="n">
        <v>2576863</v>
      </c>
      <c r="J240" s="21" t="n">
        <v>10692</v>
      </c>
      <c r="K240" s="21" t="n">
        <v>20</v>
      </c>
      <c r="L240" s="21" t="n">
        <v>130</v>
      </c>
      <c r="M240" s="21" t="n">
        <v>349349</v>
      </c>
      <c r="N240" s="21" t="n">
        <v>240</v>
      </c>
      <c r="O240" s="21" t="n">
        <v>2742034</v>
      </c>
      <c r="P240" s="21" t="n">
        <v>240</v>
      </c>
      <c r="Q240" s="21" t="n">
        <v>2326770</v>
      </c>
      <c r="R240" s="21" t="n">
        <v>35</v>
      </c>
      <c r="S240" s="21" t="n">
        <v>127458</v>
      </c>
      <c r="T240" s="21" t="n">
        <v>15</v>
      </c>
      <c r="U240" s="21" t="n">
        <v>509572</v>
      </c>
      <c r="V240" s="21" t="n">
        <v>240</v>
      </c>
      <c r="W240" s="21" t="n">
        <v>13364186</v>
      </c>
      <c r="X240" s="21" t="n">
        <v>158</v>
      </c>
      <c r="Y240" s="21" t="n">
        <v>391931</v>
      </c>
      <c r="Z240" s="21" t="n">
        <v>5</v>
      </c>
      <c r="AA240" s="21" t="n">
        <v>-6811</v>
      </c>
      <c r="AB240" s="21" t="n">
        <v>15</v>
      </c>
      <c r="AC240" s="21" t="n">
        <v>334120</v>
      </c>
      <c r="AD240" s="21" t="n">
        <v>160</v>
      </c>
      <c r="AE240" s="21" t="n">
        <v>6634157</v>
      </c>
      <c r="AF240" s="21" t="n">
        <v>215</v>
      </c>
      <c r="AG240" s="21" t="n">
        <v>171913</v>
      </c>
      <c r="AH240" s="21" t="n">
        <v>5</v>
      </c>
      <c r="AI240" s="21" t="n">
        <v>798</v>
      </c>
      <c r="AJ240" s="21" t="n">
        <v>130</v>
      </c>
      <c r="AK240" s="21" t="n">
        <v>207955</v>
      </c>
      <c r="AL240" s="21" t="n">
        <v>40</v>
      </c>
      <c r="AM240" s="21" t="n">
        <v>9560</v>
      </c>
      <c r="AN240" s="21" t="n">
        <v>5</v>
      </c>
      <c r="AO240" s="21" t="n">
        <v>21156</v>
      </c>
      <c r="AP240" s="21" t="n">
        <v>5</v>
      </c>
      <c r="AQ240" s="21" t="n">
        <v>23209</v>
      </c>
    </row>
    <row r="241" customFormat="false" ht="10.5" hidden="false" customHeight="false" outlineLevel="0" collapsed="false">
      <c r="A241" s="20" t="n">
        <v>6468</v>
      </c>
      <c r="B241" s="21" t="n">
        <v>75</v>
      </c>
      <c r="C241" s="21" t="n">
        <v>145</v>
      </c>
      <c r="D241" s="21" t="n">
        <v>11574191</v>
      </c>
      <c r="E241" s="21" t="n">
        <v>80376</v>
      </c>
      <c r="F241" s="21" t="n">
        <v>60</v>
      </c>
      <c r="G241" s="21" t="n">
        <v>131544</v>
      </c>
      <c r="H241" s="21" t="n">
        <v>145</v>
      </c>
      <c r="I241" s="21" t="n">
        <v>2650859</v>
      </c>
      <c r="J241" s="21" t="n">
        <v>18409</v>
      </c>
      <c r="K241" s="21" t="n">
        <v>23</v>
      </c>
      <c r="L241" s="21" t="n">
        <v>100</v>
      </c>
      <c r="M241" s="21" t="n">
        <v>389618</v>
      </c>
      <c r="N241" s="21" t="n">
        <v>145</v>
      </c>
      <c r="O241" s="21" t="n">
        <v>3038729</v>
      </c>
      <c r="P241" s="21" t="n">
        <v>145</v>
      </c>
      <c r="Q241" s="21" t="n">
        <v>2514034</v>
      </c>
      <c r="R241" s="21" t="n">
        <v>30</v>
      </c>
      <c r="S241" s="21" t="n">
        <v>-27304</v>
      </c>
      <c r="T241" s="21" t="n">
        <v>15</v>
      </c>
      <c r="U241" s="21" t="n">
        <v>91880</v>
      </c>
      <c r="V241" s="21" t="n">
        <v>145</v>
      </c>
      <c r="W241" s="21" t="n">
        <v>13419356</v>
      </c>
      <c r="X241" s="21" t="n">
        <v>105</v>
      </c>
      <c r="Y241" s="21" t="n">
        <v>1215390</v>
      </c>
      <c r="Z241" s="21" t="n">
        <v>5</v>
      </c>
      <c r="AA241" s="21" t="n">
        <v>-17190</v>
      </c>
      <c r="AB241" s="21" t="n">
        <v>5</v>
      </c>
      <c r="AC241" s="21" t="n">
        <v>193922</v>
      </c>
      <c r="AD241" s="21" t="n">
        <v>75</v>
      </c>
      <c r="AE241" s="21" t="n">
        <v>3165758</v>
      </c>
      <c r="AF241" s="21" t="n">
        <v>130</v>
      </c>
      <c r="AG241" s="21" t="n">
        <v>166857</v>
      </c>
      <c r="AH241" s="21" t="n">
        <v>5</v>
      </c>
      <c r="AI241" s="21" t="n">
        <v>4999</v>
      </c>
      <c r="AJ241" s="21" t="n">
        <v>55</v>
      </c>
      <c r="AK241" s="21" t="n">
        <v>82434</v>
      </c>
      <c r="AL241" s="21" t="n">
        <v>20</v>
      </c>
      <c r="AM241" s="21" t="n">
        <v>5143</v>
      </c>
      <c r="AN241" s="21" t="n">
        <v>5</v>
      </c>
      <c r="AO241" s="21" t="n">
        <v>1742</v>
      </c>
      <c r="AP241" s="21" t="n">
        <v>5</v>
      </c>
      <c r="AQ241" s="21" t="n">
        <v>18937</v>
      </c>
    </row>
    <row r="242" customFormat="false" ht="10.5" hidden="false" customHeight="false" outlineLevel="0" collapsed="false">
      <c r="A242" s="20" t="n">
        <v>6472</v>
      </c>
      <c r="B242" s="21" t="n">
        <v>45</v>
      </c>
      <c r="C242" s="21" t="n">
        <v>90</v>
      </c>
      <c r="D242" s="21" t="n">
        <v>5898694</v>
      </c>
      <c r="E242" s="21" t="n">
        <v>64116</v>
      </c>
      <c r="F242" s="21" t="n">
        <v>50</v>
      </c>
      <c r="G242" s="21" t="n">
        <v>63902</v>
      </c>
      <c r="H242" s="21" t="n">
        <v>90</v>
      </c>
      <c r="I242" s="21" t="n">
        <v>1054543</v>
      </c>
      <c r="J242" s="21" t="n">
        <v>11462</v>
      </c>
      <c r="K242" s="21" t="n">
        <v>18</v>
      </c>
      <c r="L242" s="21" t="n">
        <v>55</v>
      </c>
      <c r="M242" s="21" t="n">
        <v>113355</v>
      </c>
      <c r="N242" s="21" t="n">
        <v>90</v>
      </c>
      <c r="O242" s="21" t="n">
        <v>1361114</v>
      </c>
      <c r="P242" s="21" t="n">
        <v>90</v>
      </c>
      <c r="Q242" s="21" t="n">
        <v>984053</v>
      </c>
      <c r="R242" s="21" t="n">
        <v>10</v>
      </c>
      <c r="S242" s="21" t="n">
        <v>-66661</v>
      </c>
      <c r="T242" s="21" t="n">
        <v>5</v>
      </c>
      <c r="U242" s="21" t="n">
        <v>29505</v>
      </c>
      <c r="V242" s="21" t="n">
        <v>90</v>
      </c>
      <c r="W242" s="21" t="n">
        <v>6828464</v>
      </c>
      <c r="X242" s="21" t="n">
        <v>61</v>
      </c>
      <c r="Y242" s="21" t="n">
        <v>453560</v>
      </c>
      <c r="Z242" s="21" t="n">
        <v>5</v>
      </c>
      <c r="AA242" s="21" t="n">
        <v>13144</v>
      </c>
      <c r="AB242" s="21" t="n">
        <v>5</v>
      </c>
      <c r="AC242" s="21" t="n">
        <v>126354</v>
      </c>
      <c r="AD242" s="21" t="n">
        <v>50</v>
      </c>
      <c r="AE242" s="21" t="n">
        <v>1629270</v>
      </c>
      <c r="AF242" s="21" t="n">
        <v>80</v>
      </c>
      <c r="AG242" s="21" t="n">
        <v>85251</v>
      </c>
      <c r="AH242" s="21" t="n">
        <v>5</v>
      </c>
      <c r="AI242" s="21" t="n">
        <v>1754</v>
      </c>
      <c r="AJ242" s="21" t="n">
        <v>40</v>
      </c>
      <c r="AK242" s="21" t="n">
        <v>80555</v>
      </c>
      <c r="AL242" s="21" t="n">
        <v>15</v>
      </c>
      <c r="AM242" s="21" t="n">
        <v>2183</v>
      </c>
      <c r="AN242" s="21" t="n">
        <v>5</v>
      </c>
      <c r="AO242" s="21" t="n">
        <v>12169</v>
      </c>
      <c r="AP242" s="21" t="n">
        <v>5</v>
      </c>
      <c r="AQ242" s="21" t="n">
        <v>13809</v>
      </c>
    </row>
    <row r="243" customFormat="false" ht="10.5" hidden="false" customHeight="false" outlineLevel="0" collapsed="false">
      <c r="A243" s="20" t="n">
        <v>6475</v>
      </c>
      <c r="B243" s="21" t="n">
        <v>90</v>
      </c>
      <c r="C243" s="21" t="n">
        <v>175</v>
      </c>
      <c r="D243" s="21" t="n">
        <v>9554102</v>
      </c>
      <c r="E243" s="21" t="n">
        <v>55226</v>
      </c>
      <c r="F243" s="21" t="n">
        <v>45</v>
      </c>
      <c r="G243" s="21" t="n">
        <v>79815</v>
      </c>
      <c r="H243" s="21" t="n">
        <v>175</v>
      </c>
      <c r="I243" s="21" t="n">
        <v>1637236</v>
      </c>
      <c r="J243" s="21" t="n">
        <v>9464</v>
      </c>
      <c r="K243" s="21" t="n">
        <v>17</v>
      </c>
      <c r="L243" s="21" t="n">
        <v>90</v>
      </c>
      <c r="M243" s="21" t="n">
        <v>304627</v>
      </c>
      <c r="N243" s="21" t="n">
        <v>175</v>
      </c>
      <c r="O243" s="21" t="n">
        <v>1953681</v>
      </c>
      <c r="P243" s="21" t="n">
        <v>175</v>
      </c>
      <c r="Q243" s="21" t="n">
        <v>1551037</v>
      </c>
      <c r="R243" s="21" t="n">
        <v>15</v>
      </c>
      <c r="S243" s="21" t="n">
        <v>-18264</v>
      </c>
      <c r="T243" s="21" t="n">
        <v>10</v>
      </c>
      <c r="U243" s="21" t="n">
        <v>137905</v>
      </c>
      <c r="V243" s="21" t="n">
        <v>175</v>
      </c>
      <c r="W243" s="21" t="n">
        <v>10879254</v>
      </c>
      <c r="X243" s="21" t="n">
        <v>111</v>
      </c>
      <c r="Y243" s="21" t="n">
        <v>525940</v>
      </c>
      <c r="Z243" s="21" t="n">
        <v>5</v>
      </c>
      <c r="AA243" s="21" t="n">
        <v>144806</v>
      </c>
      <c r="AB243" s="21" t="n">
        <v>10</v>
      </c>
      <c r="AC243" s="21" t="n">
        <v>105850</v>
      </c>
      <c r="AD243" s="21" t="n">
        <v>110</v>
      </c>
      <c r="AE243" s="21" t="n">
        <v>4906098</v>
      </c>
      <c r="AF243" s="21" t="n">
        <v>170</v>
      </c>
      <c r="AG243" s="21" t="n">
        <v>139565</v>
      </c>
      <c r="AH243" s="21" t="n">
        <v>5</v>
      </c>
      <c r="AI243" s="21" t="n">
        <v>3618</v>
      </c>
      <c r="AJ243" s="21" t="n">
        <v>90</v>
      </c>
      <c r="AK243" s="21" t="n">
        <v>186574</v>
      </c>
      <c r="AL243" s="21" t="n">
        <v>20</v>
      </c>
      <c r="AM243" s="21" t="n">
        <v>7710</v>
      </c>
      <c r="AN243" s="21" t="n">
        <v>5</v>
      </c>
      <c r="AO243" s="21" t="n">
        <v>40020</v>
      </c>
      <c r="AP243" s="21" t="n">
        <v>5</v>
      </c>
      <c r="AQ243" s="21" t="n">
        <v>12958</v>
      </c>
    </row>
    <row r="244" customFormat="false" ht="10.5" hidden="false" customHeight="false" outlineLevel="0" collapsed="false">
      <c r="A244" s="20" t="n">
        <v>6477</v>
      </c>
      <c r="B244" s="21" t="n">
        <v>35</v>
      </c>
      <c r="C244" s="21" t="n">
        <v>110</v>
      </c>
      <c r="D244" s="21" t="n">
        <v>7200520</v>
      </c>
      <c r="E244" s="21" t="n">
        <v>64290</v>
      </c>
      <c r="F244" s="21" t="n">
        <v>50</v>
      </c>
      <c r="G244" s="21" t="n">
        <v>111284</v>
      </c>
      <c r="H244" s="21" t="n">
        <v>110</v>
      </c>
      <c r="I244" s="21" t="n">
        <v>1379628</v>
      </c>
      <c r="J244" s="21" t="n">
        <v>12318</v>
      </c>
      <c r="K244" s="21" t="n">
        <v>19</v>
      </c>
      <c r="L244" s="21" t="n">
        <v>70</v>
      </c>
      <c r="M244" s="21" t="n">
        <v>282560</v>
      </c>
      <c r="N244" s="21" t="n">
        <v>110</v>
      </c>
      <c r="O244" s="21" t="n">
        <v>1627399</v>
      </c>
      <c r="P244" s="21" t="n">
        <v>110</v>
      </c>
      <c r="Q244" s="21" t="n">
        <v>1265942</v>
      </c>
      <c r="R244" s="21" t="n">
        <v>20</v>
      </c>
      <c r="S244" s="21" t="n">
        <v>-96142</v>
      </c>
      <c r="T244" s="21" t="n">
        <v>5</v>
      </c>
      <c r="U244" s="21" t="n">
        <v>6401</v>
      </c>
      <c r="V244" s="21" t="n">
        <v>110</v>
      </c>
      <c r="W244" s="21" t="n">
        <v>7874248</v>
      </c>
      <c r="X244" s="21" t="n">
        <v>91</v>
      </c>
      <c r="Y244" s="21" t="n">
        <v>673728</v>
      </c>
      <c r="Z244" s="21" t="n">
        <v>5</v>
      </c>
      <c r="AA244" s="21" t="n">
        <v>34986</v>
      </c>
      <c r="AB244" s="21" t="n">
        <v>5</v>
      </c>
      <c r="AC244" s="21" t="n">
        <v>285407</v>
      </c>
      <c r="AD244" s="21" t="n">
        <v>65</v>
      </c>
      <c r="AE244" s="21" t="n">
        <v>2328998</v>
      </c>
      <c r="AF244" s="21" t="n">
        <v>105</v>
      </c>
      <c r="AG244" s="21" t="n">
        <v>105720</v>
      </c>
      <c r="AH244" s="21" t="n">
        <v>5</v>
      </c>
      <c r="AI244" s="21" t="n">
        <v>2317</v>
      </c>
      <c r="AJ244" s="21" t="n">
        <v>50</v>
      </c>
      <c r="AK244" s="21" t="n">
        <v>69909</v>
      </c>
      <c r="AL244" s="21" t="n">
        <v>30</v>
      </c>
      <c r="AM244" s="21" t="n">
        <v>9359</v>
      </c>
      <c r="AN244" s="21" t="n">
        <v>5</v>
      </c>
      <c r="AO244" s="21" t="n">
        <v>16829</v>
      </c>
      <c r="AP244" s="21" t="n">
        <v>5</v>
      </c>
      <c r="AQ244" s="21" t="n">
        <v>968</v>
      </c>
    </row>
    <row r="245" customFormat="false" ht="10.5" hidden="false" customHeight="false" outlineLevel="0" collapsed="false">
      <c r="A245" s="20" t="n">
        <v>6479</v>
      </c>
      <c r="B245" s="21" t="n">
        <v>120</v>
      </c>
      <c r="C245" s="21" t="n">
        <v>270</v>
      </c>
      <c r="D245" s="21" t="n">
        <v>15537057</v>
      </c>
      <c r="E245" s="21" t="n">
        <v>57332</v>
      </c>
      <c r="F245" s="21" t="n">
        <v>110</v>
      </c>
      <c r="G245" s="21" t="n">
        <v>392428</v>
      </c>
      <c r="H245" s="21" t="n">
        <v>270</v>
      </c>
      <c r="I245" s="21" t="n">
        <v>2863520</v>
      </c>
      <c r="J245" s="21" t="n">
        <v>10566</v>
      </c>
      <c r="K245" s="21" t="n">
        <v>18</v>
      </c>
      <c r="L245" s="21" t="n">
        <v>185</v>
      </c>
      <c r="M245" s="21" t="n">
        <v>646419</v>
      </c>
      <c r="N245" s="21" t="n">
        <v>270</v>
      </c>
      <c r="O245" s="21" t="n">
        <v>3290320</v>
      </c>
      <c r="P245" s="21" t="n">
        <v>270</v>
      </c>
      <c r="Q245" s="21" t="n">
        <v>2463853</v>
      </c>
      <c r="R245" s="21" t="n">
        <v>55</v>
      </c>
      <c r="S245" s="21" t="n">
        <v>-40980</v>
      </c>
      <c r="T245" s="21" t="n">
        <v>15</v>
      </c>
      <c r="U245" s="21" t="n">
        <v>184426</v>
      </c>
      <c r="V245" s="21" t="n">
        <v>270</v>
      </c>
      <c r="W245" s="21" t="n">
        <v>18612125</v>
      </c>
      <c r="X245" s="21" t="n">
        <v>227</v>
      </c>
      <c r="Y245" s="21" t="n">
        <v>1214094</v>
      </c>
      <c r="Z245" s="21" t="n">
        <v>5</v>
      </c>
      <c r="AA245" s="21" t="n">
        <v>5658</v>
      </c>
      <c r="AB245" s="21" t="n">
        <v>15</v>
      </c>
      <c r="AC245" s="21" t="n">
        <v>563780</v>
      </c>
      <c r="AD245" s="21" t="n">
        <v>175</v>
      </c>
      <c r="AE245" s="21" t="n">
        <v>6921799</v>
      </c>
      <c r="AF245" s="21" t="n">
        <v>250</v>
      </c>
      <c r="AG245" s="21" t="n">
        <v>224823</v>
      </c>
      <c r="AH245" s="21" t="n">
        <v>5</v>
      </c>
      <c r="AI245" s="21" t="n">
        <v>2585</v>
      </c>
      <c r="AJ245" s="21" t="n">
        <v>145</v>
      </c>
      <c r="AK245" s="21" t="n">
        <v>200643</v>
      </c>
      <c r="AL245" s="21" t="n">
        <v>80</v>
      </c>
      <c r="AM245" s="21" t="n">
        <v>32510</v>
      </c>
      <c r="AN245" s="21" t="n">
        <v>10</v>
      </c>
      <c r="AO245" s="21" t="n">
        <v>54528</v>
      </c>
      <c r="AP245" s="21" t="n">
        <v>5</v>
      </c>
      <c r="AQ245" s="21" t="n">
        <v>10742</v>
      </c>
    </row>
    <row r="246" customFormat="false" ht="10.5" hidden="false" customHeight="false" outlineLevel="0" collapsed="false">
      <c r="A246" s="20" t="n">
        <v>6485</v>
      </c>
      <c r="B246" s="21" t="n">
        <v>100</v>
      </c>
      <c r="C246" s="21" t="n">
        <v>175</v>
      </c>
      <c r="D246" s="21" t="n">
        <v>9729865</v>
      </c>
      <c r="E246" s="21" t="n">
        <v>55599</v>
      </c>
      <c r="F246" s="21" t="n">
        <v>75</v>
      </c>
      <c r="G246" s="21" t="n">
        <v>281961</v>
      </c>
      <c r="H246" s="21" t="n">
        <v>175</v>
      </c>
      <c r="I246" s="21" t="n">
        <v>1970943</v>
      </c>
      <c r="J246" s="21" t="n">
        <v>11263</v>
      </c>
      <c r="K246" s="21" t="n">
        <v>20</v>
      </c>
      <c r="L246" s="21" t="n">
        <v>110</v>
      </c>
      <c r="M246" s="21" t="n">
        <v>156705</v>
      </c>
      <c r="N246" s="21" t="n">
        <v>175</v>
      </c>
      <c r="O246" s="21" t="n">
        <v>2036060</v>
      </c>
      <c r="P246" s="21" t="n">
        <v>175</v>
      </c>
      <c r="Q246" s="21" t="n">
        <v>1680288</v>
      </c>
      <c r="R246" s="21" t="n">
        <v>20</v>
      </c>
      <c r="S246" s="21" t="n">
        <v>34190</v>
      </c>
      <c r="T246" s="21" t="n">
        <v>15</v>
      </c>
      <c r="U246" s="21" t="n">
        <v>386667</v>
      </c>
      <c r="V246" s="21" t="n">
        <v>175</v>
      </c>
      <c r="W246" s="21" t="n">
        <v>10434254</v>
      </c>
      <c r="X246" s="21" t="n">
        <v>140</v>
      </c>
      <c r="Y246" s="21" t="n">
        <v>699019</v>
      </c>
      <c r="Z246" s="21" t="n">
        <v>5</v>
      </c>
      <c r="AA246" s="21" t="n">
        <v>-38293</v>
      </c>
      <c r="AB246" s="21" t="n">
        <v>10</v>
      </c>
      <c r="AC246" s="21" t="n">
        <v>213623</v>
      </c>
      <c r="AD246" s="21" t="n">
        <v>130</v>
      </c>
      <c r="AE246" s="21" t="n">
        <v>6113287</v>
      </c>
      <c r="AF246" s="21" t="n">
        <v>160</v>
      </c>
      <c r="AG246" s="21" t="n">
        <v>135687</v>
      </c>
      <c r="AH246" s="21" t="n">
        <v>5</v>
      </c>
      <c r="AI246" s="21" t="n">
        <v>2068</v>
      </c>
      <c r="AJ246" s="21" t="n">
        <v>110</v>
      </c>
      <c r="AK246" s="21" t="n">
        <v>270986</v>
      </c>
      <c r="AL246" s="21" t="n">
        <v>50</v>
      </c>
      <c r="AM246" s="21" t="n">
        <v>8912</v>
      </c>
      <c r="AN246" s="21" t="n">
        <v>5</v>
      </c>
      <c r="AO246" s="21" t="n">
        <v>32793</v>
      </c>
      <c r="AP246" s="21" t="n">
        <v>5</v>
      </c>
      <c r="AQ246" s="21" t="n">
        <v>25955</v>
      </c>
    </row>
    <row r="247" customFormat="false" ht="10.5" hidden="false" customHeight="false" outlineLevel="0" collapsed="false">
      <c r="A247" s="20" t="n">
        <v>6488</v>
      </c>
      <c r="B247" s="21" t="n">
        <v>55</v>
      </c>
      <c r="C247" s="21" t="n">
        <v>75</v>
      </c>
      <c r="D247" s="21" t="n">
        <v>3332585</v>
      </c>
      <c r="E247" s="21" t="n">
        <v>45652</v>
      </c>
      <c r="F247" s="21" t="n">
        <v>20</v>
      </c>
      <c r="G247" s="21" t="n">
        <v>23106</v>
      </c>
      <c r="H247" s="21" t="n">
        <v>75</v>
      </c>
      <c r="I247" s="21" t="n">
        <v>559009</v>
      </c>
      <c r="J247" s="21" t="n">
        <v>7658</v>
      </c>
      <c r="K247" s="21" t="n">
        <v>17</v>
      </c>
      <c r="L247" s="21" t="n">
        <v>45</v>
      </c>
      <c r="M247" s="21" t="n">
        <v>121140</v>
      </c>
      <c r="N247" s="21" t="n">
        <v>75</v>
      </c>
      <c r="O247" s="21" t="n">
        <v>604775</v>
      </c>
      <c r="P247" s="21" t="n">
        <v>75</v>
      </c>
      <c r="Q247" s="21" t="n">
        <v>534593</v>
      </c>
      <c r="R247" s="21" t="n">
        <v>10</v>
      </c>
      <c r="S247" s="21" t="n">
        <v>28325</v>
      </c>
      <c r="T247" s="21" t="n">
        <v>5</v>
      </c>
      <c r="U247" s="21" t="n">
        <v>8659</v>
      </c>
      <c r="V247" s="21" t="n">
        <v>75</v>
      </c>
      <c r="W247" s="21" t="n">
        <v>3571514</v>
      </c>
      <c r="X247" s="21" t="n">
        <v>55</v>
      </c>
      <c r="Y247" s="21" t="n">
        <v>238929</v>
      </c>
      <c r="Z247" s="21" t="n">
        <v>5</v>
      </c>
      <c r="AA247" s="21" t="n">
        <v>-940</v>
      </c>
      <c r="AB247" s="21" t="n">
        <v>5</v>
      </c>
      <c r="AC247" s="21" t="n">
        <v>133321</v>
      </c>
      <c r="AD247" s="21" t="n">
        <v>50</v>
      </c>
      <c r="AE247" s="21" t="n">
        <v>1995517</v>
      </c>
      <c r="AF247" s="21" t="n">
        <v>65</v>
      </c>
      <c r="AG247" s="21" t="n">
        <v>45692</v>
      </c>
      <c r="AH247" s="21" t="n">
        <v>0</v>
      </c>
      <c r="AI247" s="21" t="n">
        <v>0</v>
      </c>
      <c r="AJ247" s="21" t="n">
        <v>45</v>
      </c>
      <c r="AK247" s="21" t="n">
        <v>72416</v>
      </c>
      <c r="AL247" s="21" t="n">
        <v>15</v>
      </c>
      <c r="AM247" s="21" t="n">
        <v>2175</v>
      </c>
      <c r="AN247" s="21" t="n">
        <v>5</v>
      </c>
      <c r="AO247" s="21" t="n">
        <v>15054</v>
      </c>
      <c r="AP247" s="21" t="n">
        <v>5</v>
      </c>
      <c r="AQ247" s="21" t="n">
        <v>3597</v>
      </c>
    </row>
    <row r="248" customFormat="false" ht="10.5" hidden="false" customHeight="false" outlineLevel="0" collapsed="false">
      <c r="A248" s="20" t="n">
        <v>6490</v>
      </c>
      <c r="B248" s="21" t="n">
        <v>45</v>
      </c>
      <c r="C248" s="21" t="n">
        <v>60</v>
      </c>
      <c r="D248" s="21" t="n">
        <v>2975577</v>
      </c>
      <c r="E248" s="21" t="n">
        <v>49593</v>
      </c>
      <c r="F248" s="21" t="n">
        <v>20</v>
      </c>
      <c r="G248" s="21" t="n">
        <v>78912</v>
      </c>
      <c r="H248" s="21" t="n">
        <v>60</v>
      </c>
      <c r="I248" s="21" t="n">
        <v>533899</v>
      </c>
      <c r="J248" s="21" t="n">
        <v>8898</v>
      </c>
      <c r="K248" s="21" t="n">
        <v>18</v>
      </c>
      <c r="L248" s="21" t="n">
        <v>30</v>
      </c>
      <c r="M248" s="21" t="n">
        <v>95269</v>
      </c>
      <c r="N248" s="21" t="n">
        <v>60</v>
      </c>
      <c r="O248" s="21" t="n">
        <v>576406</v>
      </c>
      <c r="P248" s="21" t="n">
        <v>60</v>
      </c>
      <c r="Q248" s="21" t="n">
        <v>451739</v>
      </c>
      <c r="R248" s="21" t="n">
        <v>10</v>
      </c>
      <c r="S248" s="21" t="n">
        <v>107199</v>
      </c>
      <c r="T248" s="21" t="n">
        <v>5</v>
      </c>
      <c r="U248" s="21" t="n">
        <v>22597</v>
      </c>
      <c r="V248" s="21" t="n">
        <v>60</v>
      </c>
      <c r="W248" s="21" t="n">
        <v>3337863</v>
      </c>
      <c r="X248" s="21" t="n">
        <v>53</v>
      </c>
      <c r="Y248" s="21" t="n">
        <v>362286</v>
      </c>
      <c r="Z248" s="21" t="n">
        <v>0</v>
      </c>
      <c r="AA248" s="21" t="n">
        <v>0</v>
      </c>
      <c r="AB248" s="21" t="n">
        <v>5</v>
      </c>
      <c r="AC248" s="21" t="n">
        <v>81584</v>
      </c>
      <c r="AD248" s="21" t="n">
        <v>45</v>
      </c>
      <c r="AE248" s="21" t="n">
        <v>1891393</v>
      </c>
      <c r="AF248" s="21" t="n">
        <v>50</v>
      </c>
      <c r="AG248" s="21" t="n">
        <v>38912</v>
      </c>
      <c r="AH248" s="21" t="n">
        <v>5</v>
      </c>
      <c r="AI248" s="21" t="n">
        <v>935</v>
      </c>
      <c r="AJ248" s="21" t="n">
        <v>40</v>
      </c>
      <c r="AK248" s="21" t="n">
        <v>124049</v>
      </c>
      <c r="AL248" s="21" t="n">
        <v>10</v>
      </c>
      <c r="AM248" s="21" t="n">
        <v>2889</v>
      </c>
      <c r="AN248" s="21" t="n">
        <v>5</v>
      </c>
      <c r="AO248" s="21" t="n">
        <v>16503</v>
      </c>
      <c r="AP248" s="21" t="n">
        <v>5</v>
      </c>
      <c r="AQ248" s="21" t="n">
        <v>5679</v>
      </c>
    </row>
    <row r="249" customFormat="false" ht="10.5" hidden="false" customHeight="false" outlineLevel="0" collapsed="false">
      <c r="A249" s="20" t="n">
        <v>6501</v>
      </c>
      <c r="B249" s="21" t="n">
        <v>130</v>
      </c>
      <c r="C249" s="21" t="n">
        <v>365</v>
      </c>
      <c r="D249" s="21" t="n">
        <v>20673534</v>
      </c>
      <c r="E249" s="21" t="n">
        <v>56331</v>
      </c>
      <c r="F249" s="21" t="n">
        <v>60</v>
      </c>
      <c r="G249" s="21" t="n">
        <v>279809</v>
      </c>
      <c r="H249" s="21" t="n">
        <v>365</v>
      </c>
      <c r="I249" s="21" t="n">
        <v>4290020</v>
      </c>
      <c r="J249" s="21" t="n">
        <v>11689</v>
      </c>
      <c r="K249" s="21" t="n">
        <v>21</v>
      </c>
      <c r="L249" s="21" t="n">
        <v>165</v>
      </c>
      <c r="M249" s="21" t="n">
        <v>211106</v>
      </c>
      <c r="N249" s="21" t="n">
        <v>365</v>
      </c>
      <c r="O249" s="21" t="n">
        <v>4354627</v>
      </c>
      <c r="P249" s="21" t="n">
        <v>365</v>
      </c>
      <c r="Q249" s="21" t="n">
        <v>3986685</v>
      </c>
      <c r="R249" s="21" t="n">
        <v>50</v>
      </c>
      <c r="S249" s="21" t="n">
        <v>-184724</v>
      </c>
      <c r="T249" s="21" t="n">
        <v>20</v>
      </c>
      <c r="U249" s="21" t="n">
        <v>416508</v>
      </c>
      <c r="V249" s="21" t="n">
        <v>365</v>
      </c>
      <c r="W249" s="21" t="n">
        <v>21961780</v>
      </c>
      <c r="X249" s="21" t="n">
        <v>311</v>
      </c>
      <c r="Y249" s="21" t="n">
        <v>1273232</v>
      </c>
      <c r="Z249" s="21" t="n">
        <v>10</v>
      </c>
      <c r="AA249" s="21" t="n">
        <v>155396</v>
      </c>
      <c r="AB249" s="21" t="n">
        <v>35</v>
      </c>
      <c r="AC249" s="21" t="n">
        <v>1083085</v>
      </c>
      <c r="AD249" s="21" t="n">
        <v>290</v>
      </c>
      <c r="AE249" s="21" t="n">
        <v>16557739</v>
      </c>
      <c r="AF249" s="21" t="n">
        <v>330</v>
      </c>
      <c r="AG249" s="21" t="n">
        <v>294010</v>
      </c>
      <c r="AH249" s="21" t="n">
        <v>10</v>
      </c>
      <c r="AI249" s="21" t="n">
        <v>10451</v>
      </c>
      <c r="AJ249" s="21" t="n">
        <v>260</v>
      </c>
      <c r="AK249" s="21" t="n">
        <v>731708</v>
      </c>
      <c r="AL249" s="21" t="n">
        <v>110</v>
      </c>
      <c r="AM249" s="21" t="n">
        <v>21350</v>
      </c>
      <c r="AN249" s="21" t="n">
        <v>15</v>
      </c>
      <c r="AO249" s="21" t="n">
        <v>47851</v>
      </c>
      <c r="AP249" s="21" t="n">
        <v>5</v>
      </c>
      <c r="AQ249" s="21" t="n">
        <v>15900</v>
      </c>
    </row>
    <row r="250" customFormat="false" ht="10.5" hidden="false" customHeight="false" outlineLevel="0" collapsed="false">
      <c r="A250" s="20" t="n">
        <v>6502</v>
      </c>
      <c r="B250" s="21" t="n">
        <v>235</v>
      </c>
      <c r="C250" s="21" t="n">
        <v>425</v>
      </c>
      <c r="D250" s="21" t="n">
        <v>25325758</v>
      </c>
      <c r="E250" s="21" t="n">
        <v>59731</v>
      </c>
      <c r="F250" s="21" t="n">
        <v>95</v>
      </c>
      <c r="G250" s="21" t="n">
        <v>170496</v>
      </c>
      <c r="H250" s="21" t="n">
        <v>425</v>
      </c>
      <c r="I250" s="21" t="n">
        <v>5374133</v>
      </c>
      <c r="J250" s="21" t="n">
        <v>12675</v>
      </c>
      <c r="K250" s="21" t="n">
        <v>21</v>
      </c>
      <c r="L250" s="21" t="n">
        <v>210</v>
      </c>
      <c r="M250" s="21" t="n">
        <v>476336</v>
      </c>
      <c r="N250" s="21" t="n">
        <v>425</v>
      </c>
      <c r="O250" s="21" t="n">
        <v>5477494</v>
      </c>
      <c r="P250" s="21" t="n">
        <v>425</v>
      </c>
      <c r="Q250" s="21" t="n">
        <v>5173899</v>
      </c>
      <c r="R250" s="21" t="n">
        <v>70</v>
      </c>
      <c r="S250" s="21" t="n">
        <v>-332901</v>
      </c>
      <c r="T250" s="21" t="n">
        <v>15</v>
      </c>
      <c r="U250" s="21" t="n">
        <v>507312</v>
      </c>
      <c r="V250" s="21" t="n">
        <v>425</v>
      </c>
      <c r="W250" s="21" t="n">
        <v>26327550</v>
      </c>
      <c r="X250" s="21" t="n">
        <v>376</v>
      </c>
      <c r="Y250" s="21" t="n">
        <v>1100328</v>
      </c>
      <c r="Z250" s="21" t="n">
        <v>15</v>
      </c>
      <c r="AA250" s="21" t="n">
        <v>-248521</v>
      </c>
      <c r="AB250" s="21" t="n">
        <v>50</v>
      </c>
      <c r="AC250" s="21" t="n">
        <v>1145306</v>
      </c>
      <c r="AD250" s="21" t="n">
        <v>350</v>
      </c>
      <c r="AE250" s="21" t="n">
        <v>20969233</v>
      </c>
      <c r="AF250" s="21" t="n">
        <v>385</v>
      </c>
      <c r="AG250" s="21" t="n">
        <v>358652</v>
      </c>
      <c r="AH250" s="21" t="n">
        <v>20</v>
      </c>
      <c r="AI250" s="21" t="n">
        <v>17792</v>
      </c>
      <c r="AJ250" s="21" t="n">
        <v>310</v>
      </c>
      <c r="AK250" s="21" t="n">
        <v>633923</v>
      </c>
      <c r="AL250" s="21" t="n">
        <v>130</v>
      </c>
      <c r="AM250" s="21" t="n">
        <v>35716</v>
      </c>
      <c r="AN250" s="21" t="n">
        <v>15</v>
      </c>
      <c r="AO250" s="21" t="n">
        <v>47581</v>
      </c>
      <c r="AP250" s="21" t="n">
        <v>10</v>
      </c>
      <c r="AQ250" s="21" t="n">
        <v>38684</v>
      </c>
    </row>
    <row r="251" customFormat="false" ht="10.5" hidden="false" customHeight="false" outlineLevel="0" collapsed="false">
      <c r="A251" s="20" t="n">
        <v>6503</v>
      </c>
      <c r="B251" s="21" t="n">
        <v>400</v>
      </c>
      <c r="C251" s="21" t="n">
        <v>770</v>
      </c>
      <c r="D251" s="21" t="n">
        <v>44034953</v>
      </c>
      <c r="E251" s="21" t="n">
        <v>57114</v>
      </c>
      <c r="F251" s="21" t="n">
        <v>170</v>
      </c>
      <c r="G251" s="21" t="n">
        <v>740395</v>
      </c>
      <c r="H251" s="21" t="n">
        <v>770</v>
      </c>
      <c r="I251" s="21" t="n">
        <v>9297128</v>
      </c>
      <c r="J251" s="21" t="n">
        <v>12059</v>
      </c>
      <c r="K251" s="21" t="n">
        <v>21</v>
      </c>
      <c r="L251" s="21" t="n">
        <v>350</v>
      </c>
      <c r="M251" s="21" t="n">
        <v>755134</v>
      </c>
      <c r="N251" s="21" t="n">
        <v>770</v>
      </c>
      <c r="O251" s="21" t="n">
        <v>9629296</v>
      </c>
      <c r="P251" s="21" t="n">
        <v>770</v>
      </c>
      <c r="Q251" s="21" t="n">
        <v>8517999</v>
      </c>
      <c r="R251" s="21" t="n">
        <v>100</v>
      </c>
      <c r="S251" s="21" t="n">
        <v>58357</v>
      </c>
      <c r="T251" s="21" t="n">
        <v>30</v>
      </c>
      <c r="U251" s="21" t="n">
        <v>1636342</v>
      </c>
      <c r="V251" s="21" t="n">
        <v>770</v>
      </c>
      <c r="W251" s="21" t="n">
        <v>44274104</v>
      </c>
      <c r="X251" s="21" t="n">
        <v>637</v>
      </c>
      <c r="Y251" s="21" t="n">
        <v>1737764</v>
      </c>
      <c r="Z251" s="21" t="n">
        <v>25</v>
      </c>
      <c r="AA251" s="21" t="n">
        <v>-98154</v>
      </c>
      <c r="AB251" s="21" t="n">
        <v>60</v>
      </c>
      <c r="AC251" s="21" t="n">
        <v>1582523</v>
      </c>
      <c r="AD251" s="21" t="n">
        <v>610</v>
      </c>
      <c r="AE251" s="21" t="n">
        <v>30512819</v>
      </c>
      <c r="AF251" s="21" t="n">
        <v>680</v>
      </c>
      <c r="AG251" s="21" t="n">
        <v>614385</v>
      </c>
      <c r="AH251" s="21" t="n">
        <v>15</v>
      </c>
      <c r="AI251" s="21" t="n">
        <v>16406</v>
      </c>
      <c r="AJ251" s="21" t="n">
        <v>495</v>
      </c>
      <c r="AK251" s="21" t="n">
        <v>629978</v>
      </c>
      <c r="AL251" s="21" t="n">
        <v>150</v>
      </c>
      <c r="AM251" s="21" t="n">
        <v>41134</v>
      </c>
      <c r="AN251" s="21" t="n">
        <v>40</v>
      </c>
      <c r="AO251" s="21" t="n">
        <v>101990</v>
      </c>
      <c r="AP251" s="21" t="n">
        <v>5</v>
      </c>
      <c r="AQ251" s="21" t="n">
        <v>27810</v>
      </c>
    </row>
    <row r="252" customFormat="false" ht="10.5" hidden="false" customHeight="false" outlineLevel="0" collapsed="false">
      <c r="A252" s="20" t="n">
        <v>6507</v>
      </c>
      <c r="B252" s="21" t="n">
        <v>160</v>
      </c>
      <c r="C252" s="21" t="n">
        <v>235</v>
      </c>
      <c r="D252" s="21" t="n">
        <v>13021056</v>
      </c>
      <c r="E252" s="21" t="n">
        <v>54941</v>
      </c>
      <c r="F252" s="21" t="n">
        <v>85</v>
      </c>
      <c r="G252" s="21" t="n">
        <v>392499</v>
      </c>
      <c r="H252" s="21" t="n">
        <v>235</v>
      </c>
      <c r="I252" s="21" t="n">
        <v>2542289</v>
      </c>
      <c r="J252" s="21" t="n">
        <v>10727</v>
      </c>
      <c r="K252" s="21" t="n">
        <v>20</v>
      </c>
      <c r="L252" s="21" t="n">
        <v>125</v>
      </c>
      <c r="M252" s="21" t="n">
        <v>319126</v>
      </c>
      <c r="N252" s="21" t="n">
        <v>235</v>
      </c>
      <c r="O252" s="21" t="n">
        <v>2657779</v>
      </c>
      <c r="P252" s="21" t="n">
        <v>235</v>
      </c>
      <c r="Q252" s="21" t="n">
        <v>2141665</v>
      </c>
      <c r="R252" s="21" t="n">
        <v>45</v>
      </c>
      <c r="S252" s="21" t="n">
        <v>13086</v>
      </c>
      <c r="T252" s="21" t="n">
        <v>25</v>
      </c>
      <c r="U252" s="21" t="n">
        <v>328061</v>
      </c>
      <c r="V252" s="21" t="n">
        <v>235</v>
      </c>
      <c r="W252" s="21" t="n">
        <v>13807441</v>
      </c>
      <c r="X252" s="21" t="n">
        <v>195</v>
      </c>
      <c r="Y252" s="21" t="n">
        <v>773685</v>
      </c>
      <c r="Z252" s="21" t="n">
        <v>5</v>
      </c>
      <c r="AA252" s="21" t="n">
        <v>173361</v>
      </c>
      <c r="AB252" s="21" t="n">
        <v>15</v>
      </c>
      <c r="AC252" s="21" t="n">
        <v>453305</v>
      </c>
      <c r="AD252" s="21" t="n">
        <v>175</v>
      </c>
      <c r="AE252" s="21" t="n">
        <v>8496005</v>
      </c>
      <c r="AF252" s="21" t="n">
        <v>220</v>
      </c>
      <c r="AG252" s="21" t="n">
        <v>185237</v>
      </c>
      <c r="AH252" s="21" t="n">
        <v>5</v>
      </c>
      <c r="AI252" s="21" t="n">
        <v>5079</v>
      </c>
      <c r="AJ252" s="21" t="n">
        <v>150</v>
      </c>
      <c r="AK252" s="21" t="n">
        <v>252850</v>
      </c>
      <c r="AL252" s="21" t="n">
        <v>60</v>
      </c>
      <c r="AM252" s="21" t="n">
        <v>24048</v>
      </c>
      <c r="AN252" s="21" t="n">
        <v>5</v>
      </c>
      <c r="AO252" s="21" t="n">
        <v>5051</v>
      </c>
      <c r="AP252" s="21" t="n">
        <v>5</v>
      </c>
      <c r="AQ252" s="21" t="n">
        <v>15073</v>
      </c>
    </row>
    <row r="253" customFormat="false" ht="10.5" hidden="false" customHeight="false" outlineLevel="0" collapsed="false">
      <c r="A253" s="20" t="n">
        <v>6509</v>
      </c>
      <c r="B253" s="21" t="n">
        <v>30</v>
      </c>
      <c r="C253" s="21" t="n">
        <v>80</v>
      </c>
      <c r="D253" s="21" t="n">
        <v>4166412</v>
      </c>
      <c r="E253" s="21" t="n">
        <v>53416</v>
      </c>
      <c r="F253" s="21" t="n">
        <v>20</v>
      </c>
      <c r="G253" s="21" t="n">
        <v>145287</v>
      </c>
      <c r="H253" s="21" t="n">
        <v>80</v>
      </c>
      <c r="I253" s="21" t="n">
        <v>804806</v>
      </c>
      <c r="J253" s="21" t="n">
        <v>10318</v>
      </c>
      <c r="K253" s="21" t="n">
        <v>19</v>
      </c>
      <c r="L253" s="21" t="n">
        <v>30</v>
      </c>
      <c r="M253" s="21" t="n">
        <v>120435</v>
      </c>
      <c r="N253" s="21" t="n">
        <v>80</v>
      </c>
      <c r="O253" s="21" t="n">
        <v>821873</v>
      </c>
      <c r="P253" s="21" t="n">
        <v>80</v>
      </c>
      <c r="Q253" s="21" t="n">
        <v>656655</v>
      </c>
      <c r="R253" s="21" t="n">
        <v>10</v>
      </c>
      <c r="S253" s="21" t="n">
        <v>-4324</v>
      </c>
      <c r="T253" s="21" t="n">
        <v>5</v>
      </c>
      <c r="U253" s="21" t="n">
        <v>24965</v>
      </c>
      <c r="V253" s="21" t="n">
        <v>80</v>
      </c>
      <c r="W253" s="21" t="n">
        <v>4640965</v>
      </c>
      <c r="X253" s="21" t="n">
        <v>63</v>
      </c>
      <c r="Y253" s="21" t="n">
        <v>474553</v>
      </c>
      <c r="Z253" s="21" t="n">
        <v>0</v>
      </c>
      <c r="AA253" s="21" t="n">
        <v>0</v>
      </c>
      <c r="AB253" s="21" t="n">
        <v>5</v>
      </c>
      <c r="AC253" s="21" t="n">
        <v>23356</v>
      </c>
      <c r="AD253" s="21" t="n">
        <v>65</v>
      </c>
      <c r="AE253" s="21" t="n">
        <v>3195551</v>
      </c>
      <c r="AF253" s="21" t="n">
        <v>65</v>
      </c>
      <c r="AG253" s="21" t="n">
        <v>54854</v>
      </c>
      <c r="AH253" s="21" t="n">
        <v>0</v>
      </c>
      <c r="AI253" s="21" t="n">
        <v>0</v>
      </c>
      <c r="AJ253" s="21" t="n">
        <v>55</v>
      </c>
      <c r="AK253" s="21" t="n">
        <v>105714</v>
      </c>
      <c r="AL253" s="21" t="n">
        <v>15</v>
      </c>
      <c r="AM253" s="21" t="n">
        <v>12133</v>
      </c>
      <c r="AN253" s="21" t="n">
        <v>5</v>
      </c>
      <c r="AO253" s="21" t="n">
        <v>39</v>
      </c>
      <c r="AP253" s="21" t="n">
        <v>5</v>
      </c>
      <c r="AQ253" s="21" t="n">
        <v>4234</v>
      </c>
    </row>
    <row r="254" customFormat="false" ht="10.5" hidden="false" customHeight="false" outlineLevel="0" collapsed="false">
      <c r="A254" s="20" t="n">
        <v>6510</v>
      </c>
      <c r="B254" s="21" t="n">
        <v>375</v>
      </c>
      <c r="C254" s="21" t="n">
        <v>890</v>
      </c>
      <c r="D254" s="21" t="n">
        <v>45826406</v>
      </c>
      <c r="E254" s="21" t="n">
        <v>51606</v>
      </c>
      <c r="F254" s="21" t="n">
        <v>250</v>
      </c>
      <c r="G254" s="21" t="n">
        <v>715896</v>
      </c>
      <c r="H254" s="21" t="n">
        <v>890</v>
      </c>
      <c r="I254" s="21" t="n">
        <v>8632378</v>
      </c>
      <c r="J254" s="21" t="n">
        <v>9721</v>
      </c>
      <c r="K254" s="21" t="n">
        <v>19</v>
      </c>
      <c r="L254" s="21" t="n">
        <v>490</v>
      </c>
      <c r="M254" s="21" t="n">
        <v>1232137</v>
      </c>
      <c r="N254" s="21" t="n">
        <v>890</v>
      </c>
      <c r="O254" s="21" t="n">
        <v>8926738</v>
      </c>
      <c r="P254" s="21" t="n">
        <v>890</v>
      </c>
      <c r="Q254" s="21" t="n">
        <v>7881613</v>
      </c>
      <c r="R254" s="21" t="n">
        <v>145</v>
      </c>
      <c r="S254" s="21" t="n">
        <v>-360411</v>
      </c>
      <c r="T254" s="21" t="n">
        <v>55</v>
      </c>
      <c r="U254" s="21" t="n">
        <v>870626</v>
      </c>
      <c r="V254" s="21" t="n">
        <v>890</v>
      </c>
      <c r="W254" s="21" t="n">
        <v>48274770</v>
      </c>
      <c r="X254" s="21" t="n">
        <v>773</v>
      </c>
      <c r="Y254" s="21" t="n">
        <v>2379831</v>
      </c>
      <c r="Z254" s="21" t="n">
        <v>20</v>
      </c>
      <c r="AA254" s="21" t="n">
        <v>36693</v>
      </c>
      <c r="AB254" s="21" t="n">
        <v>50</v>
      </c>
      <c r="AC254" s="21" t="n">
        <v>1197548</v>
      </c>
      <c r="AD254" s="21" t="n">
        <v>740</v>
      </c>
      <c r="AE254" s="21" t="n">
        <v>36251800</v>
      </c>
      <c r="AF254" s="21" t="n">
        <v>820</v>
      </c>
      <c r="AG254" s="21" t="n">
        <v>648025</v>
      </c>
      <c r="AH254" s="21" t="n">
        <v>15</v>
      </c>
      <c r="AI254" s="21" t="n">
        <v>11464</v>
      </c>
      <c r="AJ254" s="21" t="n">
        <v>670</v>
      </c>
      <c r="AK254" s="21" t="n">
        <v>1324309</v>
      </c>
      <c r="AL254" s="21" t="n">
        <v>225</v>
      </c>
      <c r="AM254" s="21" t="n">
        <v>63563</v>
      </c>
      <c r="AN254" s="21" t="n">
        <v>30</v>
      </c>
      <c r="AO254" s="21" t="n">
        <v>116125</v>
      </c>
      <c r="AP254" s="21" t="n">
        <v>20</v>
      </c>
      <c r="AQ254" s="21" t="n">
        <v>70549</v>
      </c>
    </row>
    <row r="255" customFormat="false" ht="10.5" hidden="false" customHeight="false" outlineLevel="0" collapsed="false">
      <c r="A255" s="20" t="n">
        <v>6511</v>
      </c>
      <c r="B255" s="21" t="n">
        <v>105</v>
      </c>
      <c r="C255" s="21" t="n">
        <v>170</v>
      </c>
      <c r="D255" s="21" t="n">
        <v>10775940</v>
      </c>
      <c r="E255" s="21" t="n">
        <v>63017</v>
      </c>
      <c r="F255" s="21" t="n">
        <v>50</v>
      </c>
      <c r="G255" s="21" t="n">
        <v>571382</v>
      </c>
      <c r="H255" s="21" t="n">
        <v>170</v>
      </c>
      <c r="I255" s="21" t="n">
        <v>2438715</v>
      </c>
      <c r="J255" s="21" t="n">
        <v>14261</v>
      </c>
      <c r="K255" s="21" t="n">
        <v>23</v>
      </c>
      <c r="L255" s="21" t="n">
        <v>85</v>
      </c>
      <c r="M255" s="21" t="n">
        <v>117263</v>
      </c>
      <c r="N255" s="21" t="n">
        <v>170</v>
      </c>
      <c r="O255" s="21" t="n">
        <v>2514579</v>
      </c>
      <c r="P255" s="21" t="n">
        <v>170</v>
      </c>
      <c r="Q255" s="21" t="n">
        <v>1859953</v>
      </c>
      <c r="R255" s="21" t="n">
        <v>35</v>
      </c>
      <c r="S255" s="21" t="n">
        <v>-36592</v>
      </c>
      <c r="T255" s="21" t="n">
        <v>20</v>
      </c>
      <c r="U255" s="21" t="n">
        <v>717213</v>
      </c>
      <c r="V255" s="21" t="n">
        <v>170</v>
      </c>
      <c r="W255" s="21" t="n">
        <v>11572120</v>
      </c>
      <c r="X255" s="21" t="n">
        <v>135</v>
      </c>
      <c r="Y255" s="21" t="n">
        <v>785371</v>
      </c>
      <c r="Z255" s="21" t="n">
        <v>15</v>
      </c>
      <c r="AA255" s="21" t="n">
        <v>668187</v>
      </c>
      <c r="AB255" s="21" t="n">
        <v>10</v>
      </c>
      <c r="AC255" s="21" t="n">
        <v>347361</v>
      </c>
      <c r="AD255" s="21" t="n">
        <v>125</v>
      </c>
      <c r="AE255" s="21" t="n">
        <v>5856330</v>
      </c>
      <c r="AF255" s="21" t="n">
        <v>150</v>
      </c>
      <c r="AG255" s="21" t="n">
        <v>153647</v>
      </c>
      <c r="AH255" s="21" t="n">
        <v>10</v>
      </c>
      <c r="AI255" s="21" t="n">
        <v>9469</v>
      </c>
      <c r="AJ255" s="21" t="n">
        <v>110</v>
      </c>
      <c r="AK255" s="21" t="n">
        <v>202072</v>
      </c>
      <c r="AL255" s="21" t="n">
        <v>35</v>
      </c>
      <c r="AM255" s="21" t="n">
        <v>5769</v>
      </c>
      <c r="AN255" s="21" t="n">
        <v>15</v>
      </c>
      <c r="AO255" s="21" t="n">
        <v>69530</v>
      </c>
      <c r="AP255" s="21" t="n">
        <v>5</v>
      </c>
      <c r="AQ255" s="21" t="n">
        <v>1766</v>
      </c>
    </row>
    <row r="256" customFormat="false" ht="10.5" hidden="false" customHeight="false" outlineLevel="0" collapsed="false">
      <c r="A256" s="22" t="n">
        <v>6513</v>
      </c>
      <c r="B256" s="23" t="n">
        <v>40</v>
      </c>
      <c r="C256" s="23" t="n">
        <v>100</v>
      </c>
      <c r="D256" s="23" t="n">
        <v>5377265</v>
      </c>
      <c r="E256" s="23" t="n">
        <v>54870</v>
      </c>
      <c r="F256" s="23" t="n">
        <v>40</v>
      </c>
      <c r="G256" s="23" t="n">
        <v>164163</v>
      </c>
      <c r="H256" s="23" t="n">
        <v>100</v>
      </c>
      <c r="I256" s="23" t="n">
        <v>1074834</v>
      </c>
      <c r="J256" s="23" t="n">
        <v>10968</v>
      </c>
      <c r="K256" s="23" t="n">
        <v>20</v>
      </c>
      <c r="L256" s="23" t="n">
        <v>60</v>
      </c>
      <c r="M256" s="23" t="n">
        <v>261977</v>
      </c>
      <c r="N256" s="23" t="n">
        <v>100</v>
      </c>
      <c r="O256" s="23" t="n">
        <v>1104766</v>
      </c>
      <c r="P256" s="23" t="n">
        <v>100</v>
      </c>
      <c r="Q256" s="23" t="n">
        <v>908596</v>
      </c>
      <c r="R256" s="23" t="n">
        <v>20</v>
      </c>
      <c r="S256" s="23" t="n">
        <v>4224</v>
      </c>
      <c r="T256" s="23" t="n">
        <v>5</v>
      </c>
      <c r="U256" s="23" t="n">
        <v>120962</v>
      </c>
      <c r="V256" s="23" t="n">
        <v>100</v>
      </c>
      <c r="W256" s="23" t="n">
        <v>5795858</v>
      </c>
      <c r="X256" s="23" t="n">
        <v>83</v>
      </c>
      <c r="Y256" s="23" t="n">
        <v>390633</v>
      </c>
      <c r="Z256" s="23" t="n">
        <v>5</v>
      </c>
      <c r="AA256" s="23" t="n">
        <v>16029</v>
      </c>
      <c r="AB256" s="23" t="n">
        <v>5</v>
      </c>
      <c r="AC256" s="23" t="n">
        <v>103717</v>
      </c>
      <c r="AD256" s="23" t="n">
        <v>65</v>
      </c>
      <c r="AE256" s="23" t="n">
        <v>2835591</v>
      </c>
      <c r="AF256" s="23" t="n">
        <v>90</v>
      </c>
      <c r="AG256" s="23" t="n">
        <v>77293</v>
      </c>
      <c r="AH256" s="23" t="n">
        <v>5</v>
      </c>
      <c r="AI256" s="23" t="n">
        <v>806</v>
      </c>
      <c r="AJ256" s="23" t="n">
        <v>55</v>
      </c>
      <c r="AK256" s="23" t="n">
        <v>122051</v>
      </c>
      <c r="AL256" s="23" t="n">
        <v>25</v>
      </c>
      <c r="AM256" s="23" t="n">
        <v>5822</v>
      </c>
      <c r="AN256" s="23" t="n">
        <v>5</v>
      </c>
      <c r="AO256" s="23" t="n">
        <v>795</v>
      </c>
      <c r="AP256" s="23" t="n">
        <v>5</v>
      </c>
      <c r="AQ256" s="23" t="n">
        <v>8933</v>
      </c>
    </row>
    <row r="257" customFormat="false" ht="10.5" hidden="false" customHeight="false" outlineLevel="0" collapsed="false">
      <c r="A257" s="20" t="n">
        <v>6514</v>
      </c>
      <c r="B257" s="21" t="n">
        <v>120</v>
      </c>
      <c r="C257" s="21" t="n">
        <v>215</v>
      </c>
      <c r="D257" s="21" t="n">
        <v>13005943</v>
      </c>
      <c r="E257" s="21" t="n">
        <v>61061</v>
      </c>
      <c r="F257" s="21" t="n">
        <v>50</v>
      </c>
      <c r="G257" s="21" t="n">
        <v>106449</v>
      </c>
      <c r="H257" s="21" t="n">
        <v>215</v>
      </c>
      <c r="I257" s="21" t="n">
        <v>2700150</v>
      </c>
      <c r="J257" s="21" t="n">
        <v>12677</v>
      </c>
      <c r="K257" s="21" t="n">
        <v>21</v>
      </c>
      <c r="L257" s="21" t="n">
        <v>100</v>
      </c>
      <c r="M257" s="21" t="n">
        <v>213675</v>
      </c>
      <c r="N257" s="21" t="n">
        <v>215</v>
      </c>
      <c r="O257" s="21" t="n">
        <v>2828707</v>
      </c>
      <c r="P257" s="21" t="n">
        <v>215</v>
      </c>
      <c r="Q257" s="21" t="n">
        <v>2583695</v>
      </c>
      <c r="R257" s="21" t="n">
        <v>40</v>
      </c>
      <c r="S257" s="21" t="n">
        <v>-196950</v>
      </c>
      <c r="T257" s="21" t="n">
        <v>20</v>
      </c>
      <c r="U257" s="21" t="n">
        <v>362394</v>
      </c>
      <c r="V257" s="21" t="n">
        <v>215</v>
      </c>
      <c r="W257" s="21" t="n">
        <v>13569541</v>
      </c>
      <c r="X257" s="21" t="n">
        <v>175</v>
      </c>
      <c r="Y257" s="21" t="n">
        <v>570846</v>
      </c>
      <c r="Z257" s="21" t="n">
        <v>5</v>
      </c>
      <c r="AA257" s="21" t="n">
        <v>84492</v>
      </c>
      <c r="AB257" s="21" t="n">
        <v>20</v>
      </c>
      <c r="AC257" s="21" t="n">
        <v>619531</v>
      </c>
      <c r="AD257" s="21" t="n">
        <v>165</v>
      </c>
      <c r="AE257" s="21" t="n">
        <v>9553306</v>
      </c>
      <c r="AF257" s="21" t="n">
        <v>200</v>
      </c>
      <c r="AG257" s="21" t="n">
        <v>188505</v>
      </c>
      <c r="AH257" s="21" t="n">
        <v>10</v>
      </c>
      <c r="AI257" s="21" t="n">
        <v>7634</v>
      </c>
      <c r="AJ257" s="21" t="n">
        <v>140</v>
      </c>
      <c r="AK257" s="21" t="n">
        <v>264673</v>
      </c>
      <c r="AL257" s="21" t="n">
        <v>45</v>
      </c>
      <c r="AM257" s="21" t="n">
        <v>10440</v>
      </c>
      <c r="AN257" s="21" t="n">
        <v>15</v>
      </c>
      <c r="AO257" s="21" t="n">
        <v>42096</v>
      </c>
      <c r="AP257" s="21" t="n">
        <v>0</v>
      </c>
      <c r="AQ257" s="21" t="n">
        <v>0</v>
      </c>
    </row>
    <row r="258" customFormat="false" ht="10.5" hidden="false" customHeight="false" outlineLevel="0" collapsed="false">
      <c r="A258" s="20" t="n">
        <v>6515</v>
      </c>
      <c r="B258" s="21" t="n">
        <v>95</v>
      </c>
      <c r="C258" s="21" t="n">
        <v>170</v>
      </c>
      <c r="D258" s="21" t="n">
        <v>9857983</v>
      </c>
      <c r="E258" s="21" t="n">
        <v>58678</v>
      </c>
      <c r="F258" s="21" t="n">
        <v>70</v>
      </c>
      <c r="G258" s="21" t="n">
        <v>222229</v>
      </c>
      <c r="H258" s="21" t="n">
        <v>170</v>
      </c>
      <c r="I258" s="21" t="n">
        <v>1909240</v>
      </c>
      <c r="J258" s="21" t="n">
        <v>11365</v>
      </c>
      <c r="K258" s="21" t="n">
        <v>19</v>
      </c>
      <c r="L258" s="21" t="n">
        <v>110</v>
      </c>
      <c r="M258" s="21" t="n">
        <v>598529</v>
      </c>
      <c r="N258" s="21" t="n">
        <v>170</v>
      </c>
      <c r="O258" s="21" t="n">
        <v>2165979</v>
      </c>
      <c r="P258" s="21" t="n">
        <v>170</v>
      </c>
      <c r="Q258" s="21" t="n">
        <v>1681269</v>
      </c>
      <c r="R258" s="21" t="n">
        <v>30</v>
      </c>
      <c r="S258" s="21" t="n">
        <v>-15398</v>
      </c>
      <c r="T258" s="21" t="n">
        <v>15</v>
      </c>
      <c r="U258" s="21" t="n">
        <v>20844</v>
      </c>
      <c r="V258" s="21" t="n">
        <v>170</v>
      </c>
      <c r="W258" s="21" t="n">
        <v>10865930</v>
      </c>
      <c r="X258" s="21" t="n">
        <v>119</v>
      </c>
      <c r="Y258" s="21" t="n">
        <v>876909</v>
      </c>
      <c r="Z258" s="21" t="n">
        <v>5</v>
      </c>
      <c r="AA258" s="21" t="n">
        <v>163273</v>
      </c>
      <c r="AB258" s="21" t="n">
        <v>10</v>
      </c>
      <c r="AC258" s="21" t="n">
        <v>175551</v>
      </c>
      <c r="AD258" s="21" t="n">
        <v>100</v>
      </c>
      <c r="AE258" s="21" t="n">
        <v>4417514</v>
      </c>
      <c r="AF258" s="21" t="n">
        <v>155</v>
      </c>
      <c r="AG258" s="21" t="n">
        <v>140767</v>
      </c>
      <c r="AH258" s="21" t="n">
        <v>0</v>
      </c>
      <c r="AI258" s="21" t="n">
        <v>0</v>
      </c>
      <c r="AJ258" s="21" t="n">
        <v>85</v>
      </c>
      <c r="AK258" s="21" t="n">
        <v>132679</v>
      </c>
      <c r="AL258" s="21" t="n">
        <v>30</v>
      </c>
      <c r="AM258" s="21" t="n">
        <v>14100</v>
      </c>
      <c r="AN258" s="21" t="n">
        <v>5</v>
      </c>
      <c r="AO258" s="21" t="n">
        <v>20792</v>
      </c>
      <c r="AP258" s="21" t="n">
        <v>5</v>
      </c>
      <c r="AQ258" s="21" t="n">
        <v>5950</v>
      </c>
    </row>
    <row r="259" customFormat="false" ht="10.5" hidden="false" customHeight="false" outlineLevel="0" collapsed="false">
      <c r="A259" s="20" t="n">
        <v>6516</v>
      </c>
      <c r="B259" s="21" t="n">
        <v>240</v>
      </c>
      <c r="C259" s="21" t="n">
        <v>600</v>
      </c>
      <c r="D259" s="21" t="n">
        <v>35978481</v>
      </c>
      <c r="E259" s="21" t="n">
        <v>59964</v>
      </c>
      <c r="F259" s="21" t="n">
        <v>140</v>
      </c>
      <c r="G259" s="21" t="n">
        <v>1046682</v>
      </c>
      <c r="H259" s="21" t="n">
        <v>600</v>
      </c>
      <c r="I259" s="21" t="n">
        <v>7510592</v>
      </c>
      <c r="J259" s="21" t="n">
        <v>12518</v>
      </c>
      <c r="K259" s="21" t="n">
        <v>21</v>
      </c>
      <c r="L259" s="21" t="n">
        <v>305</v>
      </c>
      <c r="M259" s="21" t="n">
        <v>900290</v>
      </c>
      <c r="N259" s="21" t="n">
        <v>600</v>
      </c>
      <c r="O259" s="21" t="n">
        <v>7910259</v>
      </c>
      <c r="P259" s="21" t="n">
        <v>600</v>
      </c>
      <c r="Q259" s="21" t="n">
        <v>6424614</v>
      </c>
      <c r="R259" s="21" t="n">
        <v>120</v>
      </c>
      <c r="S259" s="21" t="n">
        <v>-18853</v>
      </c>
      <c r="T259" s="21" t="n">
        <v>35</v>
      </c>
      <c r="U259" s="21" t="n">
        <v>712260</v>
      </c>
      <c r="V259" s="21" t="n">
        <v>600</v>
      </c>
      <c r="W259" s="21" t="n">
        <v>37488034</v>
      </c>
      <c r="X259" s="21" t="n">
        <v>514</v>
      </c>
      <c r="Y259" s="21" t="n">
        <v>1530769</v>
      </c>
      <c r="Z259" s="21" t="n">
        <v>15</v>
      </c>
      <c r="AA259" s="21" t="n">
        <v>293415</v>
      </c>
      <c r="AB259" s="21" t="n">
        <v>55</v>
      </c>
      <c r="AC259" s="21" t="n">
        <v>1396106</v>
      </c>
      <c r="AD259" s="21" t="n">
        <v>430</v>
      </c>
      <c r="AE259" s="21" t="n">
        <v>23645738</v>
      </c>
      <c r="AF259" s="21" t="n">
        <v>545</v>
      </c>
      <c r="AG259" s="21" t="n">
        <v>514378</v>
      </c>
      <c r="AH259" s="21" t="n">
        <v>25</v>
      </c>
      <c r="AI259" s="21" t="n">
        <v>23112</v>
      </c>
      <c r="AJ259" s="21" t="n">
        <v>385</v>
      </c>
      <c r="AK259" s="21" t="n">
        <v>619586</v>
      </c>
      <c r="AL259" s="21" t="n">
        <v>160</v>
      </c>
      <c r="AM259" s="21" t="n">
        <v>30689</v>
      </c>
      <c r="AN259" s="21" t="n">
        <v>25</v>
      </c>
      <c r="AO259" s="21" t="n">
        <v>96761</v>
      </c>
      <c r="AP259" s="21" t="n">
        <v>10</v>
      </c>
      <c r="AQ259" s="21" t="n">
        <v>28670</v>
      </c>
    </row>
    <row r="260" customFormat="false" ht="10.5" hidden="false" customHeight="false" outlineLevel="0" collapsed="false">
      <c r="A260" s="20" t="n">
        <v>6517</v>
      </c>
      <c r="B260" s="21" t="n">
        <v>90</v>
      </c>
      <c r="C260" s="21" t="n">
        <v>205</v>
      </c>
      <c r="D260" s="21" t="n">
        <v>10428862</v>
      </c>
      <c r="E260" s="21" t="n">
        <v>50381</v>
      </c>
      <c r="F260" s="21" t="n">
        <v>65</v>
      </c>
      <c r="G260" s="21" t="n">
        <v>346229</v>
      </c>
      <c r="H260" s="21" t="n">
        <v>205</v>
      </c>
      <c r="I260" s="21" t="n">
        <v>1905990</v>
      </c>
      <c r="J260" s="21" t="n">
        <v>9208</v>
      </c>
      <c r="K260" s="21" t="n">
        <v>18</v>
      </c>
      <c r="L260" s="21" t="n">
        <v>125</v>
      </c>
      <c r="M260" s="21" t="n">
        <v>265351</v>
      </c>
      <c r="N260" s="21" t="n">
        <v>205</v>
      </c>
      <c r="O260" s="21" t="n">
        <v>2021036</v>
      </c>
      <c r="P260" s="21" t="n">
        <v>205</v>
      </c>
      <c r="Q260" s="21" t="n">
        <v>1549535</v>
      </c>
      <c r="R260" s="21" t="n">
        <v>25</v>
      </c>
      <c r="S260" s="21" t="n">
        <v>-88078</v>
      </c>
      <c r="T260" s="21" t="n">
        <v>10</v>
      </c>
      <c r="U260" s="21" t="n">
        <v>262103</v>
      </c>
      <c r="V260" s="21" t="n">
        <v>205</v>
      </c>
      <c r="W260" s="21" t="n">
        <v>11307614</v>
      </c>
      <c r="X260" s="21" t="n">
        <v>182</v>
      </c>
      <c r="Y260" s="21" t="n">
        <v>785466</v>
      </c>
      <c r="Z260" s="21" t="n">
        <v>5</v>
      </c>
      <c r="AA260" s="21" t="n">
        <v>-101758</v>
      </c>
      <c r="AB260" s="21" t="n">
        <v>10</v>
      </c>
      <c r="AC260" s="21" t="n">
        <v>169701</v>
      </c>
      <c r="AD260" s="21" t="n">
        <v>165</v>
      </c>
      <c r="AE260" s="21" t="n">
        <v>7766156</v>
      </c>
      <c r="AF260" s="21" t="n">
        <v>190</v>
      </c>
      <c r="AG260" s="21" t="n">
        <v>145486</v>
      </c>
      <c r="AH260" s="21" t="n">
        <v>5</v>
      </c>
      <c r="AI260" s="21" t="n">
        <v>3296</v>
      </c>
      <c r="AJ260" s="21" t="n">
        <v>150</v>
      </c>
      <c r="AK260" s="21" t="n">
        <v>284794</v>
      </c>
      <c r="AL260" s="21" t="n">
        <v>50</v>
      </c>
      <c r="AM260" s="21" t="n">
        <v>7918</v>
      </c>
      <c r="AN260" s="21" t="n">
        <v>10</v>
      </c>
      <c r="AO260" s="21" t="n">
        <v>47822</v>
      </c>
      <c r="AP260" s="21" t="n">
        <v>5</v>
      </c>
      <c r="AQ260" s="21" t="n">
        <v>16321</v>
      </c>
    </row>
    <row r="261" customFormat="false" ht="10.5" hidden="false" customHeight="false" outlineLevel="0" collapsed="false">
      <c r="A261" s="20" t="n">
        <v>6518</v>
      </c>
      <c r="B261" s="21" t="n">
        <v>65</v>
      </c>
      <c r="C261" s="21" t="n">
        <v>90</v>
      </c>
      <c r="D261" s="21" t="n">
        <v>4965212</v>
      </c>
      <c r="E261" s="21" t="n">
        <v>54563</v>
      </c>
      <c r="F261" s="21" t="n">
        <v>25</v>
      </c>
      <c r="G261" s="21" t="n">
        <v>31505</v>
      </c>
      <c r="H261" s="21" t="n">
        <v>90</v>
      </c>
      <c r="I261" s="21" t="n">
        <v>973623</v>
      </c>
      <c r="J261" s="21" t="n">
        <v>10699</v>
      </c>
      <c r="K261" s="21" t="n">
        <v>20</v>
      </c>
      <c r="L261" s="21" t="n">
        <v>45</v>
      </c>
      <c r="M261" s="21" t="n">
        <v>70395</v>
      </c>
      <c r="N261" s="21" t="n">
        <v>90</v>
      </c>
      <c r="O261" s="21" t="n">
        <v>1000449</v>
      </c>
      <c r="P261" s="21" t="n">
        <v>90</v>
      </c>
      <c r="Q261" s="21" t="n">
        <v>937922</v>
      </c>
      <c r="R261" s="21" t="n">
        <v>15</v>
      </c>
      <c r="S261" s="21" t="n">
        <v>15488</v>
      </c>
      <c r="T261" s="21" t="n">
        <v>5</v>
      </c>
      <c r="U261" s="21" t="n">
        <v>29954</v>
      </c>
      <c r="V261" s="21" t="n">
        <v>90</v>
      </c>
      <c r="W261" s="21" t="n">
        <v>5260565</v>
      </c>
      <c r="X261" s="21" t="n">
        <v>78</v>
      </c>
      <c r="Y261" s="21" t="n">
        <v>290249</v>
      </c>
      <c r="Z261" s="21" t="n">
        <v>0</v>
      </c>
      <c r="AA261" s="21" t="n">
        <v>0</v>
      </c>
      <c r="AB261" s="21" t="n">
        <v>5</v>
      </c>
      <c r="AC261" s="21" t="n">
        <v>111039</v>
      </c>
      <c r="AD261" s="21" t="n">
        <v>75</v>
      </c>
      <c r="AE261" s="21" t="n">
        <v>4231658</v>
      </c>
      <c r="AF261" s="21" t="n">
        <v>85</v>
      </c>
      <c r="AG261" s="21" t="n">
        <v>69712</v>
      </c>
      <c r="AH261" s="21" t="n">
        <v>5</v>
      </c>
      <c r="AI261" s="21" t="n">
        <v>5939</v>
      </c>
      <c r="AJ261" s="21" t="n">
        <v>65</v>
      </c>
      <c r="AK261" s="21" t="n">
        <v>160504</v>
      </c>
      <c r="AL261" s="21" t="n">
        <v>25</v>
      </c>
      <c r="AM261" s="21" t="n">
        <v>3753</v>
      </c>
      <c r="AN261" s="21" t="n">
        <v>5</v>
      </c>
      <c r="AO261" s="21" t="n">
        <v>5868</v>
      </c>
      <c r="AP261" s="21" t="n">
        <v>5</v>
      </c>
      <c r="AQ261" s="21" t="n">
        <v>1210</v>
      </c>
    </row>
    <row r="262" customFormat="false" ht="10.5" hidden="false" customHeight="false" outlineLevel="0" collapsed="false">
      <c r="A262" s="20" t="n">
        <v>6519</v>
      </c>
      <c r="B262" s="21" t="n">
        <v>120</v>
      </c>
      <c r="C262" s="21" t="n">
        <v>230</v>
      </c>
      <c r="D262" s="21" t="n">
        <v>12693485</v>
      </c>
      <c r="E262" s="21" t="n">
        <v>55673</v>
      </c>
      <c r="F262" s="21" t="n">
        <v>75</v>
      </c>
      <c r="G262" s="21" t="n">
        <v>176458</v>
      </c>
      <c r="H262" s="21" t="n">
        <v>230</v>
      </c>
      <c r="I262" s="21" t="n">
        <v>2414229</v>
      </c>
      <c r="J262" s="21" t="n">
        <v>10589</v>
      </c>
      <c r="K262" s="21" t="n">
        <v>19</v>
      </c>
      <c r="L262" s="21" t="n">
        <v>115</v>
      </c>
      <c r="M262" s="21" t="n">
        <v>286196</v>
      </c>
      <c r="N262" s="21" t="n">
        <v>230</v>
      </c>
      <c r="O262" s="21" t="n">
        <v>2676117</v>
      </c>
      <c r="P262" s="21" t="n">
        <v>230</v>
      </c>
      <c r="Q262" s="21" t="n">
        <v>2232959</v>
      </c>
      <c r="R262" s="21" t="n">
        <v>25</v>
      </c>
      <c r="S262" s="21" t="n">
        <v>-164698</v>
      </c>
      <c r="T262" s="21" t="n">
        <v>5</v>
      </c>
      <c r="U262" s="21" t="n">
        <v>97720</v>
      </c>
      <c r="V262" s="21" t="n">
        <v>230</v>
      </c>
      <c r="W262" s="21" t="n">
        <v>13919823</v>
      </c>
      <c r="X262" s="21" t="n">
        <v>184</v>
      </c>
      <c r="Y262" s="21" t="n">
        <v>978892</v>
      </c>
      <c r="Z262" s="21" t="n">
        <v>5</v>
      </c>
      <c r="AA262" s="21" t="n">
        <v>60840</v>
      </c>
      <c r="AB262" s="21" t="n">
        <v>15</v>
      </c>
      <c r="AC262" s="21" t="n">
        <v>256284</v>
      </c>
      <c r="AD262" s="21" t="n">
        <v>180</v>
      </c>
      <c r="AE262" s="21" t="n">
        <v>8457463</v>
      </c>
      <c r="AF262" s="21" t="n">
        <v>210</v>
      </c>
      <c r="AG262" s="21" t="n">
        <v>180964</v>
      </c>
      <c r="AH262" s="21" t="n">
        <v>5</v>
      </c>
      <c r="AI262" s="21" t="n">
        <v>3162</v>
      </c>
      <c r="AJ262" s="21" t="n">
        <v>155</v>
      </c>
      <c r="AK262" s="21" t="n">
        <v>285301</v>
      </c>
      <c r="AL262" s="21" t="n">
        <v>50</v>
      </c>
      <c r="AM262" s="21" t="n">
        <v>10666</v>
      </c>
      <c r="AN262" s="21" t="n">
        <v>5</v>
      </c>
      <c r="AO262" s="21" t="n">
        <v>28411</v>
      </c>
      <c r="AP262" s="21" t="n">
        <v>0</v>
      </c>
      <c r="AQ262" s="21" t="n">
        <v>0</v>
      </c>
    </row>
    <row r="263" customFormat="false" ht="10.5" hidden="false" customHeight="false" outlineLevel="0" collapsed="false">
      <c r="A263" s="20" t="n">
        <v>6521</v>
      </c>
      <c r="B263" s="21" t="n">
        <v>95</v>
      </c>
      <c r="C263" s="21" t="n">
        <v>115</v>
      </c>
      <c r="D263" s="21" t="n">
        <v>5904942</v>
      </c>
      <c r="E263" s="21" t="n">
        <v>51798</v>
      </c>
      <c r="F263" s="21" t="n">
        <v>45</v>
      </c>
      <c r="G263" s="21" t="n">
        <v>143875</v>
      </c>
      <c r="H263" s="21" t="n">
        <v>115</v>
      </c>
      <c r="I263" s="21" t="n">
        <v>1105027</v>
      </c>
      <c r="J263" s="21" t="n">
        <v>9693</v>
      </c>
      <c r="K263" s="21" t="n">
        <v>19</v>
      </c>
      <c r="L263" s="21" t="n">
        <v>65</v>
      </c>
      <c r="M263" s="21" t="n">
        <v>164268</v>
      </c>
      <c r="N263" s="21" t="n">
        <v>115</v>
      </c>
      <c r="O263" s="21" t="n">
        <v>1176843</v>
      </c>
      <c r="P263" s="21" t="n">
        <v>115</v>
      </c>
      <c r="Q263" s="21" t="n">
        <v>954985</v>
      </c>
      <c r="R263" s="21" t="n">
        <v>15</v>
      </c>
      <c r="S263" s="21" t="n">
        <v>17695</v>
      </c>
      <c r="T263" s="21" t="n">
        <v>5</v>
      </c>
      <c r="U263" s="21" t="n">
        <v>253435</v>
      </c>
      <c r="V263" s="21" t="n">
        <v>115</v>
      </c>
      <c r="W263" s="21" t="n">
        <v>6354049</v>
      </c>
      <c r="X263" s="21" t="n">
        <v>80</v>
      </c>
      <c r="Y263" s="21" t="n">
        <v>429139</v>
      </c>
      <c r="Z263" s="21" t="n">
        <v>5</v>
      </c>
      <c r="AA263" s="21" t="n">
        <v>9517</v>
      </c>
      <c r="AB263" s="21" t="n">
        <v>10</v>
      </c>
      <c r="AC263" s="21" t="n">
        <v>204931</v>
      </c>
      <c r="AD263" s="21" t="n">
        <v>75</v>
      </c>
      <c r="AE263" s="21" t="n">
        <v>3540489</v>
      </c>
      <c r="AF263" s="21" t="n">
        <v>105</v>
      </c>
      <c r="AG263" s="21" t="n">
        <v>84528</v>
      </c>
      <c r="AH263" s="21" t="n">
        <v>5</v>
      </c>
      <c r="AI263" s="21" t="n">
        <v>619</v>
      </c>
      <c r="AJ263" s="21" t="n">
        <v>60</v>
      </c>
      <c r="AK263" s="21" t="n">
        <v>110434</v>
      </c>
      <c r="AL263" s="21" t="n">
        <v>20</v>
      </c>
      <c r="AM263" s="21" t="n">
        <v>6508</v>
      </c>
      <c r="AN263" s="21" t="n">
        <v>5</v>
      </c>
      <c r="AO263" s="21" t="n">
        <v>20535</v>
      </c>
      <c r="AP263" s="21" t="n">
        <v>5</v>
      </c>
      <c r="AQ263" s="21" t="n">
        <v>10163</v>
      </c>
    </row>
    <row r="264" customFormat="false" ht="10.5" hidden="false" customHeight="false" outlineLevel="0" collapsed="false">
      <c r="A264" s="20" t="n">
        <v>6522</v>
      </c>
      <c r="B264" s="21" t="n">
        <v>80</v>
      </c>
      <c r="C264" s="21" t="n">
        <v>220</v>
      </c>
      <c r="D264" s="21" t="n">
        <v>14416939</v>
      </c>
      <c r="E264" s="21" t="n">
        <v>64941</v>
      </c>
      <c r="F264" s="21" t="n">
        <v>90</v>
      </c>
      <c r="G264" s="21" t="n">
        <v>733127</v>
      </c>
      <c r="H264" s="21" t="n">
        <v>220</v>
      </c>
      <c r="I264" s="21" t="n">
        <v>2983181</v>
      </c>
      <c r="J264" s="21" t="n">
        <v>13438</v>
      </c>
      <c r="K264" s="21" t="n">
        <v>21</v>
      </c>
      <c r="L264" s="21" t="n">
        <v>130</v>
      </c>
      <c r="M264" s="21" t="n">
        <v>758103</v>
      </c>
      <c r="N264" s="21" t="n">
        <v>220</v>
      </c>
      <c r="O264" s="21" t="n">
        <v>3338283</v>
      </c>
      <c r="P264" s="21" t="n">
        <v>220</v>
      </c>
      <c r="Q264" s="21" t="n">
        <v>2245196</v>
      </c>
      <c r="R264" s="21" t="n">
        <v>35</v>
      </c>
      <c r="S264" s="21" t="n">
        <v>-91145</v>
      </c>
      <c r="T264" s="21" t="n">
        <v>20</v>
      </c>
      <c r="U264" s="21" t="n">
        <v>333365</v>
      </c>
      <c r="V264" s="21" t="n">
        <v>220</v>
      </c>
      <c r="W264" s="21" t="n">
        <v>15784482</v>
      </c>
      <c r="X264" s="21" t="n">
        <v>176</v>
      </c>
      <c r="Y264" s="21" t="n">
        <v>1147268</v>
      </c>
      <c r="Z264" s="21" t="n">
        <v>5</v>
      </c>
      <c r="AA264" s="21" t="n">
        <v>476347</v>
      </c>
      <c r="AB264" s="21" t="n">
        <v>10</v>
      </c>
      <c r="AC264" s="21" t="n">
        <v>222289</v>
      </c>
      <c r="AD264" s="21" t="n">
        <v>155</v>
      </c>
      <c r="AE264" s="21" t="n">
        <v>6383064</v>
      </c>
      <c r="AF264" s="21" t="n">
        <v>210</v>
      </c>
      <c r="AG264" s="21" t="n">
        <v>207151</v>
      </c>
      <c r="AH264" s="21" t="n">
        <v>5</v>
      </c>
      <c r="AI264" s="21" t="n">
        <v>796</v>
      </c>
      <c r="AJ264" s="21" t="n">
        <v>130</v>
      </c>
      <c r="AK264" s="21" t="n">
        <v>210253</v>
      </c>
      <c r="AL264" s="21" t="n">
        <v>50</v>
      </c>
      <c r="AM264" s="21" t="n">
        <v>12530</v>
      </c>
      <c r="AN264" s="21" t="n">
        <v>5</v>
      </c>
      <c r="AO264" s="21" t="n">
        <v>38225</v>
      </c>
      <c r="AP264" s="21" t="n">
        <v>5</v>
      </c>
      <c r="AQ264" s="21" t="n">
        <v>4265</v>
      </c>
    </row>
    <row r="265" customFormat="false" ht="10.5" hidden="false" customHeight="false" outlineLevel="0" collapsed="false">
      <c r="A265" s="20" t="n">
        <v>6525</v>
      </c>
      <c r="B265" s="21" t="n">
        <v>645</v>
      </c>
      <c r="C265" s="21" t="n">
        <v>1370</v>
      </c>
      <c r="D265" s="21" t="n">
        <v>88311368</v>
      </c>
      <c r="E265" s="21" t="n">
        <v>64461</v>
      </c>
      <c r="F265" s="21" t="n">
        <v>410</v>
      </c>
      <c r="G265" s="21" t="n">
        <v>2378266</v>
      </c>
      <c r="H265" s="21" t="n">
        <v>1370</v>
      </c>
      <c r="I265" s="21" t="n">
        <v>19995011</v>
      </c>
      <c r="J265" s="21" t="n">
        <v>14595</v>
      </c>
      <c r="K265" s="21" t="n">
        <v>23</v>
      </c>
      <c r="L265" s="21" t="n">
        <v>695</v>
      </c>
      <c r="M265" s="21" t="n">
        <v>1666967</v>
      </c>
      <c r="N265" s="21" t="n">
        <v>1370</v>
      </c>
      <c r="O265" s="21" t="n">
        <v>20372034</v>
      </c>
      <c r="P265" s="21" t="n">
        <v>1370</v>
      </c>
      <c r="Q265" s="21" t="n">
        <v>17541541</v>
      </c>
      <c r="R265" s="21" t="n">
        <v>210</v>
      </c>
      <c r="S265" s="21" t="n">
        <v>-598439</v>
      </c>
      <c r="T265" s="21" t="n">
        <v>85</v>
      </c>
      <c r="U265" s="21" t="n">
        <v>1680833</v>
      </c>
      <c r="V265" s="21" t="n">
        <v>1370</v>
      </c>
      <c r="W265" s="21" t="n">
        <v>92079721</v>
      </c>
      <c r="X265" s="21" t="n">
        <v>1201</v>
      </c>
      <c r="Y265" s="21" t="n">
        <v>4218821</v>
      </c>
      <c r="Z265" s="21" t="n">
        <v>25</v>
      </c>
      <c r="AA265" s="21" t="n">
        <v>393152</v>
      </c>
      <c r="AB265" s="21" t="n">
        <v>115</v>
      </c>
      <c r="AC265" s="21" t="n">
        <v>3641317</v>
      </c>
      <c r="AD265" s="21" t="n">
        <v>1085</v>
      </c>
      <c r="AE265" s="21" t="n">
        <v>61666388</v>
      </c>
      <c r="AF265" s="21" t="n">
        <v>1265</v>
      </c>
      <c r="AG265" s="21" t="n">
        <v>1269010</v>
      </c>
      <c r="AH265" s="21" t="n">
        <v>50</v>
      </c>
      <c r="AI265" s="21" t="n">
        <v>89098</v>
      </c>
      <c r="AJ265" s="21" t="n">
        <v>965</v>
      </c>
      <c r="AK265" s="21" t="n">
        <v>1860963</v>
      </c>
      <c r="AL265" s="21" t="n">
        <v>395</v>
      </c>
      <c r="AM265" s="21" t="n">
        <v>142295</v>
      </c>
      <c r="AN265" s="21" t="n">
        <v>75</v>
      </c>
      <c r="AO265" s="21" t="n">
        <v>283225</v>
      </c>
      <c r="AP265" s="21" t="n">
        <v>15</v>
      </c>
      <c r="AQ265" s="21" t="n">
        <v>59286</v>
      </c>
    </row>
    <row r="266" customFormat="false" ht="10.5" hidden="false" customHeight="false" outlineLevel="0" collapsed="false">
      <c r="A266" s="20" t="n">
        <v>6528</v>
      </c>
      <c r="B266" s="21" t="n">
        <v>105</v>
      </c>
      <c r="C266" s="21" t="n">
        <v>180</v>
      </c>
      <c r="D266" s="21" t="n">
        <v>10420225</v>
      </c>
      <c r="E266" s="21" t="n">
        <v>57570</v>
      </c>
      <c r="F266" s="21" t="n">
        <v>50</v>
      </c>
      <c r="G266" s="21" t="n">
        <v>84910</v>
      </c>
      <c r="H266" s="21" t="n">
        <v>180</v>
      </c>
      <c r="I266" s="21" t="n">
        <v>2127798</v>
      </c>
      <c r="J266" s="21" t="n">
        <v>11756</v>
      </c>
      <c r="K266" s="21" t="n">
        <v>20</v>
      </c>
      <c r="L266" s="21" t="n">
        <v>95</v>
      </c>
      <c r="M266" s="21" t="n">
        <v>166664</v>
      </c>
      <c r="N266" s="21" t="n">
        <v>180</v>
      </c>
      <c r="O266" s="21" t="n">
        <v>2216855</v>
      </c>
      <c r="P266" s="21" t="n">
        <v>180</v>
      </c>
      <c r="Q266" s="21" t="n">
        <v>2035648</v>
      </c>
      <c r="R266" s="21" t="n">
        <v>20</v>
      </c>
      <c r="S266" s="21" t="n">
        <v>-34230</v>
      </c>
      <c r="T266" s="21" t="n">
        <v>15</v>
      </c>
      <c r="U266" s="21" t="n">
        <v>875777</v>
      </c>
      <c r="V266" s="21" t="n">
        <v>180</v>
      </c>
      <c r="W266" s="21" t="n">
        <v>11478815</v>
      </c>
      <c r="X266" s="21" t="n">
        <v>148</v>
      </c>
      <c r="Y266" s="21" t="n">
        <v>341796</v>
      </c>
      <c r="Z266" s="21" t="n">
        <v>5</v>
      </c>
      <c r="AA266" s="21" t="n">
        <v>-36353</v>
      </c>
      <c r="AB266" s="21" t="n">
        <v>15</v>
      </c>
      <c r="AC266" s="21" t="n">
        <v>302482</v>
      </c>
      <c r="AD266" s="21" t="n">
        <v>135</v>
      </c>
      <c r="AE266" s="21" t="n">
        <v>7200781</v>
      </c>
      <c r="AF266" s="21" t="n">
        <v>165</v>
      </c>
      <c r="AG266" s="21" t="n">
        <v>147949</v>
      </c>
      <c r="AH266" s="21" t="n">
        <v>5</v>
      </c>
      <c r="AI266" s="21" t="n">
        <v>5755</v>
      </c>
      <c r="AJ266" s="21" t="n">
        <v>130</v>
      </c>
      <c r="AK266" s="21" t="n">
        <v>242705</v>
      </c>
      <c r="AL266" s="21" t="n">
        <v>50</v>
      </c>
      <c r="AM266" s="21" t="n">
        <v>12488</v>
      </c>
      <c r="AN266" s="21" t="n">
        <v>10</v>
      </c>
      <c r="AO266" s="21" t="n">
        <v>32715</v>
      </c>
      <c r="AP266" s="21" t="n">
        <v>5</v>
      </c>
      <c r="AQ266" s="21" t="n">
        <v>2401</v>
      </c>
    </row>
    <row r="267" customFormat="false" ht="10.5" hidden="false" customHeight="false" outlineLevel="0" collapsed="false">
      <c r="A267" s="20" t="n">
        <v>6530</v>
      </c>
      <c r="B267" s="21" t="n">
        <v>4480</v>
      </c>
      <c r="C267" s="21" t="n">
        <v>14120</v>
      </c>
      <c r="D267" s="21" t="n">
        <v>820480016</v>
      </c>
      <c r="E267" s="21" t="n">
        <v>58099</v>
      </c>
      <c r="F267" s="21" t="n">
        <v>3010</v>
      </c>
      <c r="G267" s="21" t="n">
        <v>10388326</v>
      </c>
      <c r="H267" s="21" t="n">
        <v>14120</v>
      </c>
      <c r="I267" s="21" t="n">
        <v>172000286</v>
      </c>
      <c r="J267" s="21" t="n">
        <v>12180</v>
      </c>
      <c r="K267" s="21" t="n">
        <v>21</v>
      </c>
      <c r="L267" s="21" t="n">
        <v>5940</v>
      </c>
      <c r="M267" s="21" t="n">
        <v>8765327</v>
      </c>
      <c r="N267" s="21" t="n">
        <v>14120</v>
      </c>
      <c r="O267" s="21" t="n">
        <v>174817426</v>
      </c>
      <c r="P267" s="21" t="n">
        <v>14115</v>
      </c>
      <c r="Q267" s="21" t="n">
        <v>160804997</v>
      </c>
      <c r="R267" s="21" t="n">
        <v>2015</v>
      </c>
      <c r="S267" s="21" t="n">
        <v>-6511923</v>
      </c>
      <c r="T267" s="21" t="n">
        <v>650</v>
      </c>
      <c r="U267" s="21" t="n">
        <v>14214017</v>
      </c>
      <c r="V267" s="21" t="n">
        <v>14120</v>
      </c>
      <c r="W267" s="21" t="n">
        <v>859849641</v>
      </c>
      <c r="X267" s="21" t="n">
        <v>12919</v>
      </c>
      <c r="Y267" s="21" t="n">
        <v>38043519</v>
      </c>
      <c r="Z267" s="21" t="n">
        <v>80</v>
      </c>
      <c r="AA267" s="21" t="n">
        <v>1510951</v>
      </c>
      <c r="AB267" s="21" t="n">
        <v>900</v>
      </c>
      <c r="AC267" s="21" t="n">
        <v>27170148</v>
      </c>
      <c r="AD267" s="21" t="n">
        <v>12405</v>
      </c>
      <c r="AE267" s="21" t="n">
        <v>676232028</v>
      </c>
      <c r="AF267" s="21" t="n">
        <v>13020</v>
      </c>
      <c r="AG267" s="21" t="n">
        <v>11691232</v>
      </c>
      <c r="AH267" s="21" t="n">
        <v>480</v>
      </c>
      <c r="AI267" s="21" t="n">
        <v>450031</v>
      </c>
      <c r="AJ267" s="21" t="n">
        <v>11530</v>
      </c>
      <c r="AK267" s="21" t="n">
        <v>22854396</v>
      </c>
      <c r="AL267" s="21" t="n">
        <v>4350</v>
      </c>
      <c r="AM267" s="21" t="n">
        <v>961603</v>
      </c>
      <c r="AN267" s="21" t="n">
        <v>850</v>
      </c>
      <c r="AO267" s="21" t="n">
        <v>3000114</v>
      </c>
      <c r="AP267" s="21" t="n">
        <v>315</v>
      </c>
      <c r="AQ267" s="21" t="n">
        <v>1037797</v>
      </c>
    </row>
    <row r="268" customFormat="false" ht="10.5" hidden="false" customHeight="false" outlineLevel="0" collapsed="false">
      <c r="A268" s="20" t="n">
        <v>6532</v>
      </c>
      <c r="B268" s="21" t="n">
        <v>570</v>
      </c>
      <c r="C268" s="21" t="n">
        <v>1625</v>
      </c>
      <c r="D268" s="21" t="n">
        <v>99355870</v>
      </c>
      <c r="E268" s="21" t="n">
        <v>61104</v>
      </c>
      <c r="F268" s="21" t="n">
        <v>405</v>
      </c>
      <c r="G268" s="21" t="n">
        <v>1201281</v>
      </c>
      <c r="H268" s="21" t="n">
        <v>1625</v>
      </c>
      <c r="I268" s="21" t="n">
        <v>21285647</v>
      </c>
      <c r="J268" s="21" t="n">
        <v>13091</v>
      </c>
      <c r="K268" s="21" t="n">
        <v>21</v>
      </c>
      <c r="L268" s="21" t="n">
        <v>780</v>
      </c>
      <c r="M268" s="21" t="n">
        <v>1167120</v>
      </c>
      <c r="N268" s="21" t="n">
        <v>1625</v>
      </c>
      <c r="O268" s="21" t="n">
        <v>21681211</v>
      </c>
      <c r="P268" s="21" t="n">
        <v>1625</v>
      </c>
      <c r="Q268" s="21" t="n">
        <v>19992371</v>
      </c>
      <c r="R268" s="21" t="n">
        <v>255</v>
      </c>
      <c r="S268" s="21" t="n">
        <v>-517324</v>
      </c>
      <c r="T268" s="21" t="n">
        <v>90</v>
      </c>
      <c r="U268" s="21" t="n">
        <v>2924527</v>
      </c>
      <c r="V268" s="21" t="n">
        <v>1625</v>
      </c>
      <c r="W268" s="21" t="n">
        <v>104713222</v>
      </c>
      <c r="X268" s="21" t="n">
        <v>1450</v>
      </c>
      <c r="Y268" s="21" t="n">
        <v>5023303</v>
      </c>
      <c r="Z268" s="21" t="n">
        <v>20</v>
      </c>
      <c r="AA268" s="21" t="n">
        <v>198717</v>
      </c>
      <c r="AB268" s="21" t="n">
        <v>100</v>
      </c>
      <c r="AC268" s="21" t="n">
        <v>2638138</v>
      </c>
      <c r="AD268" s="21" t="n">
        <v>1375</v>
      </c>
      <c r="AE268" s="21" t="n">
        <v>77551190</v>
      </c>
      <c r="AF268" s="21" t="n">
        <v>1530</v>
      </c>
      <c r="AG268" s="21" t="n">
        <v>1444762</v>
      </c>
      <c r="AH268" s="21" t="n">
        <v>70</v>
      </c>
      <c r="AI268" s="21" t="n">
        <v>60959</v>
      </c>
      <c r="AJ268" s="21" t="n">
        <v>1270</v>
      </c>
      <c r="AK268" s="21" t="n">
        <v>2605370</v>
      </c>
      <c r="AL268" s="21" t="n">
        <v>475</v>
      </c>
      <c r="AM268" s="21" t="n">
        <v>113125</v>
      </c>
      <c r="AN268" s="21" t="n">
        <v>60</v>
      </c>
      <c r="AO268" s="21" t="n">
        <v>210962</v>
      </c>
      <c r="AP268" s="21" t="n">
        <v>40</v>
      </c>
      <c r="AQ268" s="21" t="n">
        <v>140996</v>
      </c>
    </row>
    <row r="269" customFormat="false" ht="10.5" hidden="false" customHeight="false" outlineLevel="0" collapsed="false">
      <c r="A269" s="20" t="n">
        <v>6535</v>
      </c>
      <c r="B269" s="21" t="n">
        <v>330</v>
      </c>
      <c r="C269" s="21" t="n">
        <v>555</v>
      </c>
      <c r="D269" s="21" t="n">
        <v>30784371</v>
      </c>
      <c r="E269" s="21" t="n">
        <v>55268</v>
      </c>
      <c r="F269" s="21" t="n">
        <v>200</v>
      </c>
      <c r="G269" s="21" t="n">
        <v>838420</v>
      </c>
      <c r="H269" s="21" t="n">
        <v>555</v>
      </c>
      <c r="I269" s="21" t="n">
        <v>5842401</v>
      </c>
      <c r="J269" s="21" t="n">
        <v>10489</v>
      </c>
      <c r="K269" s="21" t="n">
        <v>19</v>
      </c>
      <c r="L269" s="21" t="n">
        <v>300</v>
      </c>
      <c r="M269" s="21" t="n">
        <v>619717</v>
      </c>
      <c r="N269" s="21" t="n">
        <v>555</v>
      </c>
      <c r="O269" s="21" t="n">
        <v>6369251</v>
      </c>
      <c r="P269" s="21" t="n">
        <v>555</v>
      </c>
      <c r="Q269" s="21" t="n">
        <v>4983213</v>
      </c>
      <c r="R269" s="21" t="n">
        <v>80</v>
      </c>
      <c r="S269" s="21" t="n">
        <v>138203</v>
      </c>
      <c r="T269" s="21" t="n">
        <v>35</v>
      </c>
      <c r="U269" s="21" t="n">
        <v>581920</v>
      </c>
      <c r="V269" s="21" t="n">
        <v>555</v>
      </c>
      <c r="W269" s="21" t="n">
        <v>32371443</v>
      </c>
      <c r="X269" s="21" t="n">
        <v>485</v>
      </c>
      <c r="Y269" s="21" t="n">
        <v>1650887</v>
      </c>
      <c r="Z269" s="21" t="n">
        <v>10</v>
      </c>
      <c r="AA269" s="21" t="n">
        <v>431802</v>
      </c>
      <c r="AB269" s="21" t="n">
        <v>35</v>
      </c>
      <c r="AC269" s="21" t="n">
        <v>749475</v>
      </c>
      <c r="AD269" s="21" t="n">
        <v>420</v>
      </c>
      <c r="AE269" s="21" t="n">
        <v>20082816</v>
      </c>
      <c r="AF269" s="21" t="n">
        <v>510</v>
      </c>
      <c r="AG269" s="21" t="n">
        <v>437914</v>
      </c>
      <c r="AH269" s="21" t="n">
        <v>15</v>
      </c>
      <c r="AI269" s="21" t="n">
        <v>12934</v>
      </c>
      <c r="AJ269" s="21" t="n">
        <v>385</v>
      </c>
      <c r="AK269" s="21" t="n">
        <v>676981</v>
      </c>
      <c r="AL269" s="21" t="n">
        <v>115</v>
      </c>
      <c r="AM269" s="21" t="n">
        <v>30983</v>
      </c>
      <c r="AN269" s="21" t="n">
        <v>30</v>
      </c>
      <c r="AO269" s="21" t="n">
        <v>127361</v>
      </c>
      <c r="AP269" s="21" t="n">
        <v>5</v>
      </c>
      <c r="AQ269" s="21" t="n">
        <v>27741</v>
      </c>
    </row>
    <row r="270" customFormat="false" ht="10.5" hidden="false" customHeight="false" outlineLevel="0" collapsed="false">
      <c r="A270" s="20" t="n">
        <v>6536</v>
      </c>
      <c r="B270" s="21" t="n">
        <v>260</v>
      </c>
      <c r="C270" s="21" t="n">
        <v>600</v>
      </c>
      <c r="D270" s="21" t="n">
        <v>34271808</v>
      </c>
      <c r="E270" s="21" t="n">
        <v>57215</v>
      </c>
      <c r="F270" s="21" t="n">
        <v>125</v>
      </c>
      <c r="G270" s="21" t="n">
        <v>277025</v>
      </c>
      <c r="H270" s="21" t="n">
        <v>600</v>
      </c>
      <c r="I270" s="21" t="n">
        <v>6969877</v>
      </c>
      <c r="J270" s="21" t="n">
        <v>11636</v>
      </c>
      <c r="K270" s="21" t="n">
        <v>20</v>
      </c>
      <c r="L270" s="21" t="n">
        <v>275</v>
      </c>
      <c r="M270" s="21" t="n">
        <v>574964</v>
      </c>
      <c r="N270" s="21" t="n">
        <v>600</v>
      </c>
      <c r="O270" s="21" t="n">
        <v>7357445</v>
      </c>
      <c r="P270" s="21" t="n">
        <v>600</v>
      </c>
      <c r="Q270" s="21" t="n">
        <v>6664206</v>
      </c>
      <c r="R270" s="21" t="n">
        <v>105</v>
      </c>
      <c r="S270" s="21" t="n">
        <v>-33268</v>
      </c>
      <c r="T270" s="21" t="n">
        <v>30</v>
      </c>
      <c r="U270" s="21" t="n">
        <v>939533</v>
      </c>
      <c r="V270" s="21" t="n">
        <v>600</v>
      </c>
      <c r="W270" s="21" t="n">
        <v>35337995</v>
      </c>
      <c r="X270" s="21" t="n">
        <v>506</v>
      </c>
      <c r="Y270" s="21" t="n">
        <v>1385038</v>
      </c>
      <c r="Z270" s="21" t="n">
        <v>10</v>
      </c>
      <c r="AA270" s="21" t="n">
        <v>255643</v>
      </c>
      <c r="AB270" s="21" t="n">
        <v>65</v>
      </c>
      <c r="AC270" s="21" t="n">
        <v>1420991</v>
      </c>
      <c r="AD270" s="21" t="n">
        <v>465</v>
      </c>
      <c r="AE270" s="21" t="n">
        <v>24993955</v>
      </c>
      <c r="AF270" s="21" t="n">
        <v>555</v>
      </c>
      <c r="AG270" s="21" t="n">
        <v>492043</v>
      </c>
      <c r="AH270" s="21" t="n">
        <v>30</v>
      </c>
      <c r="AI270" s="21" t="n">
        <v>29672</v>
      </c>
      <c r="AJ270" s="21" t="n">
        <v>415</v>
      </c>
      <c r="AK270" s="21" t="n">
        <v>755917</v>
      </c>
      <c r="AL270" s="21" t="n">
        <v>145</v>
      </c>
      <c r="AM270" s="21" t="n">
        <v>43456</v>
      </c>
      <c r="AN270" s="21" t="n">
        <v>25</v>
      </c>
      <c r="AO270" s="21" t="n">
        <v>68382</v>
      </c>
      <c r="AP270" s="21" t="n">
        <v>10</v>
      </c>
      <c r="AQ270" s="21" t="n">
        <v>28390</v>
      </c>
    </row>
    <row r="271" customFormat="false" ht="10.5" hidden="false" customHeight="false" outlineLevel="0" collapsed="false">
      <c r="A271" s="20" t="n">
        <v>6537</v>
      </c>
      <c r="B271" s="21" t="n">
        <v>140</v>
      </c>
      <c r="C271" s="21" t="n">
        <v>340</v>
      </c>
      <c r="D271" s="21" t="n">
        <v>18637490</v>
      </c>
      <c r="E271" s="21" t="n">
        <v>54496</v>
      </c>
      <c r="F271" s="21" t="n">
        <v>60</v>
      </c>
      <c r="G271" s="21" t="n">
        <v>142002</v>
      </c>
      <c r="H271" s="21" t="n">
        <v>340</v>
      </c>
      <c r="I271" s="21" t="n">
        <v>3414334</v>
      </c>
      <c r="J271" s="21" t="n">
        <v>9983</v>
      </c>
      <c r="K271" s="21" t="n">
        <v>18</v>
      </c>
      <c r="L271" s="21" t="n">
        <v>145</v>
      </c>
      <c r="M271" s="21" t="n">
        <v>240207</v>
      </c>
      <c r="N271" s="21" t="n">
        <v>340</v>
      </c>
      <c r="O271" s="21" t="n">
        <v>3837720</v>
      </c>
      <c r="P271" s="21" t="n">
        <v>340</v>
      </c>
      <c r="Q271" s="21" t="n">
        <v>3262141</v>
      </c>
      <c r="R271" s="21" t="n">
        <v>90</v>
      </c>
      <c r="S271" s="21" t="n">
        <v>-287722</v>
      </c>
      <c r="T271" s="21" t="n">
        <v>10</v>
      </c>
      <c r="U271" s="21" t="n">
        <v>356034</v>
      </c>
      <c r="V271" s="21" t="n">
        <v>340</v>
      </c>
      <c r="W271" s="21" t="n">
        <v>19145087</v>
      </c>
      <c r="X271" s="21" t="n">
        <v>300</v>
      </c>
      <c r="Y271" s="21" t="n">
        <v>497338</v>
      </c>
      <c r="Z271" s="21" t="n">
        <v>5</v>
      </c>
      <c r="AA271" s="21" t="n">
        <v>90396</v>
      </c>
      <c r="AB271" s="21" t="n">
        <v>30</v>
      </c>
      <c r="AC271" s="21" t="n">
        <v>517476</v>
      </c>
      <c r="AD271" s="21" t="n">
        <v>295</v>
      </c>
      <c r="AE271" s="21" t="n">
        <v>15327745</v>
      </c>
      <c r="AF271" s="21" t="n">
        <v>325</v>
      </c>
      <c r="AG271" s="21" t="n">
        <v>269272</v>
      </c>
      <c r="AH271" s="21" t="n">
        <v>15</v>
      </c>
      <c r="AI271" s="21" t="n">
        <v>12675</v>
      </c>
      <c r="AJ271" s="21" t="n">
        <v>260</v>
      </c>
      <c r="AK271" s="21" t="n">
        <v>361941</v>
      </c>
      <c r="AL271" s="21" t="n">
        <v>80</v>
      </c>
      <c r="AM271" s="21" t="n">
        <v>23890</v>
      </c>
      <c r="AN271" s="21" t="n">
        <v>15</v>
      </c>
      <c r="AO271" s="21" t="n">
        <v>53445</v>
      </c>
      <c r="AP271" s="21" t="n">
        <v>10</v>
      </c>
      <c r="AQ271" s="21" t="n">
        <v>24795</v>
      </c>
    </row>
    <row r="272" customFormat="false" ht="10.5" hidden="false" customHeight="false" outlineLevel="0" collapsed="false">
      <c r="A272" s="20" t="n">
        <v>6556</v>
      </c>
      <c r="B272" s="21" t="n">
        <v>270</v>
      </c>
      <c r="C272" s="21" t="n">
        <v>875</v>
      </c>
      <c r="D272" s="21" t="n">
        <v>51480275</v>
      </c>
      <c r="E272" s="21" t="n">
        <v>58700</v>
      </c>
      <c r="F272" s="21" t="n">
        <v>185</v>
      </c>
      <c r="G272" s="21" t="n">
        <v>498134</v>
      </c>
      <c r="H272" s="21" t="n">
        <v>875</v>
      </c>
      <c r="I272" s="21" t="n">
        <v>10845336</v>
      </c>
      <c r="J272" s="21" t="n">
        <v>12366</v>
      </c>
      <c r="K272" s="21" t="n">
        <v>21</v>
      </c>
      <c r="L272" s="21" t="n">
        <v>385</v>
      </c>
      <c r="M272" s="21" t="n">
        <v>486586</v>
      </c>
      <c r="N272" s="21" t="n">
        <v>875</v>
      </c>
      <c r="O272" s="21" t="n">
        <v>11036285</v>
      </c>
      <c r="P272" s="21" t="n">
        <v>875</v>
      </c>
      <c r="Q272" s="21" t="n">
        <v>10279097</v>
      </c>
      <c r="R272" s="21" t="n">
        <v>145</v>
      </c>
      <c r="S272" s="21" t="n">
        <v>-381543</v>
      </c>
      <c r="T272" s="21" t="n">
        <v>40</v>
      </c>
      <c r="U272" s="21" t="n">
        <v>520029</v>
      </c>
      <c r="V272" s="21" t="n">
        <v>875</v>
      </c>
      <c r="W272" s="21" t="n">
        <v>52572448</v>
      </c>
      <c r="X272" s="21" t="n">
        <v>791</v>
      </c>
      <c r="Y272" s="21" t="n">
        <v>2078374</v>
      </c>
      <c r="Z272" s="21" t="n">
        <v>10</v>
      </c>
      <c r="AA272" s="21" t="n">
        <v>-124799</v>
      </c>
      <c r="AB272" s="21" t="n">
        <v>70</v>
      </c>
      <c r="AC272" s="21" t="n">
        <v>2188846</v>
      </c>
      <c r="AD272" s="21" t="n">
        <v>755</v>
      </c>
      <c r="AE272" s="21" t="n">
        <v>43168432</v>
      </c>
      <c r="AF272" s="21" t="n">
        <v>810</v>
      </c>
      <c r="AG272" s="21" t="n">
        <v>738745</v>
      </c>
      <c r="AH272" s="21" t="n">
        <v>50</v>
      </c>
      <c r="AI272" s="21" t="n">
        <v>42367</v>
      </c>
      <c r="AJ272" s="21" t="n">
        <v>675</v>
      </c>
      <c r="AK272" s="21" t="n">
        <v>1239478</v>
      </c>
      <c r="AL272" s="21" t="n">
        <v>280</v>
      </c>
      <c r="AM272" s="21" t="n">
        <v>62068</v>
      </c>
      <c r="AN272" s="21" t="n">
        <v>30</v>
      </c>
      <c r="AO272" s="21" t="n">
        <v>96899</v>
      </c>
      <c r="AP272" s="21" t="n">
        <v>10</v>
      </c>
      <c r="AQ272" s="21" t="n">
        <v>37418</v>
      </c>
    </row>
    <row r="273" customFormat="false" ht="10.5" hidden="false" customHeight="false" outlineLevel="0" collapsed="false">
      <c r="A273" s="20" t="n">
        <v>6558</v>
      </c>
      <c r="B273" s="21" t="n">
        <v>120</v>
      </c>
      <c r="C273" s="21" t="n">
        <v>340</v>
      </c>
      <c r="D273" s="21" t="n">
        <v>21900199</v>
      </c>
      <c r="E273" s="21" t="n">
        <v>64602</v>
      </c>
      <c r="F273" s="21" t="n">
        <v>55</v>
      </c>
      <c r="G273" s="21" t="n">
        <v>533852</v>
      </c>
      <c r="H273" s="21" t="n">
        <v>340</v>
      </c>
      <c r="I273" s="21" t="n">
        <v>4987872</v>
      </c>
      <c r="J273" s="21" t="n">
        <v>14713</v>
      </c>
      <c r="K273" s="21" t="n">
        <v>23</v>
      </c>
      <c r="L273" s="21" t="n">
        <v>155</v>
      </c>
      <c r="M273" s="21" t="n">
        <v>425302</v>
      </c>
      <c r="N273" s="21" t="n">
        <v>340</v>
      </c>
      <c r="O273" s="21" t="n">
        <v>5120885</v>
      </c>
      <c r="P273" s="21" t="n">
        <v>340</v>
      </c>
      <c r="Q273" s="21" t="n">
        <v>4429480</v>
      </c>
      <c r="R273" s="21" t="n">
        <v>35</v>
      </c>
      <c r="S273" s="21" t="n">
        <v>-155330</v>
      </c>
      <c r="T273" s="21" t="n">
        <v>10</v>
      </c>
      <c r="U273" s="21" t="n">
        <v>28936</v>
      </c>
      <c r="V273" s="21" t="n">
        <v>335</v>
      </c>
      <c r="W273" s="21" t="n">
        <v>22302239</v>
      </c>
      <c r="X273" s="21" t="n">
        <v>306</v>
      </c>
      <c r="Y273" s="21" t="n">
        <v>773794</v>
      </c>
      <c r="Z273" s="21" t="n">
        <v>10</v>
      </c>
      <c r="AA273" s="21" t="n">
        <v>-122116</v>
      </c>
      <c r="AB273" s="21" t="n">
        <v>45</v>
      </c>
      <c r="AC273" s="21" t="n">
        <v>765681</v>
      </c>
      <c r="AD273" s="21" t="n">
        <v>295</v>
      </c>
      <c r="AE273" s="21" t="n">
        <v>17628396</v>
      </c>
      <c r="AF273" s="21" t="n">
        <v>325</v>
      </c>
      <c r="AG273" s="21" t="n">
        <v>319127</v>
      </c>
      <c r="AH273" s="21" t="n">
        <v>10</v>
      </c>
      <c r="AI273" s="21" t="n">
        <v>7019</v>
      </c>
      <c r="AJ273" s="21" t="n">
        <v>260</v>
      </c>
      <c r="AK273" s="21" t="n">
        <v>513090</v>
      </c>
      <c r="AL273" s="21" t="n">
        <v>105</v>
      </c>
      <c r="AM273" s="21" t="n">
        <v>24611</v>
      </c>
      <c r="AN273" s="21" t="n">
        <v>10</v>
      </c>
      <c r="AO273" s="21" t="n">
        <v>22073</v>
      </c>
      <c r="AP273" s="21" t="n">
        <v>10</v>
      </c>
      <c r="AQ273" s="21" t="n">
        <v>26981</v>
      </c>
    </row>
    <row r="274" customFormat="false" ht="10.5" hidden="false" customHeight="false" outlineLevel="0" collapsed="false">
      <c r="A274" s="20" t="n">
        <v>6560</v>
      </c>
      <c r="B274" s="21" t="n">
        <v>160</v>
      </c>
      <c r="C274" s="21" t="n">
        <v>485</v>
      </c>
      <c r="D274" s="21" t="n">
        <v>26421844</v>
      </c>
      <c r="E274" s="21" t="n">
        <v>54591</v>
      </c>
      <c r="F274" s="21" t="n">
        <v>60</v>
      </c>
      <c r="G274" s="21" t="n">
        <v>60940</v>
      </c>
      <c r="H274" s="21" t="n">
        <v>485</v>
      </c>
      <c r="I274" s="21" t="n">
        <v>5323288</v>
      </c>
      <c r="J274" s="21" t="n">
        <v>10999</v>
      </c>
      <c r="K274" s="21" t="n">
        <v>20</v>
      </c>
      <c r="L274" s="21" t="n">
        <v>155</v>
      </c>
      <c r="M274" s="21" t="n">
        <v>107493</v>
      </c>
      <c r="N274" s="21" t="n">
        <v>485</v>
      </c>
      <c r="O274" s="21" t="n">
        <v>5377486</v>
      </c>
      <c r="P274" s="21" t="n">
        <v>485</v>
      </c>
      <c r="Q274" s="21" t="n">
        <v>5221116</v>
      </c>
      <c r="R274" s="21" t="n">
        <v>45</v>
      </c>
      <c r="S274" s="21" t="n">
        <v>-184702</v>
      </c>
      <c r="T274" s="21" t="n">
        <v>10</v>
      </c>
      <c r="U274" s="21" t="n">
        <v>485778</v>
      </c>
      <c r="V274" s="21" t="n">
        <v>485</v>
      </c>
      <c r="W274" s="21" t="n">
        <v>27312710</v>
      </c>
      <c r="X274" s="21" t="n">
        <v>456</v>
      </c>
      <c r="Y274" s="21" t="n">
        <v>888386</v>
      </c>
      <c r="Z274" s="21" t="n">
        <v>5</v>
      </c>
      <c r="AA274" s="21" t="n">
        <v>49496</v>
      </c>
      <c r="AB274" s="21" t="n">
        <v>30</v>
      </c>
      <c r="AC274" s="21" t="n">
        <v>644457</v>
      </c>
      <c r="AD274" s="21" t="n">
        <v>455</v>
      </c>
      <c r="AE274" s="21" t="n">
        <v>24937866</v>
      </c>
      <c r="AF274" s="21" t="n">
        <v>440</v>
      </c>
      <c r="AG274" s="21" t="n">
        <v>372540</v>
      </c>
      <c r="AH274" s="21" t="n">
        <v>15</v>
      </c>
      <c r="AI274" s="21" t="n">
        <v>13788</v>
      </c>
      <c r="AJ274" s="21" t="n">
        <v>425</v>
      </c>
      <c r="AK274" s="21" t="n">
        <v>742249</v>
      </c>
      <c r="AL274" s="21" t="n">
        <v>165</v>
      </c>
      <c r="AM274" s="21" t="n">
        <v>22881</v>
      </c>
      <c r="AN274" s="21" t="n">
        <v>25</v>
      </c>
      <c r="AO274" s="21" t="n">
        <v>91836</v>
      </c>
      <c r="AP274" s="21" t="n">
        <v>5</v>
      </c>
      <c r="AQ274" s="21" t="n">
        <v>18436</v>
      </c>
    </row>
    <row r="275" customFormat="false" ht="10.5" hidden="false" customHeight="false" outlineLevel="0" collapsed="false">
      <c r="A275" s="20" t="n">
        <v>6562</v>
      </c>
      <c r="B275" s="21" t="n">
        <v>185</v>
      </c>
      <c r="C275" s="21" t="n">
        <v>445</v>
      </c>
      <c r="D275" s="21" t="n">
        <v>26699872</v>
      </c>
      <c r="E275" s="21" t="n">
        <v>59731</v>
      </c>
      <c r="F275" s="21" t="n">
        <v>70</v>
      </c>
      <c r="G275" s="21" t="n">
        <v>381719</v>
      </c>
      <c r="H275" s="21" t="n">
        <v>445</v>
      </c>
      <c r="I275" s="21" t="n">
        <v>5710410</v>
      </c>
      <c r="J275" s="21" t="n">
        <v>12775</v>
      </c>
      <c r="K275" s="21" t="n">
        <v>21</v>
      </c>
      <c r="L275" s="21" t="n">
        <v>165</v>
      </c>
      <c r="M275" s="21" t="n">
        <v>228802</v>
      </c>
      <c r="N275" s="21" t="n">
        <v>445</v>
      </c>
      <c r="O275" s="21" t="n">
        <v>5874500</v>
      </c>
      <c r="P275" s="21" t="n">
        <v>445</v>
      </c>
      <c r="Q275" s="21" t="n">
        <v>5299106</v>
      </c>
      <c r="R275" s="21" t="n">
        <v>65</v>
      </c>
      <c r="S275" s="21" t="n">
        <v>-63636</v>
      </c>
      <c r="T275" s="21" t="n">
        <v>10</v>
      </c>
      <c r="U275" s="21" t="n">
        <v>162503</v>
      </c>
      <c r="V275" s="21" t="n">
        <v>445</v>
      </c>
      <c r="W275" s="21" t="n">
        <v>27703112</v>
      </c>
      <c r="X275" s="21" t="n">
        <v>392</v>
      </c>
      <c r="Y275" s="21" t="n">
        <v>1005826</v>
      </c>
      <c r="Z275" s="21" t="n">
        <v>5</v>
      </c>
      <c r="AA275" s="21" t="n">
        <v>-87946</v>
      </c>
      <c r="AB275" s="21" t="n">
        <v>30</v>
      </c>
      <c r="AC275" s="21" t="n">
        <v>717548</v>
      </c>
      <c r="AD275" s="21" t="n">
        <v>390</v>
      </c>
      <c r="AE275" s="21" t="n">
        <v>22366019</v>
      </c>
      <c r="AF275" s="21" t="n">
        <v>420</v>
      </c>
      <c r="AG275" s="21" t="n">
        <v>386238</v>
      </c>
      <c r="AH275" s="21" t="n">
        <v>10</v>
      </c>
      <c r="AI275" s="21" t="n">
        <v>12957</v>
      </c>
      <c r="AJ275" s="21" t="n">
        <v>340</v>
      </c>
      <c r="AK275" s="21" t="n">
        <v>660369</v>
      </c>
      <c r="AL275" s="21" t="n">
        <v>120</v>
      </c>
      <c r="AM275" s="21" t="n">
        <v>30025</v>
      </c>
      <c r="AN275" s="21" t="n">
        <v>30</v>
      </c>
      <c r="AO275" s="21" t="n">
        <v>90491</v>
      </c>
      <c r="AP275" s="21" t="n">
        <v>5</v>
      </c>
      <c r="AQ275" s="21" t="n">
        <v>17039</v>
      </c>
    </row>
    <row r="276" customFormat="false" ht="10.5" hidden="false" customHeight="false" outlineLevel="0" collapsed="false">
      <c r="A276" s="20" t="n">
        <v>6564</v>
      </c>
      <c r="B276" s="21" t="n">
        <v>85</v>
      </c>
      <c r="C276" s="21" t="n">
        <v>150</v>
      </c>
      <c r="D276" s="21" t="n">
        <v>7944009</v>
      </c>
      <c r="E276" s="21" t="n">
        <v>53676</v>
      </c>
      <c r="F276" s="21" t="n">
        <v>35</v>
      </c>
      <c r="G276" s="21" t="n">
        <v>57020</v>
      </c>
      <c r="H276" s="21" t="n">
        <v>150</v>
      </c>
      <c r="I276" s="21" t="n">
        <v>1551219</v>
      </c>
      <c r="J276" s="21" t="n">
        <v>10481</v>
      </c>
      <c r="K276" s="21" t="n">
        <v>20</v>
      </c>
      <c r="L276" s="21" t="n">
        <v>80</v>
      </c>
      <c r="M276" s="21" t="n">
        <v>78838</v>
      </c>
      <c r="N276" s="21" t="n">
        <v>150</v>
      </c>
      <c r="O276" s="21" t="n">
        <v>1592623</v>
      </c>
      <c r="P276" s="21" t="n">
        <v>150</v>
      </c>
      <c r="Q276" s="21" t="n">
        <v>1484662</v>
      </c>
      <c r="R276" s="21" t="n">
        <v>10</v>
      </c>
      <c r="S276" s="21" t="n">
        <v>-41699</v>
      </c>
      <c r="T276" s="21" t="n">
        <v>5</v>
      </c>
      <c r="U276" s="21" t="n">
        <v>2222</v>
      </c>
      <c r="V276" s="21" t="n">
        <v>150</v>
      </c>
      <c r="W276" s="21" t="n">
        <v>8174215</v>
      </c>
      <c r="X276" s="21" t="n">
        <v>138</v>
      </c>
      <c r="Y276" s="21" t="n">
        <v>250814</v>
      </c>
      <c r="Z276" s="21" t="n">
        <v>5</v>
      </c>
      <c r="AA276" s="21" t="n">
        <v>-3240</v>
      </c>
      <c r="AB276" s="21" t="n">
        <v>15</v>
      </c>
      <c r="AC276" s="21" t="n">
        <v>272784</v>
      </c>
      <c r="AD276" s="21" t="n">
        <v>120</v>
      </c>
      <c r="AE276" s="21" t="n">
        <v>6640662</v>
      </c>
      <c r="AF276" s="21" t="n">
        <v>135</v>
      </c>
      <c r="AG276" s="21" t="n">
        <v>113035</v>
      </c>
      <c r="AH276" s="21" t="n">
        <v>5</v>
      </c>
      <c r="AI276" s="21" t="n">
        <v>3793</v>
      </c>
      <c r="AJ276" s="21" t="n">
        <v>115</v>
      </c>
      <c r="AK276" s="21" t="n">
        <v>161793</v>
      </c>
      <c r="AL276" s="21" t="n">
        <v>50</v>
      </c>
      <c r="AM276" s="21" t="n">
        <v>26352</v>
      </c>
      <c r="AN276" s="21" t="n">
        <v>5</v>
      </c>
      <c r="AO276" s="21" t="n">
        <v>18600</v>
      </c>
      <c r="AP276" s="21" t="n">
        <v>5</v>
      </c>
      <c r="AQ276" s="21" t="n">
        <v>6064</v>
      </c>
    </row>
    <row r="277" customFormat="false" ht="10.5" hidden="false" customHeight="false" outlineLevel="0" collapsed="false">
      <c r="A277" s="20" t="n">
        <v>6566</v>
      </c>
      <c r="B277" s="21" t="n">
        <v>580</v>
      </c>
      <c r="C277" s="21" t="n">
        <v>1265</v>
      </c>
      <c r="D277" s="21" t="n">
        <v>75407126</v>
      </c>
      <c r="E277" s="21" t="n">
        <v>59658</v>
      </c>
      <c r="F277" s="21" t="n">
        <v>320</v>
      </c>
      <c r="G277" s="21" t="n">
        <v>1548775</v>
      </c>
      <c r="H277" s="21" t="n">
        <v>1265</v>
      </c>
      <c r="I277" s="21" t="n">
        <v>15786472</v>
      </c>
      <c r="J277" s="21" t="n">
        <v>12489</v>
      </c>
      <c r="K277" s="21" t="n">
        <v>21</v>
      </c>
      <c r="L277" s="21" t="n">
        <v>610</v>
      </c>
      <c r="M277" s="21" t="n">
        <v>1159678</v>
      </c>
      <c r="N277" s="21" t="n">
        <v>1265</v>
      </c>
      <c r="O277" s="21" t="n">
        <v>16457694</v>
      </c>
      <c r="P277" s="21" t="n">
        <v>1265</v>
      </c>
      <c r="Q277" s="21" t="n">
        <v>14156337</v>
      </c>
      <c r="R277" s="21" t="n">
        <v>175</v>
      </c>
      <c r="S277" s="21" t="n">
        <v>-507452</v>
      </c>
      <c r="T277" s="21" t="n">
        <v>55</v>
      </c>
      <c r="U277" s="21" t="n">
        <v>1255279</v>
      </c>
      <c r="V277" s="21" t="n">
        <v>1265</v>
      </c>
      <c r="W277" s="21" t="n">
        <v>78174862</v>
      </c>
      <c r="X277" s="21" t="n">
        <v>1096</v>
      </c>
      <c r="Y277" s="21" t="n">
        <v>2987543</v>
      </c>
      <c r="Z277" s="21" t="n">
        <v>15</v>
      </c>
      <c r="AA277" s="21" t="n">
        <v>-200947</v>
      </c>
      <c r="AB277" s="21" t="n">
        <v>115</v>
      </c>
      <c r="AC277" s="21" t="n">
        <v>3413928</v>
      </c>
      <c r="AD277" s="21" t="n">
        <v>1045</v>
      </c>
      <c r="AE277" s="21" t="n">
        <v>58816903</v>
      </c>
      <c r="AF277" s="21" t="n">
        <v>1170</v>
      </c>
      <c r="AG277" s="21" t="n">
        <v>1068308</v>
      </c>
      <c r="AH277" s="21" t="n">
        <v>55</v>
      </c>
      <c r="AI277" s="21" t="n">
        <v>50471</v>
      </c>
      <c r="AJ277" s="21" t="n">
        <v>920</v>
      </c>
      <c r="AK277" s="21" t="n">
        <v>1728108</v>
      </c>
      <c r="AL277" s="21" t="n">
        <v>395</v>
      </c>
      <c r="AM277" s="21" t="n">
        <v>152959</v>
      </c>
      <c r="AN277" s="21" t="n">
        <v>55</v>
      </c>
      <c r="AO277" s="21" t="n">
        <v>224948</v>
      </c>
      <c r="AP277" s="21" t="n">
        <v>20</v>
      </c>
      <c r="AQ277" s="21" t="n">
        <v>63402</v>
      </c>
    </row>
    <row r="278" customFormat="false" ht="10.5" hidden="false" customHeight="false" outlineLevel="0" collapsed="false">
      <c r="A278" s="20" t="n">
        <v>6568</v>
      </c>
      <c r="B278" s="21" t="n">
        <v>70</v>
      </c>
      <c r="C278" s="21" t="n">
        <v>95</v>
      </c>
      <c r="D278" s="21" t="n">
        <v>4636828</v>
      </c>
      <c r="E278" s="21" t="n">
        <v>49858</v>
      </c>
      <c r="F278" s="21" t="n">
        <v>40</v>
      </c>
      <c r="G278" s="21" t="n">
        <v>97208</v>
      </c>
      <c r="H278" s="21" t="n">
        <v>95</v>
      </c>
      <c r="I278" s="21" t="n">
        <v>844397</v>
      </c>
      <c r="J278" s="21" t="n">
        <v>9080</v>
      </c>
      <c r="K278" s="21" t="n">
        <v>18</v>
      </c>
      <c r="L278" s="21" t="n">
        <v>60</v>
      </c>
      <c r="M278" s="21" t="n">
        <v>116555</v>
      </c>
      <c r="N278" s="21" t="n">
        <v>95</v>
      </c>
      <c r="O278" s="21" t="n">
        <v>943273</v>
      </c>
      <c r="P278" s="21" t="n">
        <v>95</v>
      </c>
      <c r="Q278" s="21" t="n">
        <v>743105</v>
      </c>
      <c r="R278" s="21" t="n">
        <v>25</v>
      </c>
      <c r="S278" s="21" t="n">
        <v>36603</v>
      </c>
      <c r="T278" s="21" t="n">
        <v>5</v>
      </c>
      <c r="U278" s="21" t="n">
        <v>74828</v>
      </c>
      <c r="V278" s="21" t="n">
        <v>95</v>
      </c>
      <c r="W278" s="21" t="n">
        <v>4889488</v>
      </c>
      <c r="X278" s="21" t="n">
        <v>66</v>
      </c>
      <c r="Y278" s="21" t="n">
        <v>242407</v>
      </c>
      <c r="Z278" s="21" t="n">
        <v>5</v>
      </c>
      <c r="AA278" s="21" t="n">
        <v>-11690</v>
      </c>
      <c r="AB278" s="21" t="n">
        <v>5</v>
      </c>
      <c r="AC278" s="21" t="n">
        <v>39389</v>
      </c>
      <c r="AD278" s="21" t="n">
        <v>60</v>
      </c>
      <c r="AE278" s="21" t="n">
        <v>2421427</v>
      </c>
      <c r="AF278" s="21" t="n">
        <v>80</v>
      </c>
      <c r="AG278" s="21" t="n">
        <v>64891</v>
      </c>
      <c r="AH278" s="21" t="n">
        <v>5</v>
      </c>
      <c r="AI278" s="21" t="n">
        <v>258</v>
      </c>
      <c r="AJ278" s="21" t="n">
        <v>50</v>
      </c>
      <c r="AK278" s="21" t="n">
        <v>114493</v>
      </c>
      <c r="AL278" s="21" t="n">
        <v>20</v>
      </c>
      <c r="AM278" s="21" t="n">
        <v>10343</v>
      </c>
      <c r="AN278" s="21" t="n">
        <v>5</v>
      </c>
      <c r="AO278" s="21" t="n">
        <v>8586</v>
      </c>
      <c r="AP278" s="21" t="n">
        <v>5</v>
      </c>
      <c r="AQ278" s="21" t="n">
        <v>1841</v>
      </c>
    </row>
    <row r="279" customFormat="false" ht="10.5" hidden="false" customHeight="false" outlineLevel="0" collapsed="false">
      <c r="A279" s="20" t="n">
        <v>6569</v>
      </c>
      <c r="B279" s="21" t="n">
        <v>65</v>
      </c>
      <c r="C279" s="21" t="n">
        <v>120</v>
      </c>
      <c r="D279" s="21" t="n">
        <v>5040771</v>
      </c>
      <c r="E279" s="21" t="n">
        <v>42359</v>
      </c>
      <c r="F279" s="21" t="n">
        <v>25</v>
      </c>
      <c r="G279" s="21" t="n">
        <v>11597</v>
      </c>
      <c r="H279" s="21" t="n">
        <v>120</v>
      </c>
      <c r="I279" s="21" t="n">
        <v>820601</v>
      </c>
      <c r="J279" s="21" t="n">
        <v>6896</v>
      </c>
      <c r="K279" s="21" t="n">
        <v>16</v>
      </c>
      <c r="L279" s="21" t="n">
        <v>55</v>
      </c>
      <c r="M279" s="21" t="n">
        <v>67988</v>
      </c>
      <c r="N279" s="21" t="n">
        <v>120</v>
      </c>
      <c r="O279" s="21" t="n">
        <v>879934</v>
      </c>
      <c r="P279" s="21" t="n">
        <v>120</v>
      </c>
      <c r="Q279" s="21" t="n">
        <v>803745</v>
      </c>
      <c r="R279" s="21" t="n">
        <v>15</v>
      </c>
      <c r="S279" s="21" t="n">
        <v>-47132</v>
      </c>
      <c r="T279" s="21" t="n">
        <v>10</v>
      </c>
      <c r="U279" s="21" t="n">
        <v>213239</v>
      </c>
      <c r="V279" s="21" t="n">
        <v>120</v>
      </c>
      <c r="W279" s="21" t="n">
        <v>5292758</v>
      </c>
      <c r="X279" s="21" t="n">
        <v>94</v>
      </c>
      <c r="Y279" s="21" t="n">
        <v>251987</v>
      </c>
      <c r="Z279" s="21" t="n">
        <v>0</v>
      </c>
      <c r="AA279" s="21" t="n">
        <v>0</v>
      </c>
      <c r="AB279" s="21" t="n">
        <v>10</v>
      </c>
      <c r="AC279" s="21" t="n">
        <v>271735</v>
      </c>
      <c r="AD279" s="21" t="n">
        <v>100</v>
      </c>
      <c r="AE279" s="21" t="n">
        <v>3895092</v>
      </c>
      <c r="AF279" s="21" t="n">
        <v>105</v>
      </c>
      <c r="AG279" s="21" t="n">
        <v>69368</v>
      </c>
      <c r="AH279" s="21" t="n">
        <v>5</v>
      </c>
      <c r="AI279" s="21" t="n">
        <v>1532</v>
      </c>
      <c r="AJ279" s="21" t="n">
        <v>80</v>
      </c>
      <c r="AK279" s="21" t="n">
        <v>184770</v>
      </c>
      <c r="AL279" s="21" t="n">
        <v>25</v>
      </c>
      <c r="AM279" s="21" t="n">
        <v>5727</v>
      </c>
      <c r="AN279" s="21" t="n">
        <v>5</v>
      </c>
      <c r="AO279" s="21" t="n">
        <v>5348</v>
      </c>
      <c r="AP279" s="21" t="n">
        <v>5</v>
      </c>
      <c r="AQ279" s="21" t="n">
        <v>4110</v>
      </c>
    </row>
    <row r="280" customFormat="false" ht="10.5" hidden="false" customHeight="false" outlineLevel="0" collapsed="false">
      <c r="A280" s="20" t="n">
        <v>6575</v>
      </c>
      <c r="B280" s="21" t="n">
        <v>35</v>
      </c>
      <c r="C280" s="21" t="n">
        <v>80</v>
      </c>
      <c r="D280" s="21" t="n">
        <v>4606957</v>
      </c>
      <c r="E280" s="21" t="n">
        <v>56876</v>
      </c>
      <c r="F280" s="21" t="n">
        <v>35</v>
      </c>
      <c r="G280" s="21" t="n">
        <v>90556</v>
      </c>
      <c r="H280" s="21" t="n">
        <v>80</v>
      </c>
      <c r="I280" s="21" t="n">
        <v>925478</v>
      </c>
      <c r="J280" s="21" t="n">
        <v>11426</v>
      </c>
      <c r="K280" s="21" t="n">
        <v>20</v>
      </c>
      <c r="L280" s="21" t="n">
        <v>50</v>
      </c>
      <c r="M280" s="21" t="n">
        <v>122776</v>
      </c>
      <c r="N280" s="21" t="n">
        <v>80</v>
      </c>
      <c r="O280" s="21" t="n">
        <v>1001673</v>
      </c>
      <c r="P280" s="21" t="n">
        <v>80</v>
      </c>
      <c r="Q280" s="21" t="n">
        <v>832612</v>
      </c>
      <c r="R280" s="21" t="n">
        <v>5</v>
      </c>
      <c r="S280" s="21" t="n">
        <v>2956</v>
      </c>
      <c r="T280" s="21" t="n">
        <v>10</v>
      </c>
      <c r="U280" s="21" t="n">
        <v>233963</v>
      </c>
      <c r="V280" s="21" t="n">
        <v>80</v>
      </c>
      <c r="W280" s="21" t="n">
        <v>4852453</v>
      </c>
      <c r="X280" s="21" t="n">
        <v>63</v>
      </c>
      <c r="Y280" s="21" t="n">
        <v>237358</v>
      </c>
      <c r="Z280" s="21" t="n">
        <v>5</v>
      </c>
      <c r="AA280" s="21" t="n">
        <v>-16129</v>
      </c>
      <c r="AB280" s="21" t="n">
        <v>5</v>
      </c>
      <c r="AC280" s="21" t="n">
        <v>33177</v>
      </c>
      <c r="AD280" s="21" t="n">
        <v>60</v>
      </c>
      <c r="AE280" s="21" t="n">
        <v>2406092</v>
      </c>
      <c r="AF280" s="21" t="n">
        <v>75</v>
      </c>
      <c r="AG280" s="21" t="n">
        <v>67415</v>
      </c>
      <c r="AH280" s="21" t="n">
        <v>0</v>
      </c>
      <c r="AI280" s="21" t="n">
        <v>0</v>
      </c>
      <c r="AJ280" s="21" t="n">
        <v>45</v>
      </c>
      <c r="AK280" s="21" t="n">
        <v>82599</v>
      </c>
      <c r="AL280" s="21" t="n">
        <v>10</v>
      </c>
      <c r="AM280" s="21" t="n">
        <v>4387</v>
      </c>
      <c r="AN280" s="21" t="n">
        <v>5</v>
      </c>
      <c r="AO280" s="21" t="n">
        <v>12751</v>
      </c>
      <c r="AP280" s="21" t="n">
        <v>5</v>
      </c>
      <c r="AQ280" s="21" t="n">
        <v>1194</v>
      </c>
    </row>
    <row r="281" customFormat="false" ht="10.5" hidden="false" customHeight="false" outlineLevel="0" collapsed="false">
      <c r="A281" s="20" t="n">
        <v>6603</v>
      </c>
      <c r="B281" s="21" t="n">
        <v>220</v>
      </c>
      <c r="C281" s="21" t="n">
        <v>565</v>
      </c>
      <c r="D281" s="21" t="n">
        <v>33492836</v>
      </c>
      <c r="E281" s="21" t="n">
        <v>59279</v>
      </c>
      <c r="F281" s="21" t="n">
        <v>160</v>
      </c>
      <c r="G281" s="21" t="n">
        <v>946989</v>
      </c>
      <c r="H281" s="21" t="n">
        <v>565</v>
      </c>
      <c r="I281" s="21" t="n">
        <v>7239315</v>
      </c>
      <c r="J281" s="21" t="n">
        <v>12813</v>
      </c>
      <c r="K281" s="21" t="n">
        <v>22</v>
      </c>
      <c r="L281" s="21" t="n">
        <v>290</v>
      </c>
      <c r="M281" s="21" t="n">
        <v>747703</v>
      </c>
      <c r="N281" s="21" t="n">
        <v>565</v>
      </c>
      <c r="O281" s="21" t="n">
        <v>7382056</v>
      </c>
      <c r="P281" s="21" t="n">
        <v>565</v>
      </c>
      <c r="Q281" s="21" t="n">
        <v>6271395</v>
      </c>
      <c r="R281" s="21" t="n">
        <v>105</v>
      </c>
      <c r="S281" s="21" t="n">
        <v>-100196</v>
      </c>
      <c r="T281" s="21" t="n">
        <v>35</v>
      </c>
      <c r="U281" s="21" t="n">
        <v>696636</v>
      </c>
      <c r="V281" s="21" t="n">
        <v>565</v>
      </c>
      <c r="W281" s="21" t="n">
        <v>35602194</v>
      </c>
      <c r="X281" s="21" t="n">
        <v>486</v>
      </c>
      <c r="Y281" s="21" t="n">
        <v>2030810</v>
      </c>
      <c r="Z281" s="21" t="n">
        <v>5</v>
      </c>
      <c r="AA281" s="21" t="n">
        <v>30981</v>
      </c>
      <c r="AB281" s="21" t="n">
        <v>35</v>
      </c>
      <c r="AC281" s="21" t="n">
        <v>933411</v>
      </c>
      <c r="AD281" s="21" t="n">
        <v>455</v>
      </c>
      <c r="AE281" s="21" t="n">
        <v>22054231</v>
      </c>
      <c r="AF281" s="21" t="n">
        <v>525</v>
      </c>
      <c r="AG281" s="21" t="n">
        <v>477359</v>
      </c>
      <c r="AH281" s="21" t="n">
        <v>15</v>
      </c>
      <c r="AI281" s="21" t="n">
        <v>11076</v>
      </c>
      <c r="AJ281" s="21" t="n">
        <v>405</v>
      </c>
      <c r="AK281" s="21" t="n">
        <v>615054</v>
      </c>
      <c r="AL281" s="21" t="n">
        <v>115</v>
      </c>
      <c r="AM281" s="21" t="n">
        <v>27863</v>
      </c>
      <c r="AN281" s="21" t="n">
        <v>25</v>
      </c>
      <c r="AO281" s="21" t="n">
        <v>110038</v>
      </c>
      <c r="AP281" s="21" t="n">
        <v>5</v>
      </c>
      <c r="AQ281" s="21" t="n">
        <v>8111</v>
      </c>
    </row>
    <row r="282" customFormat="false" ht="10.5" hidden="false" customHeight="false" outlineLevel="0" collapsed="false">
      <c r="A282" s="20" t="n">
        <v>6606</v>
      </c>
      <c r="B282" s="21" t="n">
        <v>55</v>
      </c>
      <c r="C282" s="21" t="n">
        <v>95</v>
      </c>
      <c r="D282" s="21" t="n">
        <v>4595278</v>
      </c>
      <c r="E282" s="21" t="n">
        <v>48886</v>
      </c>
      <c r="F282" s="21" t="n">
        <v>45</v>
      </c>
      <c r="G282" s="21" t="n">
        <v>86359</v>
      </c>
      <c r="H282" s="21" t="n">
        <v>95</v>
      </c>
      <c r="I282" s="21" t="n">
        <v>799125</v>
      </c>
      <c r="J282" s="21" t="n">
        <v>8501</v>
      </c>
      <c r="K282" s="21" t="n">
        <v>17</v>
      </c>
      <c r="L282" s="21" t="n">
        <v>60</v>
      </c>
      <c r="M282" s="21" t="n">
        <v>122953</v>
      </c>
      <c r="N282" s="21" t="n">
        <v>95</v>
      </c>
      <c r="O282" s="21" t="n">
        <v>878658</v>
      </c>
      <c r="P282" s="21" t="n">
        <v>95</v>
      </c>
      <c r="Q282" s="21" t="n">
        <v>710084</v>
      </c>
      <c r="R282" s="21" t="n">
        <v>15</v>
      </c>
      <c r="S282" s="21" t="n">
        <v>-21468</v>
      </c>
      <c r="T282" s="21" t="n">
        <v>10</v>
      </c>
      <c r="U282" s="21" t="n">
        <v>18392</v>
      </c>
      <c r="V282" s="21" t="n">
        <v>95</v>
      </c>
      <c r="W282" s="21" t="n">
        <v>4948918</v>
      </c>
      <c r="X282" s="21" t="n">
        <v>69</v>
      </c>
      <c r="Y282" s="21" t="n">
        <v>313085</v>
      </c>
      <c r="Z282" s="21" t="n">
        <v>0</v>
      </c>
      <c r="AA282" s="21" t="n">
        <v>0</v>
      </c>
      <c r="AB282" s="21" t="n">
        <v>5</v>
      </c>
      <c r="AC282" s="21" t="n">
        <v>1063</v>
      </c>
      <c r="AD282" s="21" t="n">
        <v>60</v>
      </c>
      <c r="AE282" s="21" t="n">
        <v>2503291</v>
      </c>
      <c r="AF282" s="21" t="n">
        <v>85</v>
      </c>
      <c r="AG282" s="21" t="n">
        <v>65476</v>
      </c>
      <c r="AH282" s="21" t="n">
        <v>0</v>
      </c>
      <c r="AI282" s="21" t="n">
        <v>0</v>
      </c>
      <c r="AJ282" s="21" t="n">
        <v>55</v>
      </c>
      <c r="AK282" s="21" t="n">
        <v>97404</v>
      </c>
      <c r="AL282" s="21" t="n">
        <v>15</v>
      </c>
      <c r="AM282" s="21" t="n">
        <v>8851</v>
      </c>
      <c r="AN282" s="21" t="n">
        <v>5</v>
      </c>
      <c r="AO282" s="21" t="n">
        <v>1844</v>
      </c>
      <c r="AP282" s="21" t="n">
        <v>5</v>
      </c>
      <c r="AQ282" s="21" t="n">
        <v>2702</v>
      </c>
    </row>
    <row r="283" customFormat="false" ht="10.5" hidden="false" customHeight="false" outlineLevel="0" collapsed="false">
      <c r="A283" s="20" t="n">
        <v>6609</v>
      </c>
      <c r="B283" s="21" t="n">
        <v>135</v>
      </c>
      <c r="C283" s="21" t="n">
        <v>330</v>
      </c>
      <c r="D283" s="21" t="n">
        <v>20198243</v>
      </c>
      <c r="E283" s="21" t="n">
        <v>61393</v>
      </c>
      <c r="F283" s="21" t="n">
        <v>65</v>
      </c>
      <c r="G283" s="21" t="n">
        <v>275556</v>
      </c>
      <c r="H283" s="21" t="n">
        <v>330</v>
      </c>
      <c r="I283" s="21" t="n">
        <v>4290551</v>
      </c>
      <c r="J283" s="21" t="n">
        <v>13041</v>
      </c>
      <c r="K283" s="21" t="n">
        <v>21</v>
      </c>
      <c r="L283" s="21" t="n">
        <v>175</v>
      </c>
      <c r="M283" s="21" t="n">
        <v>263165</v>
      </c>
      <c r="N283" s="21" t="n">
        <v>330</v>
      </c>
      <c r="O283" s="21" t="n">
        <v>4421749</v>
      </c>
      <c r="P283" s="21" t="n">
        <v>330</v>
      </c>
      <c r="Q283" s="21" t="n">
        <v>4002428</v>
      </c>
      <c r="R283" s="21" t="n">
        <v>35</v>
      </c>
      <c r="S283" s="21" t="n">
        <v>-76550</v>
      </c>
      <c r="T283" s="21" t="n">
        <v>20</v>
      </c>
      <c r="U283" s="21" t="n">
        <v>1283514</v>
      </c>
      <c r="V283" s="21" t="n">
        <v>330</v>
      </c>
      <c r="W283" s="21" t="n">
        <v>21743129</v>
      </c>
      <c r="X283" s="21" t="n">
        <v>270</v>
      </c>
      <c r="Y283" s="21" t="n">
        <v>1136958</v>
      </c>
      <c r="Z283" s="21" t="n">
        <v>5</v>
      </c>
      <c r="AA283" s="21" t="n">
        <v>144128</v>
      </c>
      <c r="AB283" s="21" t="n">
        <v>10</v>
      </c>
      <c r="AC283" s="21" t="n">
        <v>468818</v>
      </c>
      <c r="AD283" s="21" t="n">
        <v>265</v>
      </c>
      <c r="AE283" s="21" t="n">
        <v>12511022</v>
      </c>
      <c r="AF283" s="21" t="n">
        <v>315</v>
      </c>
      <c r="AG283" s="21" t="n">
        <v>293604</v>
      </c>
      <c r="AH283" s="21" t="n">
        <v>10</v>
      </c>
      <c r="AI283" s="21" t="n">
        <v>9826</v>
      </c>
      <c r="AJ283" s="21" t="n">
        <v>210</v>
      </c>
      <c r="AK283" s="21" t="n">
        <v>427529</v>
      </c>
      <c r="AL283" s="21" t="n">
        <v>80</v>
      </c>
      <c r="AM283" s="21" t="n">
        <v>47451</v>
      </c>
      <c r="AN283" s="21" t="n">
        <v>10</v>
      </c>
      <c r="AO283" s="21" t="n">
        <v>41056</v>
      </c>
      <c r="AP283" s="21" t="n">
        <v>5</v>
      </c>
      <c r="AQ283" s="21" t="n">
        <v>14086</v>
      </c>
    </row>
    <row r="284" customFormat="false" ht="10.5" hidden="false" customHeight="false" outlineLevel="0" collapsed="false">
      <c r="A284" s="20" t="n">
        <v>6612</v>
      </c>
      <c r="B284" s="21" t="n">
        <v>55</v>
      </c>
      <c r="C284" s="21" t="n">
        <v>105</v>
      </c>
      <c r="D284" s="21" t="n">
        <v>6002384</v>
      </c>
      <c r="E284" s="21" t="n">
        <v>57715</v>
      </c>
      <c r="F284" s="21" t="n">
        <v>55</v>
      </c>
      <c r="G284" s="21" t="n">
        <v>239152</v>
      </c>
      <c r="H284" s="21" t="n">
        <v>105</v>
      </c>
      <c r="I284" s="21" t="n">
        <v>1174454</v>
      </c>
      <c r="J284" s="21" t="n">
        <v>11293</v>
      </c>
      <c r="K284" s="21" t="n">
        <v>20</v>
      </c>
      <c r="L284" s="21" t="n">
        <v>65</v>
      </c>
      <c r="M284" s="21" t="n">
        <v>177312</v>
      </c>
      <c r="N284" s="21" t="n">
        <v>105</v>
      </c>
      <c r="O284" s="21" t="n">
        <v>1252544</v>
      </c>
      <c r="P284" s="21" t="n">
        <v>105</v>
      </c>
      <c r="Q284" s="21" t="n">
        <v>932658</v>
      </c>
      <c r="R284" s="21" t="n">
        <v>20</v>
      </c>
      <c r="S284" s="21" t="n">
        <v>54565</v>
      </c>
      <c r="T284" s="21" t="n">
        <v>10</v>
      </c>
      <c r="U284" s="21" t="n">
        <v>95470</v>
      </c>
      <c r="V284" s="21" t="n">
        <v>105</v>
      </c>
      <c r="W284" s="21" t="n">
        <v>7500205</v>
      </c>
      <c r="X284" s="21" t="n">
        <v>82</v>
      </c>
      <c r="Y284" s="21" t="n">
        <v>600534</v>
      </c>
      <c r="Z284" s="21" t="n">
        <v>5</v>
      </c>
      <c r="AA284" s="21" t="n">
        <v>58335</v>
      </c>
      <c r="AB284" s="21" t="n">
        <v>5</v>
      </c>
      <c r="AC284" s="21" t="n">
        <v>70261</v>
      </c>
      <c r="AD284" s="21" t="n">
        <v>60</v>
      </c>
      <c r="AE284" s="21" t="n">
        <v>2660929</v>
      </c>
      <c r="AF284" s="21" t="n">
        <v>95</v>
      </c>
      <c r="AG284" s="21" t="n">
        <v>85802</v>
      </c>
      <c r="AH284" s="21" t="n">
        <v>5</v>
      </c>
      <c r="AI284" s="21" t="n">
        <v>1632</v>
      </c>
      <c r="AJ284" s="21" t="n">
        <v>50</v>
      </c>
      <c r="AK284" s="21" t="n">
        <v>100333</v>
      </c>
      <c r="AL284" s="21" t="n">
        <v>20</v>
      </c>
      <c r="AM284" s="21" t="n">
        <v>9794</v>
      </c>
      <c r="AN284" s="21" t="n">
        <v>5</v>
      </c>
      <c r="AO284" s="21" t="n">
        <v>6505</v>
      </c>
      <c r="AP284" s="21" t="n">
        <v>5</v>
      </c>
      <c r="AQ284" s="21" t="n">
        <v>9893</v>
      </c>
    </row>
    <row r="285" customFormat="false" ht="10.5" hidden="false" customHeight="false" outlineLevel="0" collapsed="false">
      <c r="A285" s="20" t="n">
        <v>6620</v>
      </c>
      <c r="B285" s="21" t="n">
        <v>90</v>
      </c>
      <c r="C285" s="21" t="n">
        <v>125</v>
      </c>
      <c r="D285" s="21" t="n">
        <v>6004018</v>
      </c>
      <c r="E285" s="21" t="n">
        <v>48420</v>
      </c>
      <c r="F285" s="21" t="n">
        <v>20</v>
      </c>
      <c r="G285" s="21" t="n">
        <v>64463</v>
      </c>
      <c r="H285" s="21" t="n">
        <v>125</v>
      </c>
      <c r="I285" s="21" t="n">
        <v>1049523</v>
      </c>
      <c r="J285" s="21" t="n">
        <v>8464</v>
      </c>
      <c r="K285" s="21" t="n">
        <v>17</v>
      </c>
      <c r="L285" s="21" t="n">
        <v>45</v>
      </c>
      <c r="M285" s="21" t="n">
        <v>67461</v>
      </c>
      <c r="N285" s="21" t="n">
        <v>125</v>
      </c>
      <c r="O285" s="21" t="n">
        <v>1139608</v>
      </c>
      <c r="P285" s="21" t="n">
        <v>125</v>
      </c>
      <c r="Q285" s="21" t="n">
        <v>982870</v>
      </c>
      <c r="R285" s="21" t="n">
        <v>10</v>
      </c>
      <c r="S285" s="21" t="n">
        <v>-20440</v>
      </c>
      <c r="T285" s="21" t="n">
        <v>5</v>
      </c>
      <c r="U285" s="21" t="n">
        <v>8844</v>
      </c>
      <c r="V285" s="21" t="n">
        <v>125</v>
      </c>
      <c r="W285" s="21" t="n">
        <v>7260667</v>
      </c>
      <c r="X285" s="21" t="n">
        <v>91</v>
      </c>
      <c r="Y285" s="21" t="n">
        <v>273815</v>
      </c>
      <c r="Z285" s="21" t="n">
        <v>5</v>
      </c>
      <c r="AA285" s="21" t="n">
        <v>222474</v>
      </c>
      <c r="AB285" s="21" t="n">
        <v>10</v>
      </c>
      <c r="AC285" s="21" t="n">
        <v>88013</v>
      </c>
      <c r="AD285" s="21" t="n">
        <v>95</v>
      </c>
      <c r="AE285" s="21" t="n">
        <v>4572144</v>
      </c>
      <c r="AF285" s="21" t="n">
        <v>110</v>
      </c>
      <c r="AG285" s="21" t="n">
        <v>83273</v>
      </c>
      <c r="AH285" s="21" t="n">
        <v>5</v>
      </c>
      <c r="AI285" s="21" t="n">
        <v>2694</v>
      </c>
      <c r="AJ285" s="21" t="n">
        <v>80</v>
      </c>
      <c r="AK285" s="21" t="n">
        <v>162405</v>
      </c>
      <c r="AL285" s="21" t="n">
        <v>15</v>
      </c>
      <c r="AM285" s="21" t="n">
        <v>3233</v>
      </c>
      <c r="AN285" s="21" t="n">
        <v>10</v>
      </c>
      <c r="AO285" s="21" t="n">
        <v>59168</v>
      </c>
      <c r="AP285" s="21" t="n">
        <v>5</v>
      </c>
      <c r="AQ285" s="21" t="n">
        <v>6337</v>
      </c>
    </row>
    <row r="286" customFormat="false" ht="10.5" hidden="false" customHeight="false" outlineLevel="0" collapsed="false">
      <c r="A286" s="20" t="n">
        <v>6623</v>
      </c>
      <c r="B286" s="21" t="n">
        <v>135</v>
      </c>
      <c r="C286" s="21" t="n">
        <v>280</v>
      </c>
      <c r="D286" s="21" t="n">
        <v>16146718</v>
      </c>
      <c r="E286" s="21" t="n">
        <v>57462</v>
      </c>
      <c r="F286" s="21" t="n">
        <v>100</v>
      </c>
      <c r="G286" s="21" t="n">
        <v>137783</v>
      </c>
      <c r="H286" s="21" t="n">
        <v>280</v>
      </c>
      <c r="I286" s="21" t="n">
        <v>2999313</v>
      </c>
      <c r="J286" s="21" t="n">
        <v>10674</v>
      </c>
      <c r="K286" s="21" t="n">
        <v>19</v>
      </c>
      <c r="L286" s="21" t="n">
        <v>160</v>
      </c>
      <c r="M286" s="21" t="n">
        <v>298055</v>
      </c>
      <c r="N286" s="21" t="n">
        <v>280</v>
      </c>
      <c r="O286" s="21" t="n">
        <v>3450329</v>
      </c>
      <c r="P286" s="21" t="n">
        <v>280</v>
      </c>
      <c r="Q286" s="21" t="n">
        <v>2846413</v>
      </c>
      <c r="R286" s="21" t="n">
        <v>50</v>
      </c>
      <c r="S286" s="21" t="n">
        <v>-4259</v>
      </c>
      <c r="T286" s="21" t="n">
        <v>5</v>
      </c>
      <c r="U286" s="21" t="n">
        <v>55332</v>
      </c>
      <c r="V286" s="21" t="n">
        <v>280</v>
      </c>
      <c r="W286" s="21" t="n">
        <v>17844187</v>
      </c>
      <c r="X286" s="21" t="n">
        <v>232</v>
      </c>
      <c r="Y286" s="21" t="n">
        <v>823628</v>
      </c>
      <c r="Z286" s="21" t="n">
        <v>5</v>
      </c>
      <c r="AA286" s="21" t="n">
        <v>587221</v>
      </c>
      <c r="AB286" s="21" t="n">
        <v>10</v>
      </c>
      <c r="AC286" s="21" t="n">
        <v>269749</v>
      </c>
      <c r="AD286" s="21" t="n">
        <v>210</v>
      </c>
      <c r="AE286" s="21" t="n">
        <v>10812475</v>
      </c>
      <c r="AF286" s="21" t="n">
        <v>250</v>
      </c>
      <c r="AG286" s="21" t="n">
        <v>225552</v>
      </c>
      <c r="AH286" s="21" t="n">
        <v>5</v>
      </c>
      <c r="AI286" s="21" t="n">
        <v>2788</v>
      </c>
      <c r="AJ286" s="21" t="n">
        <v>195</v>
      </c>
      <c r="AK286" s="21" t="n">
        <v>341399</v>
      </c>
      <c r="AL286" s="21" t="n">
        <v>50</v>
      </c>
      <c r="AM286" s="21" t="n">
        <v>13484</v>
      </c>
      <c r="AN286" s="21" t="n">
        <v>15</v>
      </c>
      <c r="AO286" s="21" t="n">
        <v>70673</v>
      </c>
      <c r="AP286" s="21" t="n">
        <v>5</v>
      </c>
      <c r="AQ286" s="21" t="n">
        <v>16727</v>
      </c>
    </row>
    <row r="287" customFormat="false" ht="10.5" hidden="false" customHeight="false" outlineLevel="0" collapsed="false">
      <c r="A287" s="20" t="n">
        <v>6630</v>
      </c>
      <c r="B287" s="21" t="n">
        <v>120</v>
      </c>
      <c r="C287" s="21" t="n">
        <v>245</v>
      </c>
      <c r="D287" s="21" t="n">
        <v>14653961</v>
      </c>
      <c r="E287" s="21" t="n">
        <v>59569</v>
      </c>
      <c r="F287" s="21" t="n">
        <v>75</v>
      </c>
      <c r="G287" s="21" t="n">
        <v>223566</v>
      </c>
      <c r="H287" s="21" t="n">
        <v>245</v>
      </c>
      <c r="I287" s="21" t="n">
        <v>2939137</v>
      </c>
      <c r="J287" s="21" t="n">
        <v>11948</v>
      </c>
      <c r="K287" s="21" t="n">
        <v>20</v>
      </c>
      <c r="L287" s="21" t="n">
        <v>110</v>
      </c>
      <c r="M287" s="21" t="n">
        <v>273092</v>
      </c>
      <c r="N287" s="21" t="n">
        <v>245</v>
      </c>
      <c r="O287" s="21" t="n">
        <v>3236415</v>
      </c>
      <c r="P287" s="21" t="n">
        <v>245</v>
      </c>
      <c r="Q287" s="21" t="n">
        <v>2705856</v>
      </c>
      <c r="R287" s="21" t="n">
        <v>20</v>
      </c>
      <c r="S287" s="21" t="n">
        <v>137</v>
      </c>
      <c r="T287" s="21" t="n">
        <v>10</v>
      </c>
      <c r="U287" s="21" t="n">
        <v>104263</v>
      </c>
      <c r="V287" s="21" t="n">
        <v>245</v>
      </c>
      <c r="W287" s="21" t="n">
        <v>16357055</v>
      </c>
      <c r="X287" s="21" t="n">
        <v>197</v>
      </c>
      <c r="Y287" s="21" t="n">
        <v>706433</v>
      </c>
      <c r="Z287" s="21" t="n">
        <v>5</v>
      </c>
      <c r="AA287" s="21" t="n">
        <v>619458</v>
      </c>
      <c r="AB287" s="21" t="n">
        <v>10</v>
      </c>
      <c r="AC287" s="21" t="n">
        <v>215355</v>
      </c>
      <c r="AD287" s="21" t="n">
        <v>185</v>
      </c>
      <c r="AE287" s="21" t="n">
        <v>8526675</v>
      </c>
      <c r="AF287" s="21" t="n">
        <v>215</v>
      </c>
      <c r="AG287" s="21" t="n">
        <v>207240</v>
      </c>
      <c r="AH287" s="21" t="n">
        <v>5</v>
      </c>
      <c r="AI287" s="21" t="n">
        <v>3554</v>
      </c>
      <c r="AJ287" s="21" t="n">
        <v>165</v>
      </c>
      <c r="AK287" s="21" t="n">
        <v>272684</v>
      </c>
      <c r="AL287" s="21" t="n">
        <v>55</v>
      </c>
      <c r="AM287" s="21" t="n">
        <v>11051</v>
      </c>
      <c r="AN287" s="21" t="n">
        <v>20</v>
      </c>
      <c r="AO287" s="21" t="n">
        <v>119770</v>
      </c>
      <c r="AP287" s="21" t="n">
        <v>5</v>
      </c>
      <c r="AQ287" s="21" t="n">
        <v>11399</v>
      </c>
    </row>
    <row r="288" customFormat="false" ht="10.5" hidden="false" customHeight="false" outlineLevel="0" collapsed="false">
      <c r="A288" s="20" t="n">
        <v>6635</v>
      </c>
      <c r="B288" s="21" t="n">
        <v>30</v>
      </c>
      <c r="C288" s="21" t="n">
        <v>65</v>
      </c>
      <c r="D288" s="21" t="n">
        <v>2897922</v>
      </c>
      <c r="E288" s="21" t="n">
        <v>45999</v>
      </c>
      <c r="F288" s="21" t="n">
        <v>15</v>
      </c>
      <c r="G288" s="21" t="n">
        <v>40258</v>
      </c>
      <c r="H288" s="21" t="n">
        <v>65</v>
      </c>
      <c r="I288" s="21" t="n">
        <v>455084</v>
      </c>
      <c r="J288" s="21" t="n">
        <v>7224</v>
      </c>
      <c r="K288" s="21" t="n">
        <v>16</v>
      </c>
      <c r="L288" s="21" t="n">
        <v>25</v>
      </c>
      <c r="M288" s="21" t="n">
        <v>40042</v>
      </c>
      <c r="N288" s="21" t="n">
        <v>65</v>
      </c>
      <c r="O288" s="21" t="n">
        <v>519382</v>
      </c>
      <c r="P288" s="21" t="n">
        <v>65</v>
      </c>
      <c r="Q288" s="21" t="n">
        <v>412388</v>
      </c>
      <c r="R288" s="21" t="n">
        <v>5</v>
      </c>
      <c r="S288" s="21" t="n">
        <v>-46524</v>
      </c>
      <c r="T288" s="21" t="n">
        <v>5</v>
      </c>
      <c r="U288" s="21" t="n">
        <v>11353</v>
      </c>
      <c r="V288" s="21" t="n">
        <v>65</v>
      </c>
      <c r="W288" s="21" t="n">
        <v>3161429</v>
      </c>
      <c r="X288" s="21" t="n">
        <v>60</v>
      </c>
      <c r="Y288" s="21" t="n">
        <v>164228</v>
      </c>
      <c r="Z288" s="21" t="n">
        <v>5</v>
      </c>
      <c r="AA288" s="21" t="n">
        <v>5127</v>
      </c>
      <c r="AB288" s="21" t="n">
        <v>5</v>
      </c>
      <c r="AC288" s="21" t="n">
        <v>32402</v>
      </c>
      <c r="AD288" s="21" t="n">
        <v>55</v>
      </c>
      <c r="AE288" s="21" t="n">
        <v>2553460</v>
      </c>
      <c r="AF288" s="21" t="n">
        <v>55</v>
      </c>
      <c r="AG288" s="21" t="n">
        <v>39457</v>
      </c>
      <c r="AH288" s="21" t="n">
        <v>5</v>
      </c>
      <c r="AI288" s="21" t="n">
        <v>1007</v>
      </c>
      <c r="AJ288" s="21" t="n">
        <v>50</v>
      </c>
      <c r="AK288" s="21" t="n">
        <v>87302</v>
      </c>
      <c r="AL288" s="21" t="n">
        <v>15</v>
      </c>
      <c r="AM288" s="21" t="n">
        <v>7611</v>
      </c>
      <c r="AN288" s="21" t="n">
        <v>10</v>
      </c>
      <c r="AO288" s="21" t="n">
        <v>53852</v>
      </c>
      <c r="AP288" s="21" t="n">
        <v>5</v>
      </c>
      <c r="AQ288" s="21" t="n">
        <v>12351</v>
      </c>
    </row>
    <row r="289" customFormat="false" ht="10.5" hidden="false" customHeight="false" outlineLevel="0" collapsed="false">
      <c r="A289" s="20" t="n">
        <v>6638</v>
      </c>
      <c r="B289" s="21" t="n">
        <v>130</v>
      </c>
      <c r="C289" s="21" t="n">
        <v>160</v>
      </c>
      <c r="D289" s="21" t="n">
        <v>9012461</v>
      </c>
      <c r="E289" s="21" t="n">
        <v>56682</v>
      </c>
      <c r="F289" s="21" t="n">
        <v>25</v>
      </c>
      <c r="G289" s="21" t="n">
        <v>50106</v>
      </c>
      <c r="H289" s="21" t="n">
        <v>160</v>
      </c>
      <c r="I289" s="21" t="n">
        <v>1676764</v>
      </c>
      <c r="J289" s="21" t="n">
        <v>10546</v>
      </c>
      <c r="K289" s="21" t="n">
        <v>19</v>
      </c>
      <c r="L289" s="21" t="n">
        <v>55</v>
      </c>
      <c r="M289" s="21" t="n">
        <v>138492</v>
      </c>
      <c r="N289" s="21" t="n">
        <v>160</v>
      </c>
      <c r="O289" s="21" t="n">
        <v>1849833</v>
      </c>
      <c r="P289" s="21" t="n">
        <v>160</v>
      </c>
      <c r="Q289" s="21" t="n">
        <v>1618847</v>
      </c>
      <c r="R289" s="21" t="n">
        <v>20</v>
      </c>
      <c r="S289" s="21" t="n">
        <v>-71928</v>
      </c>
      <c r="T289" s="21" t="n">
        <v>5</v>
      </c>
      <c r="U289" s="21" t="n">
        <v>13827</v>
      </c>
      <c r="V289" s="21" t="n">
        <v>160</v>
      </c>
      <c r="W289" s="21" t="n">
        <v>9283637</v>
      </c>
      <c r="X289" s="21" t="n">
        <v>142</v>
      </c>
      <c r="Y289" s="21" t="n">
        <v>270340</v>
      </c>
      <c r="Z289" s="21" t="n">
        <v>5</v>
      </c>
      <c r="AA289" s="21" t="n">
        <v>37465</v>
      </c>
      <c r="AB289" s="21" t="n">
        <v>10</v>
      </c>
      <c r="AC289" s="21" t="n">
        <v>428869</v>
      </c>
      <c r="AD289" s="21" t="n">
        <v>145</v>
      </c>
      <c r="AE289" s="21" t="n">
        <v>7804016</v>
      </c>
      <c r="AF289" s="21" t="n">
        <v>150</v>
      </c>
      <c r="AG289" s="21" t="n">
        <v>125781</v>
      </c>
      <c r="AH289" s="21" t="n">
        <v>5</v>
      </c>
      <c r="AI289" s="21" t="n">
        <v>4978</v>
      </c>
      <c r="AJ289" s="21" t="n">
        <v>130</v>
      </c>
      <c r="AK289" s="21" t="n">
        <v>207777</v>
      </c>
      <c r="AL289" s="21" t="n">
        <v>20</v>
      </c>
      <c r="AM289" s="21" t="n">
        <v>2887</v>
      </c>
      <c r="AN289" s="21" t="n">
        <v>20</v>
      </c>
      <c r="AO289" s="21" t="n">
        <v>88255</v>
      </c>
      <c r="AP289" s="21" t="n">
        <v>5</v>
      </c>
      <c r="AQ289" s="21" t="n">
        <v>10798</v>
      </c>
    </row>
    <row r="290" customFormat="false" ht="10.5" hidden="false" customHeight="false" outlineLevel="0" collapsed="false">
      <c r="A290" s="20" t="n">
        <v>6640</v>
      </c>
      <c r="B290" s="21" t="n">
        <v>55</v>
      </c>
      <c r="C290" s="21" t="n">
        <v>80</v>
      </c>
      <c r="D290" s="21" t="n">
        <v>4638792</v>
      </c>
      <c r="E290" s="21" t="n">
        <v>59472</v>
      </c>
      <c r="F290" s="21" t="n">
        <v>10</v>
      </c>
      <c r="G290" s="21" t="n">
        <v>17501</v>
      </c>
      <c r="H290" s="21" t="n">
        <v>80</v>
      </c>
      <c r="I290" s="21" t="n">
        <v>895324</v>
      </c>
      <c r="J290" s="21" t="n">
        <v>11479</v>
      </c>
      <c r="K290" s="21" t="n">
        <v>19</v>
      </c>
      <c r="L290" s="21" t="n">
        <v>30</v>
      </c>
      <c r="M290" s="21" t="n">
        <v>44331</v>
      </c>
      <c r="N290" s="21" t="n">
        <v>80</v>
      </c>
      <c r="O290" s="21" t="n">
        <v>971960</v>
      </c>
      <c r="P290" s="21" t="n">
        <v>80</v>
      </c>
      <c r="Q290" s="21" t="n">
        <v>875610</v>
      </c>
      <c r="R290" s="21" t="n">
        <v>10</v>
      </c>
      <c r="S290" s="21" t="n">
        <v>-14278</v>
      </c>
      <c r="T290" s="21" t="n">
        <v>5</v>
      </c>
      <c r="U290" s="21" t="n">
        <v>139581</v>
      </c>
      <c r="V290" s="21" t="n">
        <v>80</v>
      </c>
      <c r="W290" s="21" t="n">
        <v>4805699</v>
      </c>
      <c r="X290" s="21" t="n">
        <v>71</v>
      </c>
      <c r="Y290" s="21" t="n">
        <v>123663</v>
      </c>
      <c r="Z290" s="21" t="n">
        <v>5</v>
      </c>
      <c r="AA290" s="21" t="n">
        <v>83876</v>
      </c>
      <c r="AB290" s="21" t="n">
        <v>5</v>
      </c>
      <c r="AC290" s="21" t="n">
        <v>207621</v>
      </c>
      <c r="AD290" s="21" t="n">
        <v>65</v>
      </c>
      <c r="AE290" s="21" t="n">
        <v>3431369</v>
      </c>
      <c r="AF290" s="21" t="n">
        <v>75</v>
      </c>
      <c r="AG290" s="21" t="n">
        <v>67807</v>
      </c>
      <c r="AH290" s="21" t="n">
        <v>5</v>
      </c>
      <c r="AI290" s="21" t="n">
        <v>5794</v>
      </c>
      <c r="AJ290" s="21" t="n">
        <v>65</v>
      </c>
      <c r="AK290" s="21" t="n">
        <v>91969</v>
      </c>
      <c r="AL290" s="21" t="n">
        <v>15</v>
      </c>
      <c r="AM290" s="21" t="n">
        <v>3827</v>
      </c>
      <c r="AN290" s="21" t="n">
        <v>10</v>
      </c>
      <c r="AO290" s="21" t="n">
        <v>41885</v>
      </c>
      <c r="AP290" s="21" t="n">
        <v>5</v>
      </c>
      <c r="AQ290" s="21" t="n">
        <v>945</v>
      </c>
    </row>
    <row r="291" customFormat="false" ht="10.5" hidden="false" customHeight="false" outlineLevel="0" collapsed="false">
      <c r="A291" s="22" t="n">
        <v>6642</v>
      </c>
      <c r="B291" s="23" t="n">
        <v>150</v>
      </c>
      <c r="C291" s="23" t="n">
        <v>275</v>
      </c>
      <c r="D291" s="23" t="n">
        <v>14994269</v>
      </c>
      <c r="E291" s="23" t="n">
        <v>54131</v>
      </c>
      <c r="F291" s="23" t="n">
        <v>20</v>
      </c>
      <c r="G291" s="23" t="n">
        <v>83902</v>
      </c>
      <c r="H291" s="23" t="n">
        <v>275</v>
      </c>
      <c r="I291" s="23" t="n">
        <v>2771981</v>
      </c>
      <c r="J291" s="23" t="n">
        <v>10007</v>
      </c>
      <c r="K291" s="23" t="n">
        <v>18</v>
      </c>
      <c r="L291" s="23" t="n">
        <v>100</v>
      </c>
      <c r="M291" s="23" t="n">
        <v>203825</v>
      </c>
      <c r="N291" s="23" t="n">
        <v>275</v>
      </c>
      <c r="O291" s="23" t="n">
        <v>3045104</v>
      </c>
      <c r="P291" s="23" t="n">
        <v>275</v>
      </c>
      <c r="Q291" s="23" t="n">
        <v>2674808</v>
      </c>
      <c r="R291" s="23" t="n">
        <v>30</v>
      </c>
      <c r="S291" s="23" t="n">
        <v>-107924</v>
      </c>
      <c r="T291" s="23" t="n">
        <v>5</v>
      </c>
      <c r="U291" s="23" t="n">
        <v>194595</v>
      </c>
      <c r="V291" s="23" t="n">
        <v>275</v>
      </c>
      <c r="W291" s="23" t="n">
        <v>15333416</v>
      </c>
      <c r="X291" s="23" t="n">
        <v>248</v>
      </c>
      <c r="Y291" s="23" t="n">
        <v>514473</v>
      </c>
      <c r="Z291" s="23" t="n">
        <v>5</v>
      </c>
      <c r="AA291" s="23" t="n">
        <v>42454</v>
      </c>
      <c r="AB291" s="23" t="n">
        <v>15</v>
      </c>
      <c r="AC291" s="23" t="n">
        <v>239002</v>
      </c>
      <c r="AD291" s="23" t="n">
        <v>255</v>
      </c>
      <c r="AE291" s="23" t="n">
        <v>13388331</v>
      </c>
      <c r="AF291" s="23" t="n">
        <v>255</v>
      </c>
      <c r="AG291" s="23" t="n">
        <v>213888</v>
      </c>
      <c r="AH291" s="23" t="n">
        <v>20</v>
      </c>
      <c r="AI291" s="23" t="n">
        <v>18934</v>
      </c>
      <c r="AJ291" s="23" t="n">
        <v>225</v>
      </c>
      <c r="AK291" s="23" t="n">
        <v>355389</v>
      </c>
      <c r="AL291" s="23" t="n">
        <v>95</v>
      </c>
      <c r="AM291" s="23" t="n">
        <v>24571</v>
      </c>
      <c r="AN291" s="23" t="n">
        <v>35</v>
      </c>
      <c r="AO291" s="23" t="n">
        <v>213851</v>
      </c>
      <c r="AP291" s="23" t="n">
        <v>10</v>
      </c>
      <c r="AQ291" s="23" t="n">
        <v>28013</v>
      </c>
    </row>
    <row r="292" customFormat="false" ht="10.5" hidden="false" customHeight="false" outlineLevel="0" collapsed="false">
      <c r="A292" s="20" t="n">
        <v>6646</v>
      </c>
      <c r="B292" s="21" t="n">
        <v>60</v>
      </c>
      <c r="C292" s="21" t="n">
        <v>75</v>
      </c>
      <c r="D292" s="21" t="n">
        <v>4005997</v>
      </c>
      <c r="E292" s="21" t="n">
        <v>52710</v>
      </c>
      <c r="F292" s="21" t="n">
        <v>10</v>
      </c>
      <c r="G292" s="21" t="n">
        <v>22468</v>
      </c>
      <c r="H292" s="21" t="n">
        <v>75</v>
      </c>
      <c r="I292" s="21" t="n">
        <v>716411</v>
      </c>
      <c r="J292" s="21" t="n">
        <v>9426</v>
      </c>
      <c r="K292" s="21" t="n">
        <v>18</v>
      </c>
      <c r="L292" s="21" t="n">
        <v>30</v>
      </c>
      <c r="M292" s="21" t="n">
        <v>20760</v>
      </c>
      <c r="N292" s="21" t="n">
        <v>75</v>
      </c>
      <c r="O292" s="21" t="n">
        <v>793982</v>
      </c>
      <c r="P292" s="21" t="n">
        <v>75</v>
      </c>
      <c r="Q292" s="21" t="n">
        <v>692710</v>
      </c>
      <c r="R292" s="21" t="n">
        <v>10</v>
      </c>
      <c r="S292" s="21" t="n">
        <v>-58158</v>
      </c>
      <c r="T292" s="21" t="n">
        <v>5</v>
      </c>
      <c r="U292" s="21" t="n">
        <v>24298</v>
      </c>
      <c r="V292" s="21" t="n">
        <v>75</v>
      </c>
      <c r="W292" s="21" t="n">
        <v>4220794</v>
      </c>
      <c r="X292" s="21" t="n">
        <v>66</v>
      </c>
      <c r="Y292" s="21" t="n">
        <v>214797</v>
      </c>
      <c r="Z292" s="21" t="n">
        <v>0</v>
      </c>
      <c r="AA292" s="21" t="n">
        <v>0</v>
      </c>
      <c r="AB292" s="21" t="n">
        <v>5</v>
      </c>
      <c r="AC292" s="21" t="n">
        <v>121586</v>
      </c>
      <c r="AD292" s="21" t="n">
        <v>70</v>
      </c>
      <c r="AE292" s="21" t="n">
        <v>3723994</v>
      </c>
      <c r="AF292" s="21" t="n">
        <v>75</v>
      </c>
      <c r="AG292" s="21" t="n">
        <v>58118</v>
      </c>
      <c r="AH292" s="21" t="n">
        <v>5</v>
      </c>
      <c r="AI292" s="21" t="n">
        <v>4428</v>
      </c>
      <c r="AJ292" s="21" t="n">
        <v>60</v>
      </c>
      <c r="AK292" s="21" t="n">
        <v>93037</v>
      </c>
      <c r="AL292" s="21" t="n">
        <v>20</v>
      </c>
      <c r="AM292" s="21" t="n">
        <v>10674</v>
      </c>
      <c r="AN292" s="21" t="n">
        <v>10</v>
      </c>
      <c r="AO292" s="21" t="n">
        <v>37721</v>
      </c>
      <c r="AP292" s="21" t="n">
        <v>0</v>
      </c>
      <c r="AQ292" s="21" t="n">
        <v>0</v>
      </c>
    </row>
    <row r="293" customFormat="false" ht="10.5" hidden="false" customHeight="false" outlineLevel="0" collapsed="false">
      <c r="A293" s="20" t="n">
        <v>6701</v>
      </c>
      <c r="B293" s="21" t="n">
        <v>885</v>
      </c>
      <c r="C293" s="21" t="n">
        <v>2310</v>
      </c>
      <c r="D293" s="21" t="n">
        <v>125422786</v>
      </c>
      <c r="E293" s="21" t="n">
        <v>54272</v>
      </c>
      <c r="F293" s="21" t="n">
        <v>445</v>
      </c>
      <c r="G293" s="21" t="n">
        <v>881979</v>
      </c>
      <c r="H293" s="21" t="n">
        <v>2310</v>
      </c>
      <c r="I293" s="21" t="n">
        <v>24303207</v>
      </c>
      <c r="J293" s="21" t="n">
        <v>10516</v>
      </c>
      <c r="K293" s="21" t="n">
        <v>19</v>
      </c>
      <c r="L293" s="21" t="n">
        <v>995</v>
      </c>
      <c r="M293" s="21" t="n">
        <v>1897272</v>
      </c>
      <c r="N293" s="21" t="n">
        <v>2310</v>
      </c>
      <c r="O293" s="21" t="n">
        <v>25654018</v>
      </c>
      <c r="P293" s="21" t="n">
        <v>2310</v>
      </c>
      <c r="Q293" s="21" t="n">
        <v>23292191</v>
      </c>
      <c r="R293" s="21" t="n">
        <v>425</v>
      </c>
      <c r="S293" s="21" t="n">
        <v>-964816</v>
      </c>
      <c r="T293" s="21" t="n">
        <v>75</v>
      </c>
      <c r="U293" s="21" t="n">
        <v>1761256</v>
      </c>
      <c r="V293" s="21" t="n">
        <v>2310</v>
      </c>
      <c r="W293" s="21" t="n">
        <v>130801446</v>
      </c>
      <c r="X293" s="21" t="n">
        <v>2033</v>
      </c>
      <c r="Y293" s="21" t="n">
        <v>5267066</v>
      </c>
      <c r="Z293" s="21" t="n">
        <v>50</v>
      </c>
      <c r="AA293" s="21" t="n">
        <v>1601109</v>
      </c>
      <c r="AB293" s="21" t="n">
        <v>145</v>
      </c>
      <c r="AC293" s="21" t="n">
        <v>3999862</v>
      </c>
      <c r="AD293" s="21" t="n">
        <v>1940</v>
      </c>
      <c r="AE293" s="21" t="n">
        <v>100700267</v>
      </c>
      <c r="AF293" s="21" t="n">
        <v>2150</v>
      </c>
      <c r="AG293" s="21" t="n">
        <v>1789662</v>
      </c>
      <c r="AH293" s="21" t="n">
        <v>105</v>
      </c>
      <c r="AI293" s="21" t="n">
        <v>100842</v>
      </c>
      <c r="AJ293" s="21" t="n">
        <v>1745</v>
      </c>
      <c r="AK293" s="21" t="n">
        <v>2869546</v>
      </c>
      <c r="AL293" s="21" t="n">
        <v>585</v>
      </c>
      <c r="AM293" s="21" t="n">
        <v>144943</v>
      </c>
      <c r="AN293" s="21" t="n">
        <v>150</v>
      </c>
      <c r="AO293" s="21" t="n">
        <v>628590</v>
      </c>
      <c r="AP293" s="21" t="n">
        <v>55</v>
      </c>
      <c r="AQ293" s="21" t="n">
        <v>181633</v>
      </c>
    </row>
    <row r="294" customFormat="false" ht="10.5" hidden="false" customHeight="false" outlineLevel="0" collapsed="false">
      <c r="A294" s="20" t="n">
        <v>6707</v>
      </c>
      <c r="B294" s="21" t="n">
        <v>330</v>
      </c>
      <c r="C294" s="21" t="n">
        <v>1120</v>
      </c>
      <c r="D294" s="21" t="n">
        <v>66018141</v>
      </c>
      <c r="E294" s="21" t="n">
        <v>58945</v>
      </c>
      <c r="F294" s="21" t="n">
        <v>180</v>
      </c>
      <c r="G294" s="21" t="n">
        <v>267765</v>
      </c>
      <c r="H294" s="21" t="n">
        <v>1120</v>
      </c>
      <c r="I294" s="21" t="n">
        <v>12958090</v>
      </c>
      <c r="J294" s="21" t="n">
        <v>11570</v>
      </c>
      <c r="K294" s="21" t="n">
        <v>20</v>
      </c>
      <c r="L294" s="21" t="n">
        <v>455</v>
      </c>
      <c r="M294" s="21" t="n">
        <v>791590</v>
      </c>
      <c r="N294" s="21" t="n">
        <v>1120</v>
      </c>
      <c r="O294" s="21" t="n">
        <v>14070168</v>
      </c>
      <c r="P294" s="21" t="n">
        <v>1120</v>
      </c>
      <c r="Q294" s="21" t="n">
        <v>12647664</v>
      </c>
      <c r="R294" s="21" t="n">
        <v>270</v>
      </c>
      <c r="S294" s="21" t="n">
        <v>-251764</v>
      </c>
      <c r="T294" s="21" t="n">
        <v>45</v>
      </c>
      <c r="U294" s="21" t="n">
        <v>1468431</v>
      </c>
      <c r="V294" s="21" t="n">
        <v>1120</v>
      </c>
      <c r="W294" s="21" t="n">
        <v>68170429</v>
      </c>
      <c r="X294" s="21" t="n">
        <v>994</v>
      </c>
      <c r="Y294" s="21" t="n">
        <v>2195918</v>
      </c>
      <c r="Z294" s="21" t="n">
        <v>10</v>
      </c>
      <c r="AA294" s="21" t="n">
        <v>343168</v>
      </c>
      <c r="AB294" s="21" t="n">
        <v>135</v>
      </c>
      <c r="AC294" s="21" t="n">
        <v>3905586</v>
      </c>
      <c r="AD294" s="21" t="n">
        <v>995</v>
      </c>
      <c r="AE294" s="21" t="n">
        <v>55383273</v>
      </c>
      <c r="AF294" s="21" t="n">
        <v>1045</v>
      </c>
      <c r="AG294" s="21" t="n">
        <v>936519</v>
      </c>
      <c r="AH294" s="21" t="n">
        <v>75</v>
      </c>
      <c r="AI294" s="21" t="n">
        <v>66890</v>
      </c>
      <c r="AJ294" s="21" t="n">
        <v>905</v>
      </c>
      <c r="AK294" s="21" t="n">
        <v>1589546</v>
      </c>
      <c r="AL294" s="21" t="n">
        <v>310</v>
      </c>
      <c r="AM294" s="21" t="n">
        <v>84466</v>
      </c>
      <c r="AN294" s="21" t="n">
        <v>45</v>
      </c>
      <c r="AO294" s="21" t="n">
        <v>120676</v>
      </c>
      <c r="AP294" s="21" t="n">
        <v>35</v>
      </c>
      <c r="AQ294" s="21" t="n">
        <v>115869</v>
      </c>
    </row>
    <row r="295" customFormat="false" ht="10.5" hidden="false" customHeight="false" outlineLevel="0" collapsed="false">
      <c r="A295" s="20" t="n">
        <v>6710</v>
      </c>
      <c r="B295" s="21" t="n">
        <v>60</v>
      </c>
      <c r="C295" s="21" t="n">
        <v>255</v>
      </c>
      <c r="D295" s="21" t="n">
        <v>18026694</v>
      </c>
      <c r="E295" s="21" t="n">
        <v>70417</v>
      </c>
      <c r="F295" s="21" t="n">
        <v>35</v>
      </c>
      <c r="G295" s="21" t="n">
        <v>39071</v>
      </c>
      <c r="H295" s="21" t="n">
        <v>255</v>
      </c>
      <c r="I295" s="21" t="n">
        <v>3999536</v>
      </c>
      <c r="J295" s="21" t="n">
        <v>15623</v>
      </c>
      <c r="K295" s="21" t="n">
        <v>22</v>
      </c>
      <c r="L295" s="21" t="n">
        <v>120</v>
      </c>
      <c r="M295" s="21" t="n">
        <v>101648</v>
      </c>
      <c r="N295" s="21" t="n">
        <v>255</v>
      </c>
      <c r="O295" s="21" t="n">
        <v>4156714</v>
      </c>
      <c r="P295" s="21" t="n">
        <v>255</v>
      </c>
      <c r="Q295" s="21" t="n">
        <v>3955747</v>
      </c>
      <c r="R295" s="21" t="n">
        <v>70</v>
      </c>
      <c r="S295" s="21" t="n">
        <v>-70242</v>
      </c>
      <c r="T295" s="21" t="n">
        <v>10</v>
      </c>
      <c r="U295" s="21" t="n">
        <v>324996</v>
      </c>
      <c r="V295" s="21" t="n">
        <v>255</v>
      </c>
      <c r="W295" s="21" t="n">
        <v>18492350</v>
      </c>
      <c r="X295" s="21" t="n">
        <v>231</v>
      </c>
      <c r="Y295" s="21" t="n">
        <v>461354</v>
      </c>
      <c r="Z295" s="21" t="n">
        <v>0</v>
      </c>
      <c r="AA295" s="21" t="n">
        <v>0</v>
      </c>
      <c r="AB295" s="21" t="n">
        <v>20</v>
      </c>
      <c r="AC295" s="21" t="n">
        <v>562609</v>
      </c>
      <c r="AD295" s="21" t="n">
        <v>235</v>
      </c>
      <c r="AE295" s="21" t="n">
        <v>15231218</v>
      </c>
      <c r="AF295" s="21" t="n">
        <v>255</v>
      </c>
      <c r="AG295" s="21" t="n">
        <v>267674</v>
      </c>
      <c r="AH295" s="21" t="n">
        <v>20</v>
      </c>
      <c r="AI295" s="21" t="n">
        <v>18575</v>
      </c>
      <c r="AJ295" s="21" t="n">
        <v>210</v>
      </c>
      <c r="AK295" s="21" t="n">
        <v>317758</v>
      </c>
      <c r="AL295" s="21" t="n">
        <v>70</v>
      </c>
      <c r="AM295" s="21" t="n">
        <v>27792</v>
      </c>
      <c r="AN295" s="21" t="n">
        <v>20</v>
      </c>
      <c r="AO295" s="21" t="n">
        <v>66186</v>
      </c>
      <c r="AP295" s="21" t="n">
        <v>5</v>
      </c>
      <c r="AQ295" s="21" t="n">
        <v>27235</v>
      </c>
    </row>
    <row r="296" customFormat="false" ht="10.5" hidden="false" customHeight="false" outlineLevel="0" collapsed="false">
      <c r="A296" s="20" t="n">
        <v>6713</v>
      </c>
      <c r="B296" s="21" t="n">
        <v>85</v>
      </c>
      <c r="C296" s="21" t="n">
        <v>675</v>
      </c>
      <c r="D296" s="21" t="n">
        <v>64125650</v>
      </c>
      <c r="E296" s="21" t="n">
        <v>95001</v>
      </c>
      <c r="F296" s="21" t="n">
        <v>180</v>
      </c>
      <c r="G296" s="21" t="n">
        <v>633749</v>
      </c>
      <c r="H296" s="21" t="n">
        <v>675</v>
      </c>
      <c r="I296" s="21" t="n">
        <v>17427010</v>
      </c>
      <c r="J296" s="21" t="n">
        <v>25818</v>
      </c>
      <c r="K296" s="21" t="n">
        <v>27</v>
      </c>
      <c r="L296" s="21" t="n">
        <v>375</v>
      </c>
      <c r="M296" s="21" t="n">
        <v>390307</v>
      </c>
      <c r="N296" s="21" t="n">
        <v>675</v>
      </c>
      <c r="O296" s="21" t="n">
        <v>17031082</v>
      </c>
      <c r="P296" s="21" t="n">
        <v>675</v>
      </c>
      <c r="Q296" s="21" t="n">
        <v>16744493</v>
      </c>
      <c r="R296" s="21" t="n">
        <v>245</v>
      </c>
      <c r="S296" s="21" t="n">
        <v>-513947</v>
      </c>
      <c r="T296" s="21" t="n">
        <v>45</v>
      </c>
      <c r="U296" s="21" t="n">
        <v>735738</v>
      </c>
      <c r="V296" s="21" t="n">
        <v>675</v>
      </c>
      <c r="W296" s="21" t="n">
        <v>65850334</v>
      </c>
      <c r="X296" s="21" t="n">
        <v>638</v>
      </c>
      <c r="Y296" s="21" t="n">
        <v>1946566</v>
      </c>
      <c r="Z296" s="21" t="n">
        <v>5</v>
      </c>
      <c r="AA296" s="21" t="n">
        <v>29745</v>
      </c>
      <c r="AB296" s="21" t="n">
        <v>30</v>
      </c>
      <c r="AC296" s="21" t="n">
        <v>693440</v>
      </c>
      <c r="AD296" s="21" t="n">
        <v>605</v>
      </c>
      <c r="AE296" s="21" t="n">
        <v>53885242</v>
      </c>
      <c r="AF296" s="21" t="n">
        <v>655</v>
      </c>
      <c r="AG296" s="21" t="n">
        <v>947303</v>
      </c>
      <c r="AH296" s="21" t="n">
        <v>90</v>
      </c>
      <c r="AI296" s="21" t="n">
        <v>88194</v>
      </c>
      <c r="AJ296" s="21" t="n">
        <v>570</v>
      </c>
      <c r="AK296" s="21" t="n">
        <v>794889</v>
      </c>
      <c r="AL296" s="21" t="n">
        <v>245</v>
      </c>
      <c r="AM296" s="21" t="n">
        <v>67893</v>
      </c>
      <c r="AN296" s="21" t="n">
        <v>15</v>
      </c>
      <c r="AO296" s="21" t="n">
        <v>50819</v>
      </c>
      <c r="AP296" s="21" t="n">
        <v>15</v>
      </c>
      <c r="AQ296" s="21" t="n">
        <v>82843</v>
      </c>
    </row>
    <row r="297" customFormat="false" ht="10.5" hidden="false" customHeight="false" outlineLevel="0" collapsed="false">
      <c r="A297" s="20" t="n">
        <v>6714</v>
      </c>
      <c r="B297" s="21" t="n">
        <v>1310</v>
      </c>
      <c r="C297" s="21" t="n">
        <v>7770</v>
      </c>
      <c r="D297" s="21" t="n">
        <v>697490730</v>
      </c>
      <c r="E297" s="21" t="n">
        <v>89779</v>
      </c>
      <c r="F297" s="21" t="n">
        <v>1505</v>
      </c>
      <c r="G297" s="21" t="n">
        <v>4030932</v>
      </c>
      <c r="H297" s="21" t="n">
        <v>7770</v>
      </c>
      <c r="I297" s="21" t="n">
        <v>185985519</v>
      </c>
      <c r="J297" s="21" t="n">
        <v>23939</v>
      </c>
      <c r="K297" s="21" t="n">
        <v>27</v>
      </c>
      <c r="L297" s="21" t="n">
        <v>3735</v>
      </c>
      <c r="M297" s="21" t="n">
        <v>2858327</v>
      </c>
      <c r="N297" s="21" t="n">
        <v>7770</v>
      </c>
      <c r="O297" s="21" t="n">
        <v>182712305</v>
      </c>
      <c r="P297" s="21" t="n">
        <v>7770</v>
      </c>
      <c r="Q297" s="21" t="n">
        <v>181610063</v>
      </c>
      <c r="R297" s="21" t="n">
        <v>2580</v>
      </c>
      <c r="S297" s="21" t="n">
        <v>-10755001</v>
      </c>
      <c r="T297" s="21" t="n">
        <v>340</v>
      </c>
      <c r="U297" s="21" t="n">
        <v>5553785</v>
      </c>
      <c r="V297" s="21" t="n">
        <v>7770</v>
      </c>
      <c r="W297" s="21" t="n">
        <v>715339882</v>
      </c>
      <c r="X297" s="21" t="n">
        <v>7340</v>
      </c>
      <c r="Y297" s="21" t="n">
        <v>18922290</v>
      </c>
      <c r="Z297" s="21" t="n">
        <v>50</v>
      </c>
      <c r="AA297" s="21" t="n">
        <v>-47906</v>
      </c>
      <c r="AB297" s="21" t="n">
        <v>395</v>
      </c>
      <c r="AC297" s="21" t="n">
        <v>14295375</v>
      </c>
      <c r="AD297" s="21" t="n">
        <v>7440</v>
      </c>
      <c r="AE297" s="21" t="n">
        <v>647430321</v>
      </c>
      <c r="AF297" s="21" t="n">
        <v>7275</v>
      </c>
      <c r="AG297" s="21" t="n">
        <v>9920112</v>
      </c>
      <c r="AH297" s="21" t="n">
        <v>1005</v>
      </c>
      <c r="AI297" s="21" t="n">
        <v>1021374</v>
      </c>
      <c r="AJ297" s="21" t="n">
        <v>6925</v>
      </c>
      <c r="AK297" s="21" t="n">
        <v>12663166</v>
      </c>
      <c r="AL297" s="21" t="n">
        <v>2660</v>
      </c>
      <c r="AM297" s="21" t="n">
        <v>747009</v>
      </c>
      <c r="AN297" s="21" t="n">
        <v>250</v>
      </c>
      <c r="AO297" s="21" t="n">
        <v>844308</v>
      </c>
      <c r="AP297" s="21" t="n">
        <v>285</v>
      </c>
      <c r="AQ297" s="21" t="n">
        <v>1182918</v>
      </c>
    </row>
    <row r="298" customFormat="false" ht="10.5" hidden="false" customHeight="false" outlineLevel="0" collapsed="false">
      <c r="A298" s="20" t="n">
        <v>6716</v>
      </c>
      <c r="B298" s="21" t="n">
        <v>60</v>
      </c>
      <c r="C298" s="21" t="n">
        <v>290</v>
      </c>
      <c r="D298" s="21" t="n">
        <v>26641372</v>
      </c>
      <c r="E298" s="21" t="n">
        <v>92185</v>
      </c>
      <c r="F298" s="21" t="n">
        <v>55</v>
      </c>
      <c r="G298" s="21" t="n">
        <v>19570</v>
      </c>
      <c r="H298" s="21" t="n">
        <v>290</v>
      </c>
      <c r="I298" s="21" t="n">
        <v>6911681</v>
      </c>
      <c r="J298" s="21" t="n">
        <v>23916</v>
      </c>
      <c r="K298" s="21" t="n">
        <v>26</v>
      </c>
      <c r="L298" s="21" t="n">
        <v>150</v>
      </c>
      <c r="M298" s="21" t="n">
        <v>125735</v>
      </c>
      <c r="N298" s="21" t="n">
        <v>290</v>
      </c>
      <c r="O298" s="21" t="n">
        <v>6805267</v>
      </c>
      <c r="P298" s="21" t="n">
        <v>290</v>
      </c>
      <c r="Q298" s="21" t="n">
        <v>6865755</v>
      </c>
      <c r="R298" s="21" t="n">
        <v>115</v>
      </c>
      <c r="S298" s="21" t="n">
        <v>-1143372</v>
      </c>
      <c r="T298" s="21" t="n">
        <v>10</v>
      </c>
      <c r="U298" s="21" t="n">
        <v>79764</v>
      </c>
      <c r="V298" s="21" t="n">
        <v>290</v>
      </c>
      <c r="W298" s="21" t="n">
        <v>27104426</v>
      </c>
      <c r="X298" s="21" t="n">
        <v>287</v>
      </c>
      <c r="Y298" s="21" t="n">
        <v>460718</v>
      </c>
      <c r="Z298" s="21" t="n">
        <v>5</v>
      </c>
      <c r="AA298" s="21" t="n">
        <v>-9783</v>
      </c>
      <c r="AB298" s="21" t="n">
        <v>5</v>
      </c>
      <c r="AC298" s="21" t="n">
        <v>-37662</v>
      </c>
      <c r="AD298" s="21" t="n">
        <v>290</v>
      </c>
      <c r="AE298" s="21" t="n">
        <v>27668124</v>
      </c>
      <c r="AF298" s="21" t="n">
        <v>290</v>
      </c>
      <c r="AG298" s="21" t="n">
        <v>397567</v>
      </c>
      <c r="AH298" s="21" t="n">
        <v>20</v>
      </c>
      <c r="AI298" s="21" t="n">
        <v>19096</v>
      </c>
      <c r="AJ298" s="21" t="n">
        <v>280</v>
      </c>
      <c r="AK298" s="21" t="n">
        <v>234871</v>
      </c>
      <c r="AL298" s="21" t="n">
        <v>105</v>
      </c>
      <c r="AM298" s="21" t="n">
        <v>46684</v>
      </c>
      <c r="AN298" s="21" t="n">
        <v>5</v>
      </c>
      <c r="AO298" s="21" t="n">
        <v>26674</v>
      </c>
      <c r="AP298" s="21" t="n">
        <v>5</v>
      </c>
      <c r="AQ298" s="21" t="n">
        <v>2707</v>
      </c>
    </row>
    <row r="299" customFormat="false" ht="10.5" hidden="false" customHeight="false" outlineLevel="0" collapsed="false">
      <c r="A299" s="20" t="n">
        <v>6718</v>
      </c>
      <c r="B299" s="21" t="n">
        <v>105</v>
      </c>
      <c r="C299" s="21" t="n">
        <v>265</v>
      </c>
      <c r="D299" s="21" t="n">
        <v>15025631</v>
      </c>
      <c r="E299" s="21" t="n">
        <v>56915</v>
      </c>
      <c r="F299" s="21" t="n">
        <v>15</v>
      </c>
      <c r="G299" s="21" t="n">
        <v>39871</v>
      </c>
      <c r="H299" s="21" t="n">
        <v>265</v>
      </c>
      <c r="I299" s="21" t="n">
        <v>3083711</v>
      </c>
      <c r="J299" s="21" t="n">
        <v>11681</v>
      </c>
      <c r="K299" s="21" t="n">
        <v>21</v>
      </c>
      <c r="L299" s="21" t="n">
        <v>70</v>
      </c>
      <c r="M299" s="21" t="n">
        <v>71799</v>
      </c>
      <c r="N299" s="21" t="n">
        <v>265</v>
      </c>
      <c r="O299" s="21" t="n">
        <v>3156827</v>
      </c>
      <c r="P299" s="21" t="n">
        <v>265</v>
      </c>
      <c r="Q299" s="21" t="n">
        <v>3036732</v>
      </c>
      <c r="R299" s="21" t="n">
        <v>30</v>
      </c>
      <c r="S299" s="21" t="n">
        <v>-334477</v>
      </c>
      <c r="T299" s="21" t="n">
        <v>5</v>
      </c>
      <c r="U299" s="21" t="n">
        <v>37614</v>
      </c>
      <c r="V299" s="21" t="n">
        <v>265</v>
      </c>
      <c r="W299" s="21" t="n">
        <v>15443003</v>
      </c>
      <c r="X299" s="21" t="n">
        <v>253</v>
      </c>
      <c r="Y299" s="21" t="n">
        <v>420247</v>
      </c>
      <c r="Z299" s="21" t="n">
        <v>5</v>
      </c>
      <c r="AA299" s="21" t="n">
        <v>-17838</v>
      </c>
      <c r="AB299" s="21" t="n">
        <v>10</v>
      </c>
      <c r="AC299" s="21" t="n">
        <v>404623</v>
      </c>
      <c r="AD299" s="21" t="n">
        <v>260</v>
      </c>
      <c r="AE299" s="21" t="n">
        <v>14570780</v>
      </c>
      <c r="AF299" s="21" t="n">
        <v>255</v>
      </c>
      <c r="AG299" s="21" t="n">
        <v>219059</v>
      </c>
      <c r="AH299" s="21" t="n">
        <v>30</v>
      </c>
      <c r="AI299" s="21" t="n">
        <v>27912</v>
      </c>
      <c r="AJ299" s="21" t="n">
        <v>240</v>
      </c>
      <c r="AK299" s="21" t="n">
        <v>320993</v>
      </c>
      <c r="AL299" s="21" t="n">
        <v>50</v>
      </c>
      <c r="AM299" s="21" t="n">
        <v>24600</v>
      </c>
      <c r="AN299" s="21" t="n">
        <v>35</v>
      </c>
      <c r="AO299" s="21" t="n">
        <v>172214</v>
      </c>
      <c r="AP299" s="21" t="n">
        <v>5</v>
      </c>
      <c r="AQ299" s="21" t="n">
        <v>18739</v>
      </c>
    </row>
    <row r="300" customFormat="false" ht="10.5" hidden="false" customHeight="false" outlineLevel="0" collapsed="false">
      <c r="A300" s="20" t="n">
        <v>6720</v>
      </c>
      <c r="B300" s="21" t="n">
        <v>185</v>
      </c>
      <c r="C300" s="21" t="n">
        <v>945</v>
      </c>
      <c r="D300" s="21" t="n">
        <v>79475153</v>
      </c>
      <c r="E300" s="21" t="n">
        <v>83923</v>
      </c>
      <c r="F300" s="21" t="n">
        <v>175</v>
      </c>
      <c r="G300" s="21" t="n">
        <v>191755</v>
      </c>
      <c r="H300" s="21" t="n">
        <v>945</v>
      </c>
      <c r="I300" s="21" t="n">
        <v>20224308</v>
      </c>
      <c r="J300" s="21" t="n">
        <v>21356</v>
      </c>
      <c r="K300" s="21" t="n">
        <v>25</v>
      </c>
      <c r="L300" s="21" t="n">
        <v>445</v>
      </c>
      <c r="M300" s="21" t="n">
        <v>406631</v>
      </c>
      <c r="N300" s="21" t="n">
        <v>945</v>
      </c>
      <c r="O300" s="21" t="n">
        <v>19876300</v>
      </c>
      <c r="P300" s="21" t="n">
        <v>945</v>
      </c>
      <c r="Q300" s="21" t="n">
        <v>19948122</v>
      </c>
      <c r="R300" s="21" t="n">
        <v>350</v>
      </c>
      <c r="S300" s="21" t="n">
        <v>-2602957</v>
      </c>
      <c r="T300" s="21" t="n">
        <v>40</v>
      </c>
      <c r="U300" s="21" t="n">
        <v>545337</v>
      </c>
      <c r="V300" s="21" t="n">
        <v>945</v>
      </c>
      <c r="W300" s="21" t="n">
        <v>81299631</v>
      </c>
      <c r="X300" s="21" t="n">
        <v>914</v>
      </c>
      <c r="Y300" s="21" t="n">
        <v>1912935</v>
      </c>
      <c r="Z300" s="21" t="n">
        <v>5</v>
      </c>
      <c r="AA300" s="21" t="n">
        <v>-17173</v>
      </c>
      <c r="AB300" s="21" t="n">
        <v>30</v>
      </c>
      <c r="AC300" s="21" t="n">
        <v>508539</v>
      </c>
      <c r="AD300" s="21" t="n">
        <v>915</v>
      </c>
      <c r="AE300" s="21" t="n">
        <v>78049267</v>
      </c>
      <c r="AF300" s="21" t="n">
        <v>915</v>
      </c>
      <c r="AG300" s="21" t="n">
        <v>1169009</v>
      </c>
      <c r="AH300" s="21" t="n">
        <v>95</v>
      </c>
      <c r="AI300" s="21" t="n">
        <v>81884</v>
      </c>
      <c r="AJ300" s="21" t="n">
        <v>880</v>
      </c>
      <c r="AK300" s="21" t="n">
        <v>1166665</v>
      </c>
      <c r="AL300" s="21" t="n">
        <v>325</v>
      </c>
      <c r="AM300" s="21" t="n">
        <v>76084</v>
      </c>
      <c r="AN300" s="21" t="n">
        <v>30</v>
      </c>
      <c r="AO300" s="21" t="n">
        <v>99804</v>
      </c>
      <c r="AP300" s="21" t="n">
        <v>25</v>
      </c>
      <c r="AQ300" s="21" t="n">
        <v>80880</v>
      </c>
    </row>
    <row r="301" customFormat="false" ht="10.5" hidden="false" customHeight="false" outlineLevel="0" collapsed="false">
      <c r="A301" s="20" t="n">
        <v>6721</v>
      </c>
      <c r="B301" s="21" t="n">
        <v>405</v>
      </c>
      <c r="C301" s="21" t="n">
        <v>2385</v>
      </c>
      <c r="D301" s="21" t="n">
        <v>208852997</v>
      </c>
      <c r="E301" s="21" t="n">
        <v>87643</v>
      </c>
      <c r="F301" s="21" t="n">
        <v>545</v>
      </c>
      <c r="G301" s="21" t="n">
        <v>2300697</v>
      </c>
      <c r="H301" s="21" t="n">
        <v>2385</v>
      </c>
      <c r="I301" s="21" t="n">
        <v>55809674</v>
      </c>
      <c r="J301" s="21" t="n">
        <v>23420</v>
      </c>
      <c r="K301" s="21" t="n">
        <v>27</v>
      </c>
      <c r="L301" s="21" t="n">
        <v>990</v>
      </c>
      <c r="M301" s="21" t="n">
        <v>849161</v>
      </c>
      <c r="N301" s="21" t="n">
        <v>2385</v>
      </c>
      <c r="O301" s="21" t="n">
        <v>54609172</v>
      </c>
      <c r="P301" s="21" t="n">
        <v>2385</v>
      </c>
      <c r="Q301" s="21" t="n">
        <v>53400990</v>
      </c>
      <c r="R301" s="21" t="n">
        <v>780</v>
      </c>
      <c r="S301" s="21" t="n">
        <v>-2892186</v>
      </c>
      <c r="T301" s="21" t="n">
        <v>105</v>
      </c>
      <c r="U301" s="21" t="n">
        <v>2902780</v>
      </c>
      <c r="V301" s="21" t="n">
        <v>2385</v>
      </c>
      <c r="W301" s="21" t="n">
        <v>215274767</v>
      </c>
      <c r="X301" s="21" t="n">
        <v>2130</v>
      </c>
      <c r="Y301" s="21" t="n">
        <v>6948437</v>
      </c>
      <c r="Z301" s="21" t="n">
        <v>30</v>
      </c>
      <c r="AA301" s="21" t="n">
        <v>-273682</v>
      </c>
      <c r="AB301" s="21" t="n">
        <v>115</v>
      </c>
      <c r="AC301" s="21" t="n">
        <v>3863295</v>
      </c>
      <c r="AD301" s="21" t="n">
        <v>2290</v>
      </c>
      <c r="AE301" s="21" t="n">
        <v>191538140</v>
      </c>
      <c r="AF301" s="21" t="n">
        <v>2240</v>
      </c>
      <c r="AG301" s="21" t="n">
        <v>3015410</v>
      </c>
      <c r="AH301" s="21" t="n">
        <v>315</v>
      </c>
      <c r="AI301" s="21" t="n">
        <v>293211</v>
      </c>
      <c r="AJ301" s="21" t="n">
        <v>2025</v>
      </c>
      <c r="AK301" s="21" t="n">
        <v>4778319</v>
      </c>
      <c r="AL301" s="21" t="n">
        <v>775</v>
      </c>
      <c r="AM301" s="21" t="n">
        <v>266520</v>
      </c>
      <c r="AN301" s="21" t="n">
        <v>65</v>
      </c>
      <c r="AO301" s="21" t="n">
        <v>258070</v>
      </c>
      <c r="AP301" s="21" t="n">
        <v>85</v>
      </c>
      <c r="AQ301" s="21" t="n">
        <v>396883</v>
      </c>
    </row>
    <row r="302" customFormat="false" ht="10.5" hidden="false" customHeight="false" outlineLevel="0" collapsed="false">
      <c r="A302" s="20" t="n">
        <v>6722</v>
      </c>
      <c r="B302" s="21" t="n">
        <v>780</v>
      </c>
      <c r="C302" s="21" t="n">
        <v>4500</v>
      </c>
      <c r="D302" s="21" t="n">
        <v>342884756</v>
      </c>
      <c r="E302" s="21" t="n">
        <v>76230</v>
      </c>
      <c r="F302" s="21" t="n">
        <v>585</v>
      </c>
      <c r="G302" s="21" t="n">
        <v>774667</v>
      </c>
      <c r="H302" s="21" t="n">
        <v>4500</v>
      </c>
      <c r="I302" s="21" t="n">
        <v>83588632</v>
      </c>
      <c r="J302" s="21" t="n">
        <v>18584</v>
      </c>
      <c r="K302" s="21" t="n">
        <v>24</v>
      </c>
      <c r="L302" s="21" t="n">
        <v>1400</v>
      </c>
      <c r="M302" s="21" t="n">
        <v>1111554</v>
      </c>
      <c r="N302" s="21" t="n">
        <v>4500</v>
      </c>
      <c r="O302" s="21" t="n">
        <v>82624552</v>
      </c>
      <c r="P302" s="21" t="n">
        <v>4500</v>
      </c>
      <c r="Q302" s="21" t="n">
        <v>82630223</v>
      </c>
      <c r="R302" s="21" t="n">
        <v>990</v>
      </c>
      <c r="S302" s="21" t="n">
        <v>-5361546</v>
      </c>
      <c r="T302" s="21" t="n">
        <v>125</v>
      </c>
      <c r="U302" s="21" t="n">
        <v>3245151</v>
      </c>
      <c r="V302" s="21" t="n">
        <v>4500</v>
      </c>
      <c r="W302" s="21" t="n">
        <v>353480196</v>
      </c>
      <c r="X302" s="21" t="n">
        <v>4325</v>
      </c>
      <c r="Y302" s="21" t="n">
        <v>10913834</v>
      </c>
      <c r="Z302" s="21" t="n">
        <v>25</v>
      </c>
      <c r="AA302" s="21" t="n">
        <v>-102627</v>
      </c>
      <c r="AB302" s="21" t="n">
        <v>195</v>
      </c>
      <c r="AC302" s="21" t="n">
        <v>6083311</v>
      </c>
      <c r="AD302" s="21" t="n">
        <v>4360</v>
      </c>
      <c r="AE302" s="21" t="n">
        <v>332012508</v>
      </c>
      <c r="AF302" s="21" t="n">
        <v>4270</v>
      </c>
      <c r="AG302" s="21" t="n">
        <v>4975209</v>
      </c>
      <c r="AH302" s="21" t="n">
        <v>695</v>
      </c>
      <c r="AI302" s="21" t="n">
        <v>691403</v>
      </c>
      <c r="AJ302" s="21" t="n">
        <v>4160</v>
      </c>
      <c r="AK302" s="21" t="n">
        <v>8621551</v>
      </c>
      <c r="AL302" s="21" t="n">
        <v>1295</v>
      </c>
      <c r="AM302" s="21" t="n">
        <v>431065</v>
      </c>
      <c r="AN302" s="21" t="n">
        <v>225</v>
      </c>
      <c r="AO302" s="21" t="n">
        <v>922880</v>
      </c>
      <c r="AP302" s="21" t="n">
        <v>165</v>
      </c>
      <c r="AQ302" s="21" t="n">
        <v>619037</v>
      </c>
    </row>
    <row r="303" customFormat="false" ht="10.5" hidden="false" customHeight="false" outlineLevel="0" collapsed="false">
      <c r="A303" s="20" t="n">
        <v>6725</v>
      </c>
      <c r="B303" s="21" t="n">
        <v>1310</v>
      </c>
      <c r="C303" s="21" t="n">
        <v>4825</v>
      </c>
      <c r="D303" s="21" t="n">
        <v>283548217</v>
      </c>
      <c r="E303" s="21" t="n">
        <v>58791</v>
      </c>
      <c r="F303" s="21" t="n">
        <v>690</v>
      </c>
      <c r="G303" s="21" t="n">
        <v>3665644</v>
      </c>
      <c r="H303" s="21" t="n">
        <v>4825</v>
      </c>
      <c r="I303" s="21" t="n">
        <v>58458213</v>
      </c>
      <c r="J303" s="21" t="n">
        <v>12121</v>
      </c>
      <c r="K303" s="21" t="n">
        <v>21</v>
      </c>
      <c r="L303" s="21" t="n">
        <v>1795</v>
      </c>
      <c r="M303" s="21" t="n">
        <v>2067952</v>
      </c>
      <c r="N303" s="21" t="n">
        <v>4820</v>
      </c>
      <c r="O303" s="21" t="n">
        <v>60781279</v>
      </c>
      <c r="P303" s="21" t="n">
        <v>4825</v>
      </c>
      <c r="Q303" s="21" t="n">
        <v>54611631</v>
      </c>
      <c r="R303" s="21" t="n">
        <v>1000</v>
      </c>
      <c r="S303" s="21" t="n">
        <v>-2673237</v>
      </c>
      <c r="T303" s="21" t="n">
        <v>185</v>
      </c>
      <c r="U303" s="21" t="n">
        <v>4767095</v>
      </c>
      <c r="V303" s="21" t="n">
        <v>4825</v>
      </c>
      <c r="W303" s="21" t="n">
        <v>294160808</v>
      </c>
      <c r="X303" s="21" t="n">
        <v>4346</v>
      </c>
      <c r="Y303" s="21" t="n">
        <v>10375634</v>
      </c>
      <c r="Z303" s="21" t="n">
        <v>30</v>
      </c>
      <c r="AA303" s="21" t="n">
        <v>83060</v>
      </c>
      <c r="AB303" s="21" t="n">
        <v>455</v>
      </c>
      <c r="AC303" s="21" t="n">
        <v>13151295</v>
      </c>
      <c r="AD303" s="21" t="n">
        <v>4340</v>
      </c>
      <c r="AE303" s="21" t="n">
        <v>236523251</v>
      </c>
      <c r="AF303" s="21" t="n">
        <v>4495</v>
      </c>
      <c r="AG303" s="21" t="n">
        <v>4059718</v>
      </c>
      <c r="AH303" s="21" t="n">
        <v>250</v>
      </c>
      <c r="AI303" s="21" t="n">
        <v>226661</v>
      </c>
      <c r="AJ303" s="21" t="n">
        <v>3980</v>
      </c>
      <c r="AK303" s="21" t="n">
        <v>7015447</v>
      </c>
      <c r="AL303" s="21" t="n">
        <v>1075</v>
      </c>
      <c r="AM303" s="21" t="n">
        <v>330235</v>
      </c>
      <c r="AN303" s="21" t="n">
        <v>290</v>
      </c>
      <c r="AO303" s="21" t="n">
        <v>1711762</v>
      </c>
      <c r="AP303" s="21" t="n">
        <v>190</v>
      </c>
      <c r="AQ303" s="21" t="n">
        <v>656568</v>
      </c>
    </row>
    <row r="304" customFormat="false" ht="10.5" hidden="false" customHeight="false" outlineLevel="0" collapsed="false">
      <c r="A304" s="20" t="n">
        <v>6726</v>
      </c>
      <c r="B304" s="21" t="n">
        <v>250</v>
      </c>
      <c r="C304" s="21" t="n">
        <v>1200</v>
      </c>
      <c r="D304" s="21" t="n">
        <v>74475042</v>
      </c>
      <c r="E304" s="21" t="n">
        <v>62011</v>
      </c>
      <c r="F304" s="21" t="n">
        <v>210</v>
      </c>
      <c r="G304" s="21" t="n">
        <v>865759</v>
      </c>
      <c r="H304" s="21" t="n">
        <v>1200</v>
      </c>
      <c r="I304" s="21" t="n">
        <v>16101544</v>
      </c>
      <c r="J304" s="21" t="n">
        <v>13407</v>
      </c>
      <c r="K304" s="21" t="n">
        <v>22</v>
      </c>
      <c r="L304" s="21" t="n">
        <v>535</v>
      </c>
      <c r="M304" s="21" t="n">
        <v>850288</v>
      </c>
      <c r="N304" s="21" t="n">
        <v>1200</v>
      </c>
      <c r="O304" s="21" t="n">
        <v>16510269</v>
      </c>
      <c r="P304" s="21" t="n">
        <v>1200</v>
      </c>
      <c r="Q304" s="21" t="n">
        <v>15182197</v>
      </c>
      <c r="R304" s="21" t="n">
        <v>305</v>
      </c>
      <c r="S304" s="21" t="n">
        <v>-1233461</v>
      </c>
      <c r="T304" s="21" t="n">
        <v>65</v>
      </c>
      <c r="U304" s="21" t="n">
        <v>3922451</v>
      </c>
      <c r="V304" s="21" t="n">
        <v>1200</v>
      </c>
      <c r="W304" s="21" t="n">
        <v>77448884</v>
      </c>
      <c r="X304" s="21" t="n">
        <v>1088</v>
      </c>
      <c r="Y304" s="21" t="n">
        <v>2957740</v>
      </c>
      <c r="Z304" s="21" t="n">
        <v>5</v>
      </c>
      <c r="AA304" s="21" t="n">
        <v>-61002</v>
      </c>
      <c r="AB304" s="21" t="n">
        <v>130</v>
      </c>
      <c r="AC304" s="21" t="n">
        <v>4627545</v>
      </c>
      <c r="AD304" s="21" t="n">
        <v>1065</v>
      </c>
      <c r="AE304" s="21" t="n">
        <v>60088162</v>
      </c>
      <c r="AF304" s="21" t="n">
        <v>1130</v>
      </c>
      <c r="AG304" s="21" t="n">
        <v>1081068</v>
      </c>
      <c r="AH304" s="21" t="n">
        <v>60</v>
      </c>
      <c r="AI304" s="21" t="n">
        <v>54150</v>
      </c>
      <c r="AJ304" s="21" t="n">
        <v>975</v>
      </c>
      <c r="AK304" s="21" t="n">
        <v>1876325</v>
      </c>
      <c r="AL304" s="21" t="n">
        <v>315</v>
      </c>
      <c r="AM304" s="21" t="n">
        <v>122173</v>
      </c>
      <c r="AN304" s="21" t="n">
        <v>55</v>
      </c>
      <c r="AO304" s="21" t="n">
        <v>194664</v>
      </c>
      <c r="AP304" s="21" t="n">
        <v>60</v>
      </c>
      <c r="AQ304" s="21" t="n">
        <v>227787</v>
      </c>
    </row>
    <row r="305" customFormat="false" ht="10.5" hidden="false" customHeight="false" outlineLevel="0" collapsed="false">
      <c r="A305" s="20" t="n">
        <v>6728</v>
      </c>
      <c r="B305" s="21" t="n">
        <v>385</v>
      </c>
      <c r="C305" s="21" t="n">
        <v>1180</v>
      </c>
      <c r="D305" s="21" t="n">
        <v>65657117</v>
      </c>
      <c r="E305" s="21" t="n">
        <v>55736</v>
      </c>
      <c r="F305" s="21" t="n">
        <v>180</v>
      </c>
      <c r="G305" s="21" t="n">
        <v>404280</v>
      </c>
      <c r="H305" s="21" t="n">
        <v>1180</v>
      </c>
      <c r="I305" s="21" t="n">
        <v>12670131</v>
      </c>
      <c r="J305" s="21" t="n">
        <v>10756</v>
      </c>
      <c r="K305" s="21" t="n">
        <v>19</v>
      </c>
      <c r="L305" s="21" t="n">
        <v>450</v>
      </c>
      <c r="M305" s="21" t="n">
        <v>488892</v>
      </c>
      <c r="N305" s="21" t="n">
        <v>1180</v>
      </c>
      <c r="O305" s="21" t="n">
        <v>13376391</v>
      </c>
      <c r="P305" s="21" t="n">
        <v>1175</v>
      </c>
      <c r="Q305" s="21" t="n">
        <v>12230601</v>
      </c>
      <c r="R305" s="21" t="n">
        <v>230</v>
      </c>
      <c r="S305" s="21" t="n">
        <v>-806822</v>
      </c>
      <c r="T305" s="21" t="n">
        <v>40</v>
      </c>
      <c r="U305" s="21" t="n">
        <v>708634</v>
      </c>
      <c r="V305" s="21" t="n">
        <v>1180</v>
      </c>
      <c r="W305" s="21" t="n">
        <v>68071300</v>
      </c>
      <c r="X305" s="21" t="n">
        <v>1074</v>
      </c>
      <c r="Y305" s="21" t="n">
        <v>2492053</v>
      </c>
      <c r="Z305" s="21" t="n">
        <v>5</v>
      </c>
      <c r="AA305" s="21" t="n">
        <v>-119893</v>
      </c>
      <c r="AB305" s="21" t="n">
        <v>100</v>
      </c>
      <c r="AC305" s="21" t="n">
        <v>2811594</v>
      </c>
      <c r="AD305" s="21" t="n">
        <v>1075</v>
      </c>
      <c r="AE305" s="21" t="n">
        <v>55677112</v>
      </c>
      <c r="AF305" s="21" t="n">
        <v>1130</v>
      </c>
      <c r="AG305" s="21" t="n">
        <v>950395</v>
      </c>
      <c r="AH305" s="21" t="n">
        <v>80</v>
      </c>
      <c r="AI305" s="21" t="n">
        <v>71989</v>
      </c>
      <c r="AJ305" s="21" t="n">
        <v>995</v>
      </c>
      <c r="AK305" s="21" t="n">
        <v>1807628</v>
      </c>
      <c r="AL305" s="21" t="n">
        <v>250</v>
      </c>
      <c r="AM305" s="21" t="n">
        <v>117438</v>
      </c>
      <c r="AN305" s="21" t="n">
        <v>115</v>
      </c>
      <c r="AO305" s="21" t="n">
        <v>679689</v>
      </c>
      <c r="AP305" s="21" t="n">
        <v>45</v>
      </c>
      <c r="AQ305" s="21" t="n">
        <v>175570</v>
      </c>
    </row>
    <row r="306" customFormat="false" ht="10.5" hidden="false" customHeight="false" outlineLevel="0" collapsed="false">
      <c r="A306" s="20" t="n">
        <v>6740</v>
      </c>
      <c r="B306" s="21" t="n">
        <v>140</v>
      </c>
      <c r="C306" s="21" t="n">
        <v>340</v>
      </c>
      <c r="D306" s="21" t="n">
        <v>20418024</v>
      </c>
      <c r="E306" s="21" t="n">
        <v>59702</v>
      </c>
      <c r="F306" s="21" t="n">
        <v>45</v>
      </c>
      <c r="G306" s="21" t="n">
        <v>187318</v>
      </c>
      <c r="H306" s="21" t="n">
        <v>340</v>
      </c>
      <c r="I306" s="21" t="n">
        <v>4035005</v>
      </c>
      <c r="J306" s="21" t="n">
        <v>11798</v>
      </c>
      <c r="K306" s="21" t="n">
        <v>20</v>
      </c>
      <c r="L306" s="21" t="n">
        <v>125</v>
      </c>
      <c r="M306" s="21" t="n">
        <v>184299</v>
      </c>
      <c r="N306" s="21" t="n">
        <v>340</v>
      </c>
      <c r="O306" s="21" t="n">
        <v>4350412</v>
      </c>
      <c r="P306" s="21" t="n">
        <v>340</v>
      </c>
      <c r="Q306" s="21" t="n">
        <v>3836596</v>
      </c>
      <c r="R306" s="21" t="n">
        <v>60</v>
      </c>
      <c r="S306" s="21" t="n">
        <v>-186670</v>
      </c>
      <c r="T306" s="21" t="n">
        <v>10</v>
      </c>
      <c r="U306" s="21" t="n">
        <v>184022</v>
      </c>
      <c r="V306" s="21" t="n">
        <v>340</v>
      </c>
      <c r="W306" s="21" t="n">
        <v>21032421</v>
      </c>
      <c r="X306" s="21" t="n">
        <v>308</v>
      </c>
      <c r="Y306" s="21" t="n">
        <v>597692</v>
      </c>
      <c r="Z306" s="21" t="n">
        <v>0</v>
      </c>
      <c r="AA306" s="21" t="n">
        <v>0</v>
      </c>
      <c r="AB306" s="21" t="n">
        <v>15</v>
      </c>
      <c r="AC306" s="21" t="n">
        <v>259264</v>
      </c>
      <c r="AD306" s="21" t="n">
        <v>325</v>
      </c>
      <c r="AE306" s="21" t="n">
        <v>18656357</v>
      </c>
      <c r="AF306" s="21" t="n">
        <v>330</v>
      </c>
      <c r="AG306" s="21" t="n">
        <v>296954</v>
      </c>
      <c r="AH306" s="21" t="n">
        <v>30</v>
      </c>
      <c r="AI306" s="21" t="n">
        <v>25173</v>
      </c>
      <c r="AJ306" s="21" t="n">
        <v>280</v>
      </c>
      <c r="AK306" s="21" t="n">
        <v>360277</v>
      </c>
      <c r="AL306" s="21" t="n">
        <v>80</v>
      </c>
      <c r="AM306" s="21" t="n">
        <v>29595</v>
      </c>
      <c r="AN306" s="21" t="n">
        <v>60</v>
      </c>
      <c r="AO306" s="21" t="n">
        <v>264177</v>
      </c>
      <c r="AP306" s="21" t="n">
        <v>20</v>
      </c>
      <c r="AQ306" s="21" t="n">
        <v>94938</v>
      </c>
    </row>
    <row r="307" customFormat="false" ht="10.5" hidden="false" customHeight="false" outlineLevel="0" collapsed="false">
      <c r="A307" s="20" t="n">
        <v>6743</v>
      </c>
      <c r="B307" s="21" t="n">
        <v>720</v>
      </c>
      <c r="C307" s="21" t="n">
        <v>2720</v>
      </c>
      <c r="D307" s="21" t="n">
        <v>170496062</v>
      </c>
      <c r="E307" s="21" t="n">
        <v>62659</v>
      </c>
      <c r="F307" s="21" t="n">
        <v>530</v>
      </c>
      <c r="G307" s="21" t="n">
        <v>2253097</v>
      </c>
      <c r="H307" s="21" t="n">
        <v>2720</v>
      </c>
      <c r="I307" s="21" t="n">
        <v>35297110</v>
      </c>
      <c r="J307" s="21" t="n">
        <v>12972</v>
      </c>
      <c r="K307" s="21" t="n">
        <v>21</v>
      </c>
      <c r="L307" s="21" t="n">
        <v>1165</v>
      </c>
      <c r="M307" s="21" t="n">
        <v>1713978</v>
      </c>
      <c r="N307" s="21" t="n">
        <v>2720</v>
      </c>
      <c r="O307" s="21" t="n">
        <v>37664212</v>
      </c>
      <c r="P307" s="21" t="n">
        <v>2720</v>
      </c>
      <c r="Q307" s="21" t="n">
        <v>32955275</v>
      </c>
      <c r="R307" s="21" t="n">
        <v>615</v>
      </c>
      <c r="S307" s="21" t="n">
        <v>-1367603</v>
      </c>
      <c r="T307" s="21" t="n">
        <v>105</v>
      </c>
      <c r="U307" s="21" t="n">
        <v>3405749</v>
      </c>
      <c r="V307" s="21" t="n">
        <v>2720</v>
      </c>
      <c r="W307" s="21" t="n">
        <v>175846443</v>
      </c>
      <c r="X307" s="21" t="n">
        <v>2464</v>
      </c>
      <c r="Y307" s="21" t="n">
        <v>5362189</v>
      </c>
      <c r="Z307" s="21" t="n">
        <v>20</v>
      </c>
      <c r="AA307" s="21" t="n">
        <v>109580</v>
      </c>
      <c r="AB307" s="21" t="n">
        <v>230</v>
      </c>
      <c r="AC307" s="21" t="n">
        <v>7821450</v>
      </c>
      <c r="AD307" s="21" t="n">
        <v>2495</v>
      </c>
      <c r="AE307" s="21" t="n">
        <v>141752544</v>
      </c>
      <c r="AF307" s="21" t="n">
        <v>2595</v>
      </c>
      <c r="AG307" s="21" t="n">
        <v>2459890</v>
      </c>
      <c r="AH307" s="21" t="n">
        <v>215</v>
      </c>
      <c r="AI307" s="21" t="n">
        <v>196970</v>
      </c>
      <c r="AJ307" s="21" t="n">
        <v>2220</v>
      </c>
      <c r="AK307" s="21" t="n">
        <v>3282093</v>
      </c>
      <c r="AL307" s="21" t="n">
        <v>640</v>
      </c>
      <c r="AM307" s="21" t="n">
        <v>253183</v>
      </c>
      <c r="AN307" s="21" t="n">
        <v>175</v>
      </c>
      <c r="AO307" s="21" t="n">
        <v>614380</v>
      </c>
      <c r="AP307" s="21" t="n">
        <v>125</v>
      </c>
      <c r="AQ307" s="21" t="n">
        <v>468376</v>
      </c>
    </row>
    <row r="308" customFormat="false" ht="10.5" hidden="false" customHeight="false" outlineLevel="0" collapsed="false">
      <c r="A308" s="20" t="n">
        <v>6751</v>
      </c>
      <c r="B308" s="21" t="n">
        <v>310</v>
      </c>
      <c r="C308" s="21" t="n">
        <v>1530</v>
      </c>
      <c r="D308" s="21" t="n">
        <v>127421442</v>
      </c>
      <c r="E308" s="21" t="n">
        <v>83336</v>
      </c>
      <c r="F308" s="21" t="n">
        <v>305</v>
      </c>
      <c r="G308" s="21" t="n">
        <v>361881</v>
      </c>
      <c r="H308" s="21" t="n">
        <v>1530</v>
      </c>
      <c r="I308" s="21" t="n">
        <v>32123516</v>
      </c>
      <c r="J308" s="21" t="n">
        <v>21009</v>
      </c>
      <c r="K308" s="21" t="n">
        <v>25</v>
      </c>
      <c r="L308" s="21" t="n">
        <v>870</v>
      </c>
      <c r="M308" s="21" t="n">
        <v>609873</v>
      </c>
      <c r="N308" s="21" t="n">
        <v>1530</v>
      </c>
      <c r="O308" s="21" t="n">
        <v>31767543</v>
      </c>
      <c r="P308" s="21" t="n">
        <v>1530</v>
      </c>
      <c r="Q308" s="21" t="n">
        <v>31645611</v>
      </c>
      <c r="R308" s="21" t="n">
        <v>545</v>
      </c>
      <c r="S308" s="21" t="n">
        <v>-4282857</v>
      </c>
      <c r="T308" s="21" t="n">
        <v>50</v>
      </c>
      <c r="U308" s="21" t="n">
        <v>657682</v>
      </c>
      <c r="V308" s="21" t="n">
        <v>1530</v>
      </c>
      <c r="W308" s="21" t="n">
        <v>130630258</v>
      </c>
      <c r="X308" s="21" t="n">
        <v>1474</v>
      </c>
      <c r="Y308" s="21" t="n">
        <v>3301838</v>
      </c>
      <c r="Z308" s="21" t="n">
        <v>10</v>
      </c>
      <c r="AA308" s="21" t="n">
        <v>214868</v>
      </c>
      <c r="AB308" s="21" t="n">
        <v>80</v>
      </c>
      <c r="AC308" s="21" t="n">
        <v>2394650</v>
      </c>
      <c r="AD308" s="21" t="n">
        <v>1485</v>
      </c>
      <c r="AE308" s="21" t="n">
        <v>126292265</v>
      </c>
      <c r="AF308" s="21" t="n">
        <v>1475</v>
      </c>
      <c r="AG308" s="21" t="n">
        <v>1852273</v>
      </c>
      <c r="AH308" s="21" t="n">
        <v>140</v>
      </c>
      <c r="AI308" s="21" t="n">
        <v>127848</v>
      </c>
      <c r="AJ308" s="21" t="n">
        <v>1420</v>
      </c>
      <c r="AK308" s="21" t="n">
        <v>2094437</v>
      </c>
      <c r="AL308" s="21" t="n">
        <v>555</v>
      </c>
      <c r="AM308" s="21" t="n">
        <v>162553</v>
      </c>
      <c r="AN308" s="21" t="n">
        <v>60</v>
      </c>
      <c r="AO308" s="21" t="n">
        <v>230982</v>
      </c>
      <c r="AP308" s="21" t="n">
        <v>45</v>
      </c>
      <c r="AQ308" s="21" t="n">
        <v>190611</v>
      </c>
    </row>
    <row r="309" customFormat="false" ht="10.5" hidden="false" customHeight="false" outlineLevel="0" collapsed="false">
      <c r="A309" s="20" t="n">
        <v>6753</v>
      </c>
      <c r="B309" s="21" t="n">
        <v>475</v>
      </c>
      <c r="C309" s="21" t="n">
        <v>2560</v>
      </c>
      <c r="D309" s="21" t="n">
        <v>210767467</v>
      </c>
      <c r="E309" s="21" t="n">
        <v>82299</v>
      </c>
      <c r="F309" s="21" t="n">
        <v>635</v>
      </c>
      <c r="G309" s="21" t="n">
        <v>828780</v>
      </c>
      <c r="H309" s="21" t="n">
        <v>2560</v>
      </c>
      <c r="I309" s="21" t="n">
        <v>52951031</v>
      </c>
      <c r="J309" s="21" t="n">
        <v>20676</v>
      </c>
      <c r="K309" s="21" t="n">
        <v>25</v>
      </c>
      <c r="L309" s="21" t="n">
        <v>965</v>
      </c>
      <c r="M309" s="21" t="n">
        <v>808495</v>
      </c>
      <c r="N309" s="21" t="n">
        <v>2560</v>
      </c>
      <c r="O309" s="21" t="n">
        <v>52432204</v>
      </c>
      <c r="P309" s="21" t="n">
        <v>2560</v>
      </c>
      <c r="Q309" s="21" t="n">
        <v>51978708</v>
      </c>
      <c r="R309" s="21" t="n">
        <v>805</v>
      </c>
      <c r="S309" s="21" t="n">
        <v>-5305377</v>
      </c>
      <c r="T309" s="21" t="n">
        <v>110</v>
      </c>
      <c r="U309" s="21" t="n">
        <v>2491169</v>
      </c>
      <c r="V309" s="21" t="n">
        <v>2560</v>
      </c>
      <c r="W309" s="21" t="n">
        <v>215425140</v>
      </c>
      <c r="X309" s="21" t="n">
        <v>2484</v>
      </c>
      <c r="Y309" s="21" t="n">
        <v>5571173</v>
      </c>
      <c r="Z309" s="21" t="n">
        <v>30</v>
      </c>
      <c r="AA309" s="21" t="n">
        <v>-133159</v>
      </c>
      <c r="AB309" s="21" t="n">
        <v>90</v>
      </c>
      <c r="AC309" s="21" t="n">
        <v>2963301</v>
      </c>
      <c r="AD309" s="21" t="n">
        <v>2500</v>
      </c>
      <c r="AE309" s="21" t="n">
        <v>205388733</v>
      </c>
      <c r="AF309" s="21" t="n">
        <v>2415</v>
      </c>
      <c r="AG309" s="21" t="n">
        <v>3007367</v>
      </c>
      <c r="AH309" s="21" t="n">
        <v>245</v>
      </c>
      <c r="AI309" s="21" t="n">
        <v>218410</v>
      </c>
      <c r="AJ309" s="21" t="n">
        <v>2405</v>
      </c>
      <c r="AK309" s="21" t="n">
        <v>3726921</v>
      </c>
      <c r="AL309" s="21" t="n">
        <v>1420</v>
      </c>
      <c r="AM309" s="21" t="n">
        <v>297423</v>
      </c>
      <c r="AN309" s="21" t="n">
        <v>100</v>
      </c>
      <c r="AO309" s="21" t="n">
        <v>431352</v>
      </c>
      <c r="AP309" s="21" t="n">
        <v>75</v>
      </c>
      <c r="AQ309" s="21" t="n">
        <v>308668</v>
      </c>
    </row>
    <row r="310" customFormat="false" ht="10.5" hidden="false" customHeight="false" outlineLevel="0" collapsed="false">
      <c r="A310" s="20" t="n">
        <v>6754</v>
      </c>
      <c r="B310" s="21" t="n">
        <v>125</v>
      </c>
      <c r="C310" s="21" t="n">
        <v>690</v>
      </c>
      <c r="D310" s="21" t="n">
        <v>63389864</v>
      </c>
      <c r="E310" s="21" t="n">
        <v>91736</v>
      </c>
      <c r="F310" s="21" t="n">
        <v>125</v>
      </c>
      <c r="G310" s="21" t="n">
        <v>118165</v>
      </c>
      <c r="H310" s="21" t="n">
        <v>690</v>
      </c>
      <c r="I310" s="21" t="n">
        <v>16605058</v>
      </c>
      <c r="J310" s="21" t="n">
        <v>24030</v>
      </c>
      <c r="K310" s="21" t="n">
        <v>26</v>
      </c>
      <c r="L310" s="21" t="n">
        <v>340</v>
      </c>
      <c r="M310" s="21" t="n">
        <v>218625</v>
      </c>
      <c r="N310" s="21" t="n">
        <v>690</v>
      </c>
      <c r="O310" s="21" t="n">
        <v>16219653</v>
      </c>
      <c r="P310" s="21" t="n">
        <v>690</v>
      </c>
      <c r="Q310" s="21" t="n">
        <v>16431527</v>
      </c>
      <c r="R310" s="21" t="n">
        <v>260</v>
      </c>
      <c r="S310" s="21" t="n">
        <v>-2077598</v>
      </c>
      <c r="T310" s="21" t="n">
        <v>30</v>
      </c>
      <c r="U310" s="21" t="n">
        <v>294375</v>
      </c>
      <c r="V310" s="21" t="n">
        <v>690</v>
      </c>
      <c r="W310" s="21" t="n">
        <v>64617988</v>
      </c>
      <c r="X310" s="21" t="n">
        <v>669</v>
      </c>
      <c r="Y310" s="21" t="n">
        <v>1326314</v>
      </c>
      <c r="Z310" s="21" t="n">
        <v>5</v>
      </c>
      <c r="AA310" s="21" t="n">
        <v>47176</v>
      </c>
      <c r="AB310" s="21" t="n">
        <v>30</v>
      </c>
      <c r="AC310" s="21" t="n">
        <v>514251</v>
      </c>
      <c r="AD310" s="21" t="n">
        <v>680</v>
      </c>
      <c r="AE310" s="21" t="n">
        <v>64427065</v>
      </c>
      <c r="AF310" s="21" t="n">
        <v>670</v>
      </c>
      <c r="AG310" s="21" t="n">
        <v>929031</v>
      </c>
      <c r="AH310" s="21" t="n">
        <v>75</v>
      </c>
      <c r="AI310" s="21" t="n">
        <v>63337</v>
      </c>
      <c r="AJ310" s="21" t="n">
        <v>645</v>
      </c>
      <c r="AK310" s="21" t="n">
        <v>815471</v>
      </c>
      <c r="AL310" s="21" t="n">
        <v>250</v>
      </c>
      <c r="AM310" s="21" t="n">
        <v>77911</v>
      </c>
      <c r="AN310" s="21" t="n">
        <v>20</v>
      </c>
      <c r="AO310" s="21" t="n">
        <v>57985</v>
      </c>
      <c r="AP310" s="21" t="n">
        <v>25</v>
      </c>
      <c r="AQ310" s="21" t="n">
        <v>120876</v>
      </c>
    </row>
    <row r="311" customFormat="false" ht="10.5" hidden="false" customHeight="false" outlineLevel="0" collapsed="false">
      <c r="A311" s="20" t="n">
        <v>6760</v>
      </c>
      <c r="B311" s="21" t="n">
        <v>15</v>
      </c>
      <c r="C311" s="21" t="n">
        <v>75</v>
      </c>
      <c r="D311" s="21" t="n">
        <v>4531364</v>
      </c>
      <c r="E311" s="21" t="n">
        <v>62073</v>
      </c>
      <c r="F311" s="21" t="n">
        <v>5</v>
      </c>
      <c r="G311" s="21" t="n">
        <v>18984</v>
      </c>
      <c r="H311" s="21" t="n">
        <v>75</v>
      </c>
      <c r="I311" s="21" t="n">
        <v>944475</v>
      </c>
      <c r="J311" s="21" t="n">
        <v>12938</v>
      </c>
      <c r="K311" s="21" t="n">
        <v>21</v>
      </c>
      <c r="L311" s="21" t="n">
        <v>20</v>
      </c>
      <c r="M311" s="21" t="n">
        <v>35272</v>
      </c>
      <c r="N311" s="21" t="n">
        <v>75</v>
      </c>
      <c r="O311" s="21" t="n">
        <v>968441</v>
      </c>
      <c r="P311" s="21" t="n">
        <v>75</v>
      </c>
      <c r="Q311" s="21" t="n">
        <v>924822</v>
      </c>
      <c r="R311" s="21" t="n">
        <v>10</v>
      </c>
      <c r="S311" s="21" t="n">
        <v>-96222</v>
      </c>
      <c r="T311" s="21" t="n">
        <v>0</v>
      </c>
      <c r="U311" s="21" t="n">
        <v>0</v>
      </c>
      <c r="V311" s="21" t="n">
        <v>75</v>
      </c>
      <c r="W311" s="21" t="n">
        <v>4714256</v>
      </c>
      <c r="X311" s="21" t="n">
        <v>68</v>
      </c>
      <c r="Y311" s="21" t="n">
        <v>182892</v>
      </c>
      <c r="Z311" s="21" t="n">
        <v>5</v>
      </c>
      <c r="AA311" s="21" t="n">
        <v>-2005</v>
      </c>
      <c r="AB311" s="21" t="n">
        <v>0</v>
      </c>
      <c r="AC311" s="21" t="n">
        <v>0</v>
      </c>
      <c r="AD311" s="21" t="n">
        <v>70</v>
      </c>
      <c r="AE311" s="21" t="n">
        <v>4219186</v>
      </c>
      <c r="AF311" s="21" t="n">
        <v>70</v>
      </c>
      <c r="AG311" s="21" t="n">
        <v>66116</v>
      </c>
      <c r="AH311" s="21" t="n">
        <v>10</v>
      </c>
      <c r="AI311" s="21" t="n">
        <v>8364</v>
      </c>
      <c r="AJ311" s="21" t="n">
        <v>65</v>
      </c>
      <c r="AK311" s="21" t="n">
        <v>107501</v>
      </c>
      <c r="AL311" s="21" t="n">
        <v>15</v>
      </c>
      <c r="AM311" s="21" t="n">
        <v>6199</v>
      </c>
      <c r="AN311" s="21" t="n">
        <v>5</v>
      </c>
      <c r="AO311" s="21" t="n">
        <v>43972</v>
      </c>
      <c r="AP311" s="21" t="n">
        <v>0</v>
      </c>
      <c r="AQ311" s="21" t="n">
        <v>0</v>
      </c>
    </row>
    <row r="312" customFormat="false" ht="10.5" hidden="false" customHeight="false" outlineLevel="0" collapsed="false">
      <c r="A312" s="20" t="n">
        <v>6765</v>
      </c>
      <c r="B312" s="21" t="n">
        <v>205</v>
      </c>
      <c r="C312" s="21" t="n">
        <v>410</v>
      </c>
      <c r="D312" s="21" t="n">
        <v>20177155</v>
      </c>
      <c r="E312" s="21" t="n">
        <v>49333</v>
      </c>
      <c r="F312" s="21" t="n">
        <v>35</v>
      </c>
      <c r="G312" s="21" t="n">
        <v>38165</v>
      </c>
      <c r="H312" s="21" t="n">
        <v>410</v>
      </c>
      <c r="I312" s="21" t="n">
        <v>3400890</v>
      </c>
      <c r="J312" s="21" t="n">
        <v>8315</v>
      </c>
      <c r="K312" s="21" t="n">
        <v>17</v>
      </c>
      <c r="L312" s="21" t="n">
        <v>150</v>
      </c>
      <c r="M312" s="21" t="n">
        <v>112451</v>
      </c>
      <c r="N312" s="21" t="n">
        <v>410</v>
      </c>
      <c r="O312" s="21" t="n">
        <v>3871155</v>
      </c>
      <c r="P312" s="21" t="n">
        <v>410</v>
      </c>
      <c r="Q312" s="21" t="n">
        <v>3354979</v>
      </c>
      <c r="R312" s="21" t="n">
        <v>65</v>
      </c>
      <c r="S312" s="21" t="n">
        <v>-213036</v>
      </c>
      <c r="T312" s="21" t="n">
        <v>5</v>
      </c>
      <c r="U312" s="21" t="n">
        <v>14285</v>
      </c>
      <c r="V312" s="21" t="n">
        <v>410</v>
      </c>
      <c r="W312" s="21" t="n">
        <v>21108545</v>
      </c>
      <c r="X312" s="21" t="n">
        <v>344</v>
      </c>
      <c r="Y312" s="21" t="n">
        <v>905216</v>
      </c>
      <c r="Z312" s="21" t="n">
        <v>0</v>
      </c>
      <c r="AA312" s="21" t="n">
        <v>0</v>
      </c>
      <c r="AB312" s="21" t="n">
        <v>15</v>
      </c>
      <c r="AC312" s="21" t="n">
        <v>653136</v>
      </c>
      <c r="AD312" s="21" t="n">
        <v>395</v>
      </c>
      <c r="AE312" s="21" t="n">
        <v>18946090</v>
      </c>
      <c r="AF312" s="21" t="n">
        <v>370</v>
      </c>
      <c r="AG312" s="21" t="n">
        <v>274401</v>
      </c>
      <c r="AH312" s="21" t="n">
        <v>25</v>
      </c>
      <c r="AI312" s="21" t="n">
        <v>20278</v>
      </c>
      <c r="AJ312" s="21" t="n">
        <v>315</v>
      </c>
      <c r="AK312" s="21" t="n">
        <v>661940</v>
      </c>
      <c r="AL312" s="21" t="n">
        <v>70</v>
      </c>
      <c r="AM312" s="21" t="n">
        <v>25491</v>
      </c>
      <c r="AN312" s="21" t="n">
        <v>75</v>
      </c>
      <c r="AO312" s="21" t="n">
        <v>356304</v>
      </c>
      <c r="AP312" s="21" t="n">
        <v>25</v>
      </c>
      <c r="AQ312" s="21" t="n">
        <v>101044</v>
      </c>
    </row>
    <row r="313" customFormat="false" ht="10.5" hidden="false" customHeight="false" outlineLevel="0" collapsed="false">
      <c r="A313" s="20" t="n">
        <v>6770</v>
      </c>
      <c r="B313" s="21" t="n">
        <v>280</v>
      </c>
      <c r="C313" s="21" t="n">
        <v>480</v>
      </c>
      <c r="D313" s="21" t="n">
        <v>24447797</v>
      </c>
      <c r="E313" s="21" t="n">
        <v>50933</v>
      </c>
      <c r="F313" s="21" t="n">
        <v>35</v>
      </c>
      <c r="G313" s="21" t="n">
        <v>108742</v>
      </c>
      <c r="H313" s="21" t="n">
        <v>480</v>
      </c>
      <c r="I313" s="21" t="n">
        <v>4206341</v>
      </c>
      <c r="J313" s="21" t="n">
        <v>8763</v>
      </c>
      <c r="K313" s="21" t="n">
        <v>17</v>
      </c>
      <c r="L313" s="21" t="n">
        <v>160</v>
      </c>
      <c r="M313" s="21" t="n">
        <v>88898</v>
      </c>
      <c r="N313" s="21" t="n">
        <v>480</v>
      </c>
      <c r="O313" s="21" t="n">
        <v>4716675</v>
      </c>
      <c r="P313" s="21" t="n">
        <v>480</v>
      </c>
      <c r="Q313" s="21" t="n">
        <v>4088564</v>
      </c>
      <c r="R313" s="21" t="n">
        <v>55</v>
      </c>
      <c r="S313" s="21" t="n">
        <v>-221228</v>
      </c>
      <c r="T313" s="21" t="n">
        <v>5</v>
      </c>
      <c r="U313" s="21" t="n">
        <v>33512</v>
      </c>
      <c r="V313" s="21" t="n">
        <v>480</v>
      </c>
      <c r="W313" s="21" t="n">
        <v>25279349</v>
      </c>
      <c r="X313" s="21" t="n">
        <v>421</v>
      </c>
      <c r="Y313" s="21" t="n">
        <v>797042</v>
      </c>
      <c r="Z313" s="21" t="n">
        <v>5</v>
      </c>
      <c r="AA313" s="21" t="n">
        <v>-7242</v>
      </c>
      <c r="AB313" s="21" t="n">
        <v>20</v>
      </c>
      <c r="AC313" s="21" t="n">
        <v>499192</v>
      </c>
      <c r="AD313" s="21" t="n">
        <v>460</v>
      </c>
      <c r="AE313" s="21" t="n">
        <v>22797709</v>
      </c>
      <c r="AF313" s="21" t="n">
        <v>445</v>
      </c>
      <c r="AG313" s="21" t="n">
        <v>340802</v>
      </c>
      <c r="AH313" s="21" t="n">
        <v>35</v>
      </c>
      <c r="AI313" s="21" t="n">
        <v>33373</v>
      </c>
      <c r="AJ313" s="21" t="n">
        <v>380</v>
      </c>
      <c r="AK313" s="21" t="n">
        <v>608160</v>
      </c>
      <c r="AL313" s="21" t="n">
        <v>95</v>
      </c>
      <c r="AM313" s="21" t="n">
        <v>27068</v>
      </c>
      <c r="AN313" s="21" t="n">
        <v>85</v>
      </c>
      <c r="AO313" s="21" t="n">
        <v>401754</v>
      </c>
      <c r="AP313" s="21" t="n">
        <v>25</v>
      </c>
      <c r="AQ313" s="21" t="n">
        <v>82219</v>
      </c>
    </row>
    <row r="314" customFormat="false" ht="10.5" hidden="false" customHeight="false" outlineLevel="0" collapsed="false">
      <c r="A314" s="20" t="n">
        <v>6798</v>
      </c>
      <c r="B314" s="21" t="n">
        <v>95</v>
      </c>
      <c r="C314" s="21" t="n">
        <v>665</v>
      </c>
      <c r="D314" s="21" t="n">
        <v>46328434</v>
      </c>
      <c r="E314" s="21" t="n">
        <v>69667</v>
      </c>
      <c r="F314" s="21" t="n">
        <v>160</v>
      </c>
      <c r="G314" s="21" t="n">
        <v>586433</v>
      </c>
      <c r="H314" s="21" t="n">
        <v>665</v>
      </c>
      <c r="I314" s="21" t="n">
        <v>9922068</v>
      </c>
      <c r="J314" s="21" t="n">
        <v>14920</v>
      </c>
      <c r="K314" s="21" t="n">
        <v>21</v>
      </c>
      <c r="L314" s="21" t="n">
        <v>330</v>
      </c>
      <c r="M314" s="21" t="n">
        <v>617013</v>
      </c>
      <c r="N314" s="21" t="n">
        <v>665</v>
      </c>
      <c r="O314" s="21" t="n">
        <v>10407285</v>
      </c>
      <c r="P314" s="21" t="n">
        <v>665</v>
      </c>
      <c r="Q314" s="21" t="n">
        <v>9298155</v>
      </c>
      <c r="R314" s="21" t="n">
        <v>200</v>
      </c>
      <c r="S314" s="21" t="n">
        <v>10927</v>
      </c>
      <c r="T314" s="21" t="n">
        <v>20</v>
      </c>
      <c r="U314" s="21" t="n">
        <v>161731</v>
      </c>
      <c r="V314" s="21" t="n">
        <v>665</v>
      </c>
      <c r="W314" s="21" t="n">
        <v>47651645</v>
      </c>
      <c r="X314" s="21" t="n">
        <v>626</v>
      </c>
      <c r="Y314" s="21" t="n">
        <v>1318180</v>
      </c>
      <c r="Z314" s="21" t="n">
        <v>5</v>
      </c>
      <c r="AA314" s="21" t="n">
        <v>8232</v>
      </c>
      <c r="AB314" s="21" t="n">
        <v>50</v>
      </c>
      <c r="AC314" s="21" t="n">
        <v>1519201</v>
      </c>
      <c r="AD314" s="21" t="n">
        <v>615</v>
      </c>
      <c r="AE314" s="21" t="n">
        <v>39526274</v>
      </c>
      <c r="AF314" s="21" t="n">
        <v>655</v>
      </c>
      <c r="AG314" s="21" t="n">
        <v>684035</v>
      </c>
      <c r="AH314" s="21" t="n">
        <v>90</v>
      </c>
      <c r="AI314" s="21" t="n">
        <v>85211</v>
      </c>
      <c r="AJ314" s="21" t="n">
        <v>600</v>
      </c>
      <c r="AK314" s="21" t="n">
        <v>823084</v>
      </c>
      <c r="AL314" s="21" t="n">
        <v>210</v>
      </c>
      <c r="AM314" s="21" t="n">
        <v>62457</v>
      </c>
      <c r="AN314" s="21" t="n">
        <v>15</v>
      </c>
      <c r="AO314" s="21" t="n">
        <v>54366</v>
      </c>
      <c r="AP314" s="21" t="n">
        <v>15</v>
      </c>
      <c r="AQ314" s="21" t="n">
        <v>53049</v>
      </c>
    </row>
    <row r="315" customFormat="false" ht="10.5" hidden="false" customHeight="false" outlineLevel="0" collapsed="false">
      <c r="A315" s="20" t="n">
        <v>6799</v>
      </c>
      <c r="B315" s="21" t="n">
        <v>50</v>
      </c>
      <c r="C315" s="21" t="n">
        <v>180</v>
      </c>
      <c r="D315" s="21" t="n">
        <v>9677913</v>
      </c>
      <c r="E315" s="21" t="n">
        <v>53469</v>
      </c>
      <c r="F315" s="21" t="n">
        <v>20</v>
      </c>
      <c r="G315" s="21" t="n">
        <v>23796</v>
      </c>
      <c r="H315" s="21" t="n">
        <v>180</v>
      </c>
      <c r="I315" s="21" t="n">
        <v>1661881</v>
      </c>
      <c r="J315" s="21" t="n">
        <v>9182</v>
      </c>
      <c r="K315" s="21" t="n">
        <v>17</v>
      </c>
      <c r="L315" s="21" t="n">
        <v>60</v>
      </c>
      <c r="M315" s="21" t="n">
        <v>41451</v>
      </c>
      <c r="N315" s="21" t="n">
        <v>180</v>
      </c>
      <c r="O315" s="21" t="n">
        <v>1925927</v>
      </c>
      <c r="P315" s="21" t="n">
        <v>180</v>
      </c>
      <c r="Q315" s="21" t="n">
        <v>1619188</v>
      </c>
      <c r="R315" s="21" t="n">
        <v>50</v>
      </c>
      <c r="S315" s="21" t="n">
        <v>-204606</v>
      </c>
      <c r="T315" s="21" t="n">
        <v>5</v>
      </c>
      <c r="U315" s="21" t="n">
        <v>348492</v>
      </c>
      <c r="V315" s="21" t="n">
        <v>180</v>
      </c>
      <c r="W315" s="21" t="n">
        <v>9954568</v>
      </c>
      <c r="X315" s="21" t="n">
        <v>168</v>
      </c>
      <c r="Y315" s="21" t="n">
        <v>276655</v>
      </c>
      <c r="Z315" s="21" t="n">
        <v>0</v>
      </c>
      <c r="AA315" s="21" t="n">
        <v>0</v>
      </c>
      <c r="AB315" s="21" t="n">
        <v>15</v>
      </c>
      <c r="AC315" s="21" t="n">
        <v>276186</v>
      </c>
      <c r="AD315" s="21" t="n">
        <v>170</v>
      </c>
      <c r="AE315" s="21" t="n">
        <v>8772940</v>
      </c>
      <c r="AF315" s="21" t="n">
        <v>175</v>
      </c>
      <c r="AG315" s="21" t="n">
        <v>138138</v>
      </c>
      <c r="AH315" s="21" t="n">
        <v>10</v>
      </c>
      <c r="AI315" s="21" t="n">
        <v>7903</v>
      </c>
      <c r="AJ315" s="21" t="n">
        <v>155</v>
      </c>
      <c r="AK315" s="21" t="n">
        <v>225076</v>
      </c>
      <c r="AL315" s="21" t="n">
        <v>40</v>
      </c>
      <c r="AM315" s="21" t="n">
        <v>9398</v>
      </c>
      <c r="AN315" s="21" t="n">
        <v>10</v>
      </c>
      <c r="AO315" s="21" t="n">
        <v>29760</v>
      </c>
      <c r="AP315" s="21" t="n">
        <v>5</v>
      </c>
      <c r="AQ315" s="21" t="n">
        <v>8673</v>
      </c>
    </row>
    <row r="316" customFormat="false" ht="11.25" hidden="false" customHeight="false" outlineLevel="0" collapsed="false">
      <c r="A316" s="20" t="s">
        <v>49</v>
      </c>
      <c r="B316" s="21" t="n">
        <v>4160</v>
      </c>
      <c r="C316" s="21" t="n">
        <v>9420</v>
      </c>
      <c r="D316" s="21" t="n">
        <v>688739938</v>
      </c>
      <c r="E316" s="21" t="n">
        <v>73114.6430997877</v>
      </c>
      <c r="F316" s="21" t="n">
        <v>2445</v>
      </c>
      <c r="G316" s="21" t="n">
        <v>12731266</v>
      </c>
      <c r="H316" s="21" t="n">
        <v>9420</v>
      </c>
      <c r="I316" s="21" t="n">
        <v>180755698</v>
      </c>
      <c r="J316" s="21" t="n">
        <v>19188.5029723992</v>
      </c>
      <c r="K316" s="21" t="n">
        <v>26.2444048946672</v>
      </c>
      <c r="L316" s="21" t="n">
        <v>4110</v>
      </c>
      <c r="M316" s="21" t="n">
        <v>10461653</v>
      </c>
      <c r="N316" s="21" t="n">
        <v>9420</v>
      </c>
      <c r="O316" s="21" t="n">
        <v>183717596</v>
      </c>
      <c r="P316" s="21" t="n">
        <v>9420</v>
      </c>
      <c r="Q316" s="21" t="n">
        <v>167710398</v>
      </c>
      <c r="R316" s="21" t="n">
        <v>2640</v>
      </c>
      <c r="S316" s="21" t="n">
        <v>285464</v>
      </c>
      <c r="T316" s="21" t="n">
        <v>745</v>
      </c>
      <c r="U316" s="21" t="n">
        <v>47497249</v>
      </c>
      <c r="V316" s="21" t="n">
        <v>9410</v>
      </c>
      <c r="W316" s="21" t="n">
        <v>712036921</v>
      </c>
      <c r="X316" s="21" t="n">
        <v>5813</v>
      </c>
      <c r="Y316" s="21" t="n">
        <v>23374529</v>
      </c>
      <c r="Z316" s="21" t="n">
        <v>150</v>
      </c>
      <c r="AA316" s="21" t="n">
        <v>-4206735</v>
      </c>
      <c r="AB316" s="21" t="n">
        <v>710</v>
      </c>
      <c r="AC316" s="21" t="n">
        <v>24861620</v>
      </c>
      <c r="AD316" s="21" t="n">
        <v>6555</v>
      </c>
      <c r="AE316" s="21" t="n">
        <v>461681977</v>
      </c>
      <c r="AF316" s="21" t="n">
        <v>7075</v>
      </c>
      <c r="AG316" s="21" t="n">
        <v>8008785</v>
      </c>
      <c r="AH316" s="21" t="n">
        <v>360</v>
      </c>
      <c r="AI316" s="21" t="n">
        <v>382092</v>
      </c>
      <c r="AJ316" s="21" t="n">
        <v>5205</v>
      </c>
      <c r="AK316" s="21" t="n">
        <v>11812694</v>
      </c>
      <c r="AL316" s="21" t="n">
        <v>2385</v>
      </c>
      <c r="AM316" s="21" t="n">
        <v>1069521</v>
      </c>
      <c r="AN316" s="21" t="n">
        <v>225</v>
      </c>
      <c r="AO316" s="21" t="n">
        <v>816434</v>
      </c>
      <c r="AP316" s="21" t="n">
        <v>185</v>
      </c>
      <c r="AQ316" s="21" t="n">
        <v>655065</v>
      </c>
    </row>
    <row r="317" customFormat="false" ht="10.5" hidden="false" customHeight="false" outlineLevel="0" collapsed="false">
      <c r="A317" s="24" t="s">
        <v>50</v>
      </c>
      <c r="B317" s="25" t="n">
        <v>324260</v>
      </c>
      <c r="C317" s="25" t="n">
        <v>1003450</v>
      </c>
      <c r="D317" s="25" t="n">
        <v>66056347727</v>
      </c>
      <c r="E317" s="25" t="n">
        <v>65829</v>
      </c>
      <c r="F317" s="25" t="n">
        <v>231675</v>
      </c>
      <c r="G317" s="25" t="n">
        <v>1123179011</v>
      </c>
      <c r="H317" s="25" t="n">
        <v>1003450</v>
      </c>
      <c r="I317" s="25" t="n">
        <v>15392672709</v>
      </c>
      <c r="J317" s="25" t="n">
        <v>15340</v>
      </c>
      <c r="K317" s="25" t="n">
        <v>23</v>
      </c>
      <c r="L317" s="25" t="n">
        <v>487150</v>
      </c>
      <c r="M317" s="25" t="n">
        <v>876502977</v>
      </c>
      <c r="N317" s="25" t="n">
        <v>1003420</v>
      </c>
      <c r="O317" s="25" t="n">
        <v>15503115909</v>
      </c>
      <c r="P317" s="25" t="n">
        <v>1003365</v>
      </c>
      <c r="Q317" s="25" t="n">
        <v>14212752530</v>
      </c>
      <c r="R317" s="25" t="n">
        <v>173645</v>
      </c>
      <c r="S317" s="25" t="n">
        <v>-825850464</v>
      </c>
      <c r="T317" s="25" t="n">
        <v>51945</v>
      </c>
      <c r="U317" s="25" t="n">
        <v>1758314921</v>
      </c>
      <c r="V317" s="25" t="n">
        <v>1003235</v>
      </c>
      <c r="W317" s="25" t="n">
        <v>68468991096</v>
      </c>
      <c r="X317" s="25" t="n">
        <v>900137</v>
      </c>
      <c r="Y317" s="25" t="n">
        <v>2783593827</v>
      </c>
      <c r="Z317" s="25" t="n">
        <v>8590</v>
      </c>
      <c r="AA317" s="25" t="n">
        <v>-7020695</v>
      </c>
      <c r="AB317" s="25" t="n">
        <v>74875</v>
      </c>
      <c r="AC317" s="25" t="n">
        <v>2684520570</v>
      </c>
      <c r="AD317" s="25" t="n">
        <v>874675</v>
      </c>
      <c r="AE317" s="25" t="n">
        <v>52722484166</v>
      </c>
      <c r="AF317" s="25" t="n">
        <v>918515</v>
      </c>
      <c r="AG317" s="25" t="n">
        <v>936087602</v>
      </c>
      <c r="AH317" s="25" t="n">
        <v>33630</v>
      </c>
      <c r="AI317" s="25" t="n">
        <v>30888851</v>
      </c>
      <c r="AJ317" s="25" t="n">
        <v>773480</v>
      </c>
      <c r="AK317" s="25" t="n">
        <v>1520172911</v>
      </c>
      <c r="AL317" s="25" t="n">
        <v>359175</v>
      </c>
      <c r="AM317" s="25" t="n">
        <v>143640840</v>
      </c>
      <c r="AN317" s="25" t="n">
        <v>45295</v>
      </c>
      <c r="AO317" s="25" t="n">
        <v>155069628</v>
      </c>
      <c r="AP317" s="25" t="n">
        <v>35865</v>
      </c>
      <c r="AQ317" s="25" t="n">
        <v>127807183</v>
      </c>
    </row>
    <row r="318" s="26" customFormat="true" ht="10.5" hidden="false" customHeight="false" outlineLevel="0" collapsed="false">
      <c r="A318" s="20"/>
      <c r="B318" s="21"/>
      <c r="C318" s="21"/>
      <c r="D318" s="21"/>
      <c r="E318" s="21"/>
      <c r="F318" s="21"/>
      <c r="G318" s="21"/>
      <c r="H318" s="21"/>
      <c r="I318" s="21"/>
      <c r="J318" s="21"/>
      <c r="K318" s="21"/>
      <c r="L318" s="21"/>
      <c r="M318" s="21"/>
      <c r="N318" s="21"/>
      <c r="O318" s="21"/>
      <c r="P318" s="21"/>
      <c r="Q318" s="21"/>
      <c r="R318" s="21"/>
      <c r="S318" s="21"/>
      <c r="T318" s="21"/>
      <c r="U318" s="21"/>
      <c r="V318" s="21"/>
      <c r="W318" s="21"/>
      <c r="X318" s="21"/>
      <c r="Y318" s="21"/>
      <c r="Z318" s="21"/>
      <c r="AA318" s="21"/>
      <c r="AB318" s="21"/>
      <c r="AC318" s="21"/>
      <c r="AD318" s="21"/>
      <c r="AE318" s="21"/>
      <c r="AF318" s="21"/>
      <c r="AG318" s="21"/>
      <c r="AH318" s="21"/>
      <c r="AI318" s="21"/>
      <c r="AJ318" s="21"/>
      <c r="AK318" s="21"/>
      <c r="AL318" s="21"/>
      <c r="AM318" s="21"/>
      <c r="AN318" s="21"/>
      <c r="AO318" s="21"/>
      <c r="AP318" s="21"/>
      <c r="AQ318" s="21"/>
    </row>
    <row r="319" customFormat="false" ht="10.5" hidden="false" customHeight="false" outlineLevel="0" collapsed="false">
      <c r="A319" s="20"/>
      <c r="B319" s="21"/>
      <c r="C319" s="21"/>
      <c r="D319" s="21"/>
      <c r="E319" s="21"/>
      <c r="F319" s="21"/>
      <c r="G319" s="21"/>
      <c r="H319" s="21"/>
      <c r="I319" s="21"/>
      <c r="J319" s="21"/>
      <c r="K319" s="21"/>
      <c r="L319" s="21"/>
      <c r="M319" s="21"/>
      <c r="N319" s="21"/>
      <c r="O319" s="21"/>
      <c r="P319" s="21"/>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row>
    <row r="320" customFormat="false" ht="10.5" hidden="false" customHeight="false" outlineLevel="0" collapsed="false">
      <c r="A320" s="20"/>
      <c r="B320" s="21"/>
      <c r="C320" s="21"/>
      <c r="D320" s="21"/>
      <c r="E320" s="21"/>
      <c r="F320" s="21"/>
      <c r="G320" s="21"/>
      <c r="H320" s="21"/>
      <c r="I320" s="21"/>
      <c r="J320" s="21"/>
      <c r="K320" s="21"/>
      <c r="L320" s="21"/>
      <c r="M320" s="21"/>
      <c r="N320" s="21"/>
      <c r="O320" s="21"/>
      <c r="P320" s="21"/>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row>
    <row r="321" customFormat="false" ht="10.5" hidden="false" customHeight="false" outlineLevel="0" collapsed="false">
      <c r="A321" s="20"/>
      <c r="B321" s="21"/>
      <c r="C321" s="21"/>
      <c r="D321" s="21"/>
      <c r="E321" s="21"/>
      <c r="F321" s="21"/>
      <c r="G321" s="21"/>
      <c r="H321" s="21"/>
      <c r="I321" s="21"/>
      <c r="J321" s="21"/>
      <c r="K321" s="21"/>
      <c r="L321" s="21"/>
      <c r="M321" s="21"/>
      <c r="N321" s="21"/>
      <c r="O321" s="21"/>
      <c r="P321" s="21"/>
      <c r="Q321" s="21"/>
      <c r="R321" s="21"/>
      <c r="S321" s="21"/>
      <c r="T321" s="21"/>
      <c r="U321" s="21"/>
      <c r="V321" s="21"/>
      <c r="W321" s="21"/>
      <c r="X321" s="21"/>
      <c r="Y321" s="21"/>
      <c r="Z321" s="21"/>
      <c r="AA321" s="21"/>
      <c r="AB321" s="21"/>
      <c r="AC321" s="21"/>
      <c r="AD321" s="21"/>
      <c r="AE321" s="21"/>
      <c r="AF321" s="21"/>
      <c r="AG321" s="21"/>
      <c r="AH321" s="21"/>
      <c r="AI321" s="21"/>
      <c r="AJ321" s="21"/>
      <c r="AK321" s="21"/>
      <c r="AL321" s="21"/>
      <c r="AM321" s="21"/>
      <c r="AN321" s="21"/>
      <c r="AO321" s="21"/>
      <c r="AP321" s="21"/>
      <c r="AQ321" s="21"/>
    </row>
    <row r="322" customFormat="false" ht="10.5" hidden="false" customHeight="false" outlineLevel="0" collapsed="false">
      <c r="A322" s="20"/>
      <c r="B322" s="21"/>
      <c r="C322" s="21"/>
      <c r="D322" s="21"/>
      <c r="E322" s="21"/>
      <c r="F322" s="21"/>
      <c r="G322" s="21"/>
      <c r="H322" s="21"/>
      <c r="I322" s="21"/>
      <c r="J322" s="21"/>
      <c r="K322" s="21"/>
      <c r="L322" s="21"/>
      <c r="M322" s="21"/>
      <c r="N322" s="21"/>
      <c r="O322" s="21"/>
      <c r="P322" s="21"/>
      <c r="Q322" s="21"/>
      <c r="R322" s="21"/>
      <c r="S322" s="21"/>
      <c r="T322" s="21"/>
      <c r="U322" s="21"/>
      <c r="V322" s="21"/>
      <c r="W322" s="21"/>
      <c r="X322" s="21"/>
      <c r="Y322" s="21"/>
      <c r="Z322" s="21"/>
      <c r="AA322" s="21"/>
      <c r="AB322" s="21"/>
      <c r="AC322" s="21"/>
      <c r="AD322" s="21"/>
      <c r="AE322" s="21"/>
      <c r="AF322" s="21"/>
      <c r="AG322" s="21"/>
      <c r="AH322" s="21"/>
      <c r="AI322" s="21"/>
      <c r="AJ322" s="21"/>
      <c r="AK322" s="21"/>
      <c r="AL322" s="21"/>
      <c r="AM322" s="21"/>
      <c r="AN322" s="21"/>
      <c r="AO322" s="21"/>
      <c r="AP322" s="21"/>
      <c r="AQ322" s="21"/>
    </row>
    <row r="323" customFormat="false" ht="10.5" hidden="false" customHeight="false" outlineLevel="0" collapsed="false">
      <c r="A323" s="27"/>
      <c r="B323" s="28"/>
      <c r="C323" s="28"/>
      <c r="D323" s="28"/>
      <c r="E323" s="28"/>
      <c r="F323" s="28"/>
      <c r="G323" s="28"/>
      <c r="H323" s="28"/>
      <c r="I323" s="28"/>
      <c r="J323" s="28"/>
      <c r="K323" s="28"/>
      <c r="L323" s="28"/>
      <c r="M323" s="28"/>
      <c r="N323" s="28"/>
      <c r="O323" s="28"/>
      <c r="P323" s="28"/>
      <c r="Q323" s="28"/>
      <c r="R323" s="28"/>
      <c r="S323" s="28"/>
      <c r="T323" s="28"/>
      <c r="U323" s="28"/>
      <c r="V323" s="28"/>
      <c r="W323" s="28"/>
      <c r="X323" s="28"/>
      <c r="Y323" s="28"/>
      <c r="Z323" s="28"/>
      <c r="AA323" s="28"/>
      <c r="AB323" s="28"/>
      <c r="AC323" s="28"/>
      <c r="AD323" s="28"/>
      <c r="AE323" s="28"/>
      <c r="AF323" s="28"/>
      <c r="AG323" s="28"/>
      <c r="AH323" s="28"/>
      <c r="AI323" s="28"/>
      <c r="AJ323" s="28"/>
      <c r="AK323" s="28"/>
      <c r="AL323" s="28"/>
      <c r="AM323" s="28"/>
      <c r="AN323" s="28"/>
      <c r="AO323" s="28"/>
      <c r="AP323" s="28"/>
      <c r="AQ323" s="28"/>
    </row>
    <row r="325" customFormat="false" ht="10.5" hidden="false" customHeight="false" outlineLevel="0" collapsed="false">
      <c r="A325" s="20"/>
    </row>
  </sheetData>
  <mergeCells count="18">
    <mergeCell ref="F3:G3"/>
    <mergeCell ref="H3:I3"/>
    <mergeCell ref="L3:M3"/>
    <mergeCell ref="N3:O3"/>
    <mergeCell ref="P3:Q3"/>
    <mergeCell ref="R3:S3"/>
    <mergeCell ref="T3:U3"/>
    <mergeCell ref="V3:W3"/>
    <mergeCell ref="X3:Y3"/>
    <mergeCell ref="Z3:AA3"/>
    <mergeCell ref="AB3:AC3"/>
    <mergeCell ref="AD3:AE3"/>
    <mergeCell ref="AF3:AG3"/>
    <mergeCell ref="AH3:AI3"/>
    <mergeCell ref="AJ3:AK3"/>
    <mergeCell ref="AL3:AM3"/>
    <mergeCell ref="AN3:AO3"/>
    <mergeCell ref="AP3:AQ3"/>
  </mergeCells>
  <conditionalFormatting sqref="C322:C65536 C1:C320">
    <cfRule type="cellIs" priority="2" operator="lessThan" aboveAverage="0" equalAverage="0" bottom="0" percent="0" rank="0" text="" dxfId="0">
      <formula>50</formula>
    </cfRule>
  </conditionalFormatting>
  <printOptions headings="false" gridLines="false" gridLinesSet="true" horizontalCentered="false" verticalCentered="false"/>
  <pageMargins left="0.7875" right="0.7875" top="1.49583333333333" bottom="0.7875" header="0.7875" footer="0.511805555555556"/>
  <pageSetup paperSize="9" scale="97"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3: Personal tax
Selected items, by state/territory and postcode&amp;X1&amp;X, for taxable individuals&amp;X2&amp;X, 2009–10 income year&amp;X3
&amp;XPart E: Western Australia</oddHeader>
    <oddFooter>&amp;C&amp;"Verdana,Regular"&amp;8Page &amp;P of &amp;N</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1" man="true" max="16383" min="0"/>
  </rowBreaks>
  <colBreaks count="6" manualBreakCount="6">
    <brk id="7" man="true" max="65535" min="0"/>
    <brk id="13" man="true" max="65535" min="0"/>
    <brk id="19" man="true" max="65535" min="0"/>
    <brk id="25" man="true" max="65535" min="0"/>
    <brk id="31" man="true" max="65535" min="0"/>
    <brk id="3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3T04:07:35Z</dcterms:created>
  <dc:creator/>
  <dc:description/>
  <dc:language>en-US</dc:language>
  <cp:lastModifiedBy>Matt Power</cp:lastModifiedBy>
  <cp:lastPrinted>2012-04-10T08:41:26Z</cp:lastPrinted>
  <dcterms:modified xsi:type="dcterms:W3CDTF">2012-04-26T06:43:49Z</dcterms:modified>
  <cp:revision>0</cp:revision>
  <dc:subject/>
  <dc:title/>
</cp:coreProperties>
</file>