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Personal tax title &amp; notes" sheetId="1" state="visible" r:id="rId2"/>
    <sheet name="Personal tax table 5E" sheetId="2" state="visible" r:id="rId3"/>
  </sheets>
  <definedNames>
    <definedName function="false" hidden="false" localSheetId="1" name="_xlnm.Print_Titles" vbProcedure="false">'Personal tax table 5E'!$A:$B,'Personal tax table 5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0">
  <si>
    <t xml:space="preserve">Taxation statistics 2009–10</t>
  </si>
  <si>
    <t xml:space="preserve">Table 5: Personal tax</t>
  </si>
  <si>
    <r>
      <rPr>
        <b val="true"/>
        <sz val="12"/>
        <rFont val="Verdana"/>
        <family val="2"/>
      </rPr>
      <t xml:space="preserve">Selected items, by taxable income, 2009–10 income year</t>
    </r>
    <r>
      <rPr>
        <b val="true"/>
        <vertAlign val="superscript"/>
        <sz val="12"/>
        <rFont val="Verdana"/>
        <family val="2"/>
      </rPr>
      <t xml:space="preserve">1</t>
    </r>
  </si>
  <si>
    <t xml:space="preserve">Part E: Business and professional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he industry groups are classified based on the Australian and New Zealand Standard Industrial Classification (ANZSIC) 2006 codes on</t>
  </si>
  <si>
    <t xml:space="preserve">the Australian Business Register</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Refers to personal (or individual) taxpayers with net tax payable equal to $0.</t>
  </si>
  <si>
    <t xml:space="preserve">Refers to personal (or individual) taxpayers with net tax payable greater than $0.</t>
  </si>
  <si>
    <r>
      <rPr>
        <sz val="8"/>
        <rFont val="Verdana"/>
        <family val="2"/>
      </rPr>
      <t xml:space="preserve">Non-taxable</t>
    </r>
    <r>
      <rPr>
        <vertAlign val="superscript"/>
        <sz val="8"/>
        <rFont val="Verdana"/>
        <family val="2"/>
      </rPr>
      <t xml:space="preserve">2</t>
    </r>
  </si>
  <si>
    <t xml:space="preserve">Less than $6,001</t>
  </si>
  <si>
    <t xml:space="preserve">$6,001 to $10,000</t>
  </si>
  <si>
    <t xml:space="preserve">$10,001 to $15,000</t>
  </si>
  <si>
    <t xml:space="preserve">$15,001 to $20,000</t>
  </si>
  <si>
    <t xml:space="preserve">$20,001 to $25,000</t>
  </si>
  <si>
    <t xml:space="preserve">$25,001 to $30,000</t>
  </si>
  <si>
    <t xml:space="preserve">$30,001 to $35,000</t>
  </si>
  <si>
    <t xml:space="preserve">$35,001 to $40,000</t>
  </si>
  <si>
    <t xml:space="preserve">$40,001 to $45,000</t>
  </si>
  <si>
    <t xml:space="preserve">$45,001 to $50,000</t>
  </si>
  <si>
    <t xml:space="preserve">$50,001 to $55,000</t>
  </si>
  <si>
    <t xml:space="preserve">$55,001 to $60,000</t>
  </si>
  <si>
    <t xml:space="preserve">$60,001 to $70,000</t>
  </si>
  <si>
    <t xml:space="preserve">$70,001 to $80,000</t>
  </si>
  <si>
    <t xml:space="preserve">$80,001 to $90,000</t>
  </si>
  <si>
    <t xml:space="preserve">$90,001 to $100,000</t>
  </si>
  <si>
    <t xml:space="preserve">$100,001 to $150,000</t>
  </si>
  <si>
    <t xml:space="preserve">$150,001 to $180,000</t>
  </si>
  <si>
    <t xml:space="preserve">$180,001 to $250,000</t>
  </si>
  <si>
    <t xml:space="preserve">$250,001 to $500,000</t>
  </si>
  <si>
    <t xml:space="preserve">$500,001 to $1,000,000</t>
  </si>
  <si>
    <t xml:space="preserve">$1,000,000 or more</t>
  </si>
  <si>
    <r>
      <rPr>
        <sz val="8"/>
        <rFont val="Verdana"/>
        <family val="2"/>
      </rPr>
      <t xml:space="preserve">Total taxable</t>
    </r>
    <r>
      <rPr>
        <vertAlign val="superscript"/>
        <sz val="8"/>
        <rFont val="Verdana"/>
        <family val="2"/>
      </rPr>
      <t xml:space="preserve">3</t>
    </r>
  </si>
  <si>
    <t xml:space="preserve">Total</t>
  </si>
  <si>
    <t xml:space="preserve">Total individuals</t>
  </si>
  <si>
    <t xml:space="preserve">no.</t>
  </si>
  <si>
    <t xml:space="preserve">Personal Services Income (PSI)</t>
  </si>
  <si>
    <t xml:space="preserve">PSI - Voluntary agreement</t>
  </si>
  <si>
    <t xml:space="preserve">$</t>
  </si>
  <si>
    <t xml:space="preserve">PSI - ABN not quoted</t>
  </si>
  <si>
    <t xml:space="preserve">PSI - Labour hire or other</t>
  </si>
  <si>
    <t xml:space="preserve">PSI - Other</t>
  </si>
  <si>
    <t xml:space="preserve">PSI - Principal work deductions</t>
  </si>
  <si>
    <t xml:space="preserve">PSI - Other deductions</t>
  </si>
  <si>
    <t xml:space="preserve">Business Income</t>
  </si>
  <si>
    <t xml:space="preserve">Business income/gross payment - ABN not quoted - PP</t>
  </si>
  <si>
    <t xml:space="preserve">Business income/gross payment - ABN not quoted - NPP</t>
  </si>
  <si>
    <t xml:space="preserve">Gross payments foreign withholding - NPP</t>
  </si>
  <si>
    <t xml:space="preserve">Business income/gross payment - Voluntary - PP</t>
  </si>
  <si>
    <t xml:space="preserve">Business income/gross payment - Voluntary - NPP</t>
  </si>
  <si>
    <t xml:space="preserve">Business income/gross payment - Labour hire or other - PP</t>
  </si>
  <si>
    <t xml:space="preserve">Business income/gross payment - Labour hire or other - NPP</t>
  </si>
  <si>
    <t xml:space="preserve">Assessable government industry payments - PP</t>
  </si>
  <si>
    <t xml:space="preserve">Assessable government industry payments - NPP</t>
  </si>
  <si>
    <t xml:space="preserve">Other business income - PP</t>
  </si>
  <si>
    <t xml:space="preserve">Other business income - NPP</t>
  </si>
  <si>
    <t xml:space="preserve">Total business income - PP</t>
  </si>
  <si>
    <t xml:space="preserve">Total business income - NPP</t>
  </si>
  <si>
    <t xml:space="preserve">Total business income</t>
  </si>
  <si>
    <t xml:space="preserve">Business Expenses</t>
  </si>
  <si>
    <t xml:space="preserve">Opening stock</t>
  </si>
  <si>
    <t xml:space="preserve">Purchases &amp; other costs</t>
  </si>
  <si>
    <t xml:space="preserve">Closing stock</t>
  </si>
  <si>
    <t xml:space="preserve">Cost of sales</t>
  </si>
  <si>
    <t xml:space="preserve">Foreign resident withholding expenses</t>
  </si>
  <si>
    <t xml:space="preserve">Contractor/subcontractor &amp; commission expenses</t>
  </si>
  <si>
    <t xml:space="preserve">Superannuation expenses</t>
  </si>
  <si>
    <t xml:space="preserve">Bad Debts</t>
  </si>
  <si>
    <t xml:space="preserve">Lease expenses</t>
  </si>
  <si>
    <t xml:space="preserve">Rental expenses</t>
  </si>
  <si>
    <t xml:space="preserve">Interest expenses within Australia</t>
  </si>
  <si>
    <t xml:space="preserve">Interest expenses overseas</t>
  </si>
  <si>
    <t xml:space="preserve">Depreciation expenses</t>
  </si>
  <si>
    <t xml:space="preserve">Motor vehicle expenses</t>
  </si>
  <si>
    <t xml:space="preserve">Repairs &amp; maintenance</t>
  </si>
  <si>
    <t xml:space="preserve">Other expenses</t>
  </si>
  <si>
    <t xml:space="preserve">Total expenses - PP</t>
  </si>
  <si>
    <t xml:space="preserve">Total expenses - NPP</t>
  </si>
  <si>
    <t xml:space="preserve">Total expenses</t>
  </si>
  <si>
    <t xml:space="preserve">Business Reconciliation Items</t>
  </si>
  <si>
    <t xml:space="preserve">Deduction - environmental protection expenses</t>
  </si>
  <si>
    <t xml:space="preserve">Section 40-880 deduction</t>
  </si>
  <si>
    <t xml:space="preserve">Business deduction for project pool</t>
  </si>
  <si>
    <t xml:space="preserve">Small business and general business tax break</t>
  </si>
  <si>
    <t xml:space="preserve">Land degradation expenses</t>
  </si>
  <si>
    <t xml:space="preserve">Income reconciliation adjustments</t>
  </si>
  <si>
    <t xml:space="preserve">Expense reconciliation adjustments</t>
  </si>
  <si>
    <t xml:space="preserve">Net Business Income or Loss from Business this year</t>
  </si>
  <si>
    <t xml:space="preserve">Net income or loss from business this year - PP</t>
  </si>
  <si>
    <t xml:space="preserve">Net income or loss from business this year - NPP</t>
  </si>
  <si>
    <t xml:space="preserve">Deferred non-commercial business losses PY - PP</t>
  </si>
  <si>
    <t xml:space="preserve">Deferred non-commercial business losses PY - NPP</t>
  </si>
  <si>
    <t xml:space="preserve">Other Business and Professional Items</t>
  </si>
  <si>
    <t xml:space="preserve">Trade debtors</t>
  </si>
  <si>
    <t xml:space="preserve">Trade creditors</t>
  </si>
  <si>
    <t xml:space="preserve">Total salary &amp; wage expenses</t>
  </si>
  <si>
    <t xml:space="preserve">Payments to related entities</t>
  </si>
  <si>
    <t xml:space="preserve">Intangible depreciating assets 1st deducted</t>
  </si>
  <si>
    <t xml:space="preserve">Other depreciating assets 1st deducted</t>
  </si>
  <si>
    <t xml:space="preserve">Termination value - intangible depreciating assets</t>
  </si>
  <si>
    <t xml:space="preserve">Termination value - other depreciating assets</t>
  </si>
  <si>
    <t xml:space="preserve">ETO - STS group turnover</t>
  </si>
  <si>
    <t xml:space="preserve">ETO - net STS income</t>
  </si>
</sst>
</file>

<file path=xl/styles.xml><?xml version="1.0" encoding="utf-8"?>
<styleSheet xmlns="http://schemas.openxmlformats.org/spreadsheetml/2006/main">
  <numFmts count="3">
    <numFmt numFmtId="164" formatCode="General"/>
    <numFmt numFmtId="165" formatCode="#,##0"/>
    <numFmt numFmtId="166" formatCode="\ ##0"/>
  </numFmts>
  <fonts count="12">
    <font>
      <sz val="10"/>
      <name val="Arial"/>
      <family val="0"/>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vertAlign val="superscript"/>
      <sz val="8"/>
      <name val="Verdana"/>
      <family val="2"/>
    </font>
  </fonts>
  <fills count="2">
    <fill>
      <patternFill patternType="none"/>
    </fill>
    <fill>
      <patternFill patternType="gray125"/>
    </fill>
  </fills>
  <borders count="5">
    <border diagonalUp="false" diagonalDown="false">
      <left/>
      <right/>
      <top/>
      <bottom/>
      <diagonal/>
    </border>
    <border diagonalUp="false" diagonalDown="false">
      <left/>
      <right/>
      <top style="thin"/>
      <bottom style="thin"/>
      <diagonal/>
    </border>
    <border diagonalUp="false" diagonalDown="false">
      <left/>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top" textRotation="0" wrapText="true" indent="0" shrinkToFit="false"/>
      <protection locked="false" hidden="false"/>
    </xf>
    <xf numFmtId="166" fontId="4" fillId="0" borderId="2"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5" fontId="4" fillId="0" borderId="3" xfId="0" applyFont="true" applyBorder="true" applyAlignment="true" applyProtection="true">
      <alignment horizontal="center" vertical="top" textRotation="0" wrapText="true" indent="0" shrinkToFit="false"/>
      <protection locked="false" hidden="false"/>
    </xf>
    <xf numFmtId="165" fontId="9" fillId="0" borderId="3"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fals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5" customFormat="false" ht="12.75" hidden="false" customHeight="true" outlineLevel="0" collapsed="false"/>
    <row r="6" customFormat="false" ht="12.75" hidden="false" customHeight="true" outlineLevel="0" collapsed="false">
      <c r="A6" s="5" t="s">
        <v>4</v>
      </c>
    </row>
    <row r="7" customFormat="false" ht="12.75" hidden="false" customHeight="true" outlineLevel="0" collapsed="false">
      <c r="A7" s="1" t="s">
        <v>5</v>
      </c>
      <c r="B7" s="1" t="s">
        <v>6</v>
      </c>
    </row>
    <row r="8" customFormat="false" ht="12.75" hidden="false" customHeight="true" outlineLevel="0" collapsed="false">
      <c r="A8" s="1" t="s">
        <v>5</v>
      </c>
      <c r="B8" s="1" t="s">
        <v>7</v>
      </c>
    </row>
    <row r="9" customFormat="false" ht="12.75" hidden="false" customHeight="true" outlineLevel="0" collapsed="false"/>
    <row r="10" customFormat="false" ht="12.75" hidden="false" customHeight="true" outlineLevel="0" collapsed="false">
      <c r="A10" s="1" t="s">
        <v>5</v>
      </c>
      <c r="B10" s="1" t="s">
        <v>8</v>
      </c>
    </row>
    <row r="11" customFormat="false" ht="12.75" hidden="false" customHeight="true" outlineLevel="0" collapsed="false">
      <c r="B11" s="1" t="s">
        <v>9</v>
      </c>
    </row>
    <row r="12" customFormat="false" ht="12.75" hidden="false" customHeight="true" outlineLevel="0" collapsed="false">
      <c r="B12" s="1" t="s">
        <v>10</v>
      </c>
    </row>
    <row r="13" customFormat="false" ht="12.75" hidden="false" customHeight="true" outlineLevel="0" collapsed="false"/>
    <row r="14" customFormat="false" ht="12.75" hidden="false" customHeight="true" outlineLevel="0" collapsed="false">
      <c r="A14" s="1" t="s">
        <v>5</v>
      </c>
      <c r="B14" s="1" t="s">
        <v>11</v>
      </c>
    </row>
    <row r="15" customFormat="false" ht="12.75" hidden="false" customHeight="true" outlineLevel="0" collapsed="false">
      <c r="B15" s="1" t="s">
        <v>12</v>
      </c>
    </row>
    <row r="16" customFormat="false" ht="12.75" hidden="false" customHeight="true" outlineLevel="0" collapsed="false"/>
    <row r="17" s="6" customFormat="true" ht="35.1" hidden="false" customHeight="true" outlineLevel="0" collapsed="false">
      <c r="A17" s="6" t="n">
        <v>1</v>
      </c>
      <c r="B17" s="6" t="s">
        <v>13</v>
      </c>
    </row>
    <row r="18" customFormat="false" ht="12.75" hidden="false" customHeight="true" outlineLevel="0" collapsed="false">
      <c r="A18" s="6" t="n">
        <v>2</v>
      </c>
      <c r="B18" s="6" t="s">
        <v>14</v>
      </c>
    </row>
    <row r="19" customFormat="false" ht="12.75" hidden="false" customHeight="true" outlineLevel="0" collapsed="false">
      <c r="A19" s="6" t="n">
        <v>3</v>
      </c>
      <c r="B19" s="6" t="s">
        <v>1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0.5" zeroHeight="false" outlineLevelRow="0" outlineLevelCol="0"/>
  <cols>
    <col collapsed="false" customWidth="true" hidden="false" outlineLevel="0" max="1" min="1" style="7" width="52.14"/>
    <col collapsed="false" customWidth="true" hidden="false" outlineLevel="0" max="2" min="2" style="7" width="4.28"/>
    <col collapsed="false" customWidth="true" hidden="false" outlineLevel="0" max="27" min="3" style="7" width="16.56"/>
    <col collapsed="false" customWidth="false" hidden="false" outlineLevel="0" max="257" min="28" style="7" width="9.14"/>
  </cols>
  <sheetData>
    <row r="1" customFormat="false" ht="10.5" hidden="false" customHeight="false" outlineLevel="0" collapsed="false">
      <c r="A1" s="8"/>
      <c r="B1" s="8"/>
      <c r="C1" s="9"/>
      <c r="D1" s="9"/>
      <c r="E1" s="9"/>
      <c r="F1" s="9"/>
      <c r="G1" s="9"/>
      <c r="H1" s="9"/>
      <c r="I1" s="9"/>
      <c r="J1" s="9"/>
      <c r="K1" s="9"/>
      <c r="L1" s="9"/>
      <c r="M1" s="9"/>
      <c r="N1" s="9"/>
      <c r="O1" s="9"/>
      <c r="P1" s="9"/>
      <c r="Q1" s="9"/>
      <c r="R1" s="9"/>
      <c r="S1" s="9"/>
      <c r="T1" s="9"/>
      <c r="U1" s="9"/>
      <c r="V1" s="9"/>
      <c r="W1" s="9"/>
      <c r="X1" s="9"/>
      <c r="Y1" s="9"/>
      <c r="Z1" s="8"/>
      <c r="AA1" s="10"/>
    </row>
    <row r="2" customFormat="false" ht="10.5" hidden="false" customHeight="false" outlineLevel="0" collapsed="false">
      <c r="A2" s="8"/>
      <c r="B2" s="8"/>
      <c r="C2" s="9"/>
      <c r="D2" s="9"/>
      <c r="E2" s="9"/>
      <c r="F2" s="9"/>
      <c r="G2" s="9"/>
      <c r="H2" s="9"/>
      <c r="I2" s="9"/>
      <c r="J2" s="9"/>
      <c r="K2" s="9"/>
      <c r="L2" s="9"/>
      <c r="M2" s="9"/>
      <c r="N2" s="9"/>
      <c r="O2" s="9"/>
      <c r="P2" s="9"/>
      <c r="Q2" s="9"/>
      <c r="R2" s="9"/>
      <c r="S2" s="9"/>
      <c r="T2" s="9"/>
      <c r="U2" s="9"/>
      <c r="V2" s="9"/>
      <c r="W2" s="9"/>
      <c r="X2" s="9"/>
      <c r="Y2" s="9"/>
      <c r="Z2" s="8"/>
      <c r="AA2" s="10"/>
    </row>
    <row r="3" customFormat="false" ht="24.95" hidden="false" customHeight="true" outlineLevel="0" collapsed="false">
      <c r="A3" s="11"/>
      <c r="B3" s="12"/>
      <c r="C3" s="13" t="s">
        <v>16</v>
      </c>
      <c r="D3" s="14" t="s">
        <v>17</v>
      </c>
      <c r="E3" s="14" t="s">
        <v>18</v>
      </c>
      <c r="F3" s="14" t="s">
        <v>19</v>
      </c>
      <c r="G3" s="14" t="s">
        <v>20</v>
      </c>
      <c r="H3" s="14" t="s">
        <v>21</v>
      </c>
      <c r="I3" s="14" t="s">
        <v>22</v>
      </c>
      <c r="J3" s="14" t="s">
        <v>23</v>
      </c>
      <c r="K3" s="14" t="s">
        <v>24</v>
      </c>
      <c r="L3" s="14" t="s">
        <v>25</v>
      </c>
      <c r="M3" s="14" t="s">
        <v>26</v>
      </c>
      <c r="N3" s="14" t="s">
        <v>27</v>
      </c>
      <c r="O3" s="14" t="s">
        <v>28</v>
      </c>
      <c r="P3" s="14" t="s">
        <v>29</v>
      </c>
      <c r="Q3" s="14" t="s">
        <v>30</v>
      </c>
      <c r="R3" s="14" t="s">
        <v>31</v>
      </c>
      <c r="S3" s="14" t="s">
        <v>32</v>
      </c>
      <c r="T3" s="14" t="s">
        <v>33</v>
      </c>
      <c r="U3" s="14" t="s">
        <v>34</v>
      </c>
      <c r="V3" s="14" t="s">
        <v>35</v>
      </c>
      <c r="W3" s="14" t="s">
        <v>36</v>
      </c>
      <c r="X3" s="14" t="s">
        <v>37</v>
      </c>
      <c r="Y3" s="14" t="s">
        <v>38</v>
      </c>
      <c r="Z3" s="13" t="s">
        <v>39</v>
      </c>
      <c r="AA3" s="15" t="s">
        <v>40</v>
      </c>
    </row>
    <row r="4" customFormat="false" ht="10.5" hidden="false" customHeight="false" outlineLevel="0" collapsed="false">
      <c r="A4" s="8"/>
      <c r="B4" s="16"/>
      <c r="C4" s="17"/>
      <c r="D4" s="17"/>
      <c r="E4" s="17"/>
      <c r="F4" s="17"/>
      <c r="G4" s="17"/>
      <c r="H4" s="17"/>
      <c r="I4" s="17"/>
      <c r="J4" s="17"/>
      <c r="K4" s="17"/>
      <c r="L4" s="17"/>
      <c r="M4" s="17"/>
      <c r="N4" s="17"/>
      <c r="O4" s="17"/>
      <c r="P4" s="17"/>
      <c r="Q4" s="17"/>
      <c r="R4" s="17"/>
      <c r="S4" s="17"/>
      <c r="T4" s="9"/>
      <c r="U4" s="9"/>
      <c r="V4" s="9"/>
      <c r="W4" s="9"/>
      <c r="X4" s="9"/>
      <c r="Y4" s="9"/>
      <c r="Z4" s="8"/>
      <c r="AA4" s="18"/>
    </row>
    <row r="5" customFormat="false" ht="10.5" hidden="false" customHeight="false" outlineLevel="0" collapsed="false">
      <c r="A5" s="8" t="s">
        <v>41</v>
      </c>
      <c r="B5" s="19" t="s">
        <v>42</v>
      </c>
      <c r="C5" s="20" t="n">
        <v>3274060</v>
      </c>
      <c r="D5" s="20" t="n">
        <v>17795</v>
      </c>
      <c r="E5" s="20" t="n">
        <v>7665</v>
      </c>
      <c r="F5" s="20" t="n">
        <v>13150</v>
      </c>
      <c r="G5" s="20" t="n">
        <v>576390</v>
      </c>
      <c r="H5" s="20" t="n">
        <v>656230</v>
      </c>
      <c r="I5" s="20" t="n">
        <v>699455</v>
      </c>
      <c r="J5" s="20" t="n">
        <v>833820</v>
      </c>
      <c r="K5" s="20" t="n">
        <v>820470</v>
      </c>
      <c r="L5" s="20" t="n">
        <v>736050</v>
      </c>
      <c r="M5" s="20" t="n">
        <v>650770</v>
      </c>
      <c r="N5" s="20" t="n">
        <v>570435</v>
      </c>
      <c r="O5" s="20" t="n">
        <v>499605</v>
      </c>
      <c r="P5" s="20" t="n">
        <v>799660</v>
      </c>
      <c r="Q5" s="20" t="n">
        <v>647450</v>
      </c>
      <c r="R5" s="20" t="n">
        <v>418680</v>
      </c>
      <c r="S5" s="20" t="n">
        <v>270060</v>
      </c>
      <c r="T5" s="20" t="n">
        <v>558370</v>
      </c>
      <c r="U5" s="20" t="n">
        <v>120500</v>
      </c>
      <c r="V5" s="20" t="n">
        <v>107560</v>
      </c>
      <c r="W5" s="20" t="n">
        <v>75740</v>
      </c>
      <c r="X5" s="20" t="n">
        <v>19070</v>
      </c>
      <c r="Y5" s="20" t="n">
        <v>7045</v>
      </c>
      <c r="Z5" s="20" t="n">
        <v>9105970</v>
      </c>
      <c r="AA5" s="21" t="n">
        <v>12380030</v>
      </c>
    </row>
    <row r="6" customFormat="false" ht="10.5" hidden="false" customHeight="false" outlineLevel="0" collapsed="false">
      <c r="A6" s="8"/>
      <c r="B6" s="19"/>
      <c r="C6" s="20"/>
      <c r="D6" s="20"/>
      <c r="E6" s="20"/>
      <c r="F6" s="20"/>
      <c r="G6" s="20"/>
      <c r="H6" s="20"/>
      <c r="I6" s="20"/>
      <c r="J6" s="20"/>
      <c r="K6" s="20"/>
      <c r="L6" s="20"/>
      <c r="M6" s="20"/>
      <c r="N6" s="20"/>
      <c r="O6" s="20"/>
      <c r="P6" s="20"/>
      <c r="Q6" s="20"/>
      <c r="R6" s="20"/>
      <c r="S6" s="20"/>
      <c r="T6" s="20"/>
      <c r="U6" s="20"/>
      <c r="V6" s="20"/>
      <c r="W6" s="20"/>
      <c r="X6" s="20"/>
      <c r="Y6" s="20"/>
      <c r="Z6" s="20"/>
      <c r="AA6" s="21"/>
    </row>
    <row r="7" customFormat="false" ht="10.5" hidden="false" customHeight="false" outlineLevel="0" collapsed="false">
      <c r="A7" s="22" t="s">
        <v>43</v>
      </c>
      <c r="B7" s="19"/>
      <c r="C7" s="20"/>
      <c r="D7" s="20"/>
      <c r="E7" s="20"/>
      <c r="F7" s="20"/>
      <c r="G7" s="20"/>
      <c r="H7" s="20"/>
      <c r="I7" s="20"/>
      <c r="J7" s="20"/>
      <c r="K7" s="20"/>
      <c r="L7" s="20"/>
      <c r="M7" s="20"/>
      <c r="N7" s="20"/>
      <c r="O7" s="20"/>
      <c r="P7" s="20"/>
      <c r="Q7" s="20"/>
      <c r="R7" s="20"/>
      <c r="S7" s="20"/>
      <c r="T7" s="20"/>
      <c r="U7" s="20"/>
      <c r="V7" s="20"/>
      <c r="W7" s="20"/>
      <c r="X7" s="20"/>
      <c r="Y7" s="20"/>
      <c r="Z7" s="20"/>
      <c r="AA7" s="21"/>
    </row>
    <row r="8" customFormat="false" ht="10.5" hidden="false" customHeight="false" outlineLevel="0" collapsed="false">
      <c r="A8" s="8" t="s">
        <v>44</v>
      </c>
      <c r="B8" s="19" t="s">
        <v>42</v>
      </c>
      <c r="C8" s="9" t="n">
        <v>775</v>
      </c>
      <c r="D8" s="9" t="n">
        <v>5</v>
      </c>
      <c r="E8" s="9" t="n">
        <v>0</v>
      </c>
      <c r="F8" s="9" t="n">
        <v>5</v>
      </c>
      <c r="G8" s="9" t="n">
        <v>215</v>
      </c>
      <c r="H8" s="9" t="n">
        <v>310</v>
      </c>
      <c r="I8" s="9" t="n">
        <v>325</v>
      </c>
      <c r="J8" s="9" t="n">
        <v>390</v>
      </c>
      <c r="K8" s="9" t="n">
        <v>425</v>
      </c>
      <c r="L8" s="9" t="n">
        <v>395</v>
      </c>
      <c r="M8" s="9" t="n">
        <v>325</v>
      </c>
      <c r="N8" s="9" t="n">
        <v>285</v>
      </c>
      <c r="O8" s="9" t="n">
        <v>230</v>
      </c>
      <c r="P8" s="9" t="n">
        <v>325</v>
      </c>
      <c r="Q8" s="9" t="n">
        <v>235</v>
      </c>
      <c r="R8" s="9" t="n">
        <v>155</v>
      </c>
      <c r="S8" s="9" t="n">
        <v>90</v>
      </c>
      <c r="T8" s="9" t="n">
        <v>155</v>
      </c>
      <c r="U8" s="9" t="n">
        <v>25</v>
      </c>
      <c r="V8" s="9" t="n">
        <v>20</v>
      </c>
      <c r="W8" s="9" t="n">
        <v>20</v>
      </c>
      <c r="X8" s="9" t="n">
        <v>5</v>
      </c>
      <c r="Y8" s="9" t="n">
        <v>5</v>
      </c>
      <c r="Z8" s="9" t="n">
        <v>3930</v>
      </c>
      <c r="AA8" s="10" t="n">
        <v>4700</v>
      </c>
    </row>
    <row r="9" customFormat="false" ht="10.5" hidden="false" customHeight="false" outlineLevel="0" collapsed="false">
      <c r="A9" s="8"/>
      <c r="B9" s="19" t="s">
        <v>45</v>
      </c>
      <c r="C9" s="9" t="n">
        <v>6800777</v>
      </c>
      <c r="D9" s="9" t="n">
        <v>2209</v>
      </c>
      <c r="E9" s="9" t="n">
        <v>0</v>
      </c>
      <c r="F9" s="9" t="n">
        <v>53016</v>
      </c>
      <c r="G9" s="9" t="n">
        <v>2579335</v>
      </c>
      <c r="H9" s="9" t="n">
        <v>5296557</v>
      </c>
      <c r="I9" s="9" t="n">
        <v>6603528</v>
      </c>
      <c r="J9" s="9" t="n">
        <v>9758520</v>
      </c>
      <c r="K9" s="9" t="n">
        <v>12171699</v>
      </c>
      <c r="L9" s="9" t="n">
        <v>14247418</v>
      </c>
      <c r="M9" s="9" t="n">
        <v>12399028</v>
      </c>
      <c r="N9" s="9" t="n">
        <v>12510506</v>
      </c>
      <c r="O9" s="9" t="n">
        <v>10679402</v>
      </c>
      <c r="P9" s="9" t="n">
        <v>17199708</v>
      </c>
      <c r="Q9" s="9" t="n">
        <v>12765222</v>
      </c>
      <c r="R9" s="9" t="n">
        <v>9372847</v>
      </c>
      <c r="S9" s="9" t="n">
        <v>6574477</v>
      </c>
      <c r="T9" s="9" t="n">
        <v>12409004</v>
      </c>
      <c r="U9" s="9" t="n">
        <v>2705363</v>
      </c>
      <c r="V9" s="9" t="n">
        <v>2881829</v>
      </c>
      <c r="W9" s="9" t="n">
        <v>3393344</v>
      </c>
      <c r="X9" s="9" t="n">
        <v>213304</v>
      </c>
      <c r="Y9" s="9" t="n">
        <v>117566</v>
      </c>
      <c r="Z9" s="9" t="n">
        <v>153933882</v>
      </c>
      <c r="AA9" s="10" t="n">
        <v>160734659</v>
      </c>
    </row>
    <row r="10" customFormat="false" ht="10.5" hidden="false" customHeight="false" outlineLevel="0" collapsed="false">
      <c r="A10" s="8" t="s">
        <v>46</v>
      </c>
      <c r="B10" s="19" t="s">
        <v>42</v>
      </c>
      <c r="C10" s="9" t="n">
        <v>165</v>
      </c>
      <c r="D10" s="9" t="n">
        <v>5</v>
      </c>
      <c r="E10" s="9" t="n">
        <v>5</v>
      </c>
      <c r="F10" s="9" t="n">
        <v>0</v>
      </c>
      <c r="G10" s="9" t="n">
        <v>25</v>
      </c>
      <c r="H10" s="9" t="n">
        <v>30</v>
      </c>
      <c r="I10" s="9" t="n">
        <v>40</v>
      </c>
      <c r="J10" s="9" t="n">
        <v>40</v>
      </c>
      <c r="K10" s="9" t="n">
        <v>20</v>
      </c>
      <c r="L10" s="9" t="n">
        <v>35</v>
      </c>
      <c r="M10" s="9" t="n">
        <v>30</v>
      </c>
      <c r="N10" s="9" t="n">
        <v>20</v>
      </c>
      <c r="O10" s="9" t="n">
        <v>20</v>
      </c>
      <c r="P10" s="9" t="n">
        <v>40</v>
      </c>
      <c r="Q10" s="9" t="n">
        <v>55</v>
      </c>
      <c r="R10" s="9" t="n">
        <v>55</v>
      </c>
      <c r="S10" s="9" t="n">
        <v>35</v>
      </c>
      <c r="T10" s="9" t="n">
        <v>125</v>
      </c>
      <c r="U10" s="9" t="n">
        <v>30</v>
      </c>
      <c r="V10" s="9" t="n">
        <v>35</v>
      </c>
      <c r="W10" s="9" t="n">
        <v>30</v>
      </c>
      <c r="X10" s="9" t="n">
        <v>5</v>
      </c>
      <c r="Y10" s="9" t="n">
        <v>5</v>
      </c>
      <c r="Z10" s="9" t="n">
        <v>680</v>
      </c>
      <c r="AA10" s="10" t="n">
        <v>845</v>
      </c>
    </row>
    <row r="11" customFormat="false" ht="10.5" hidden="false" customHeight="false" outlineLevel="0" collapsed="false">
      <c r="A11" s="8"/>
      <c r="B11" s="19" t="s">
        <v>45</v>
      </c>
      <c r="C11" s="9" t="n">
        <v>659505</v>
      </c>
      <c r="D11" s="9" t="n">
        <v>16739</v>
      </c>
      <c r="E11" s="9" t="n">
        <v>150</v>
      </c>
      <c r="F11" s="9" t="n">
        <v>0</v>
      </c>
      <c r="G11" s="9" t="n">
        <v>156421</v>
      </c>
      <c r="H11" s="9" t="n">
        <v>188242</v>
      </c>
      <c r="I11" s="9" t="n">
        <v>357090</v>
      </c>
      <c r="J11" s="9" t="n">
        <v>343964</v>
      </c>
      <c r="K11" s="9" t="n">
        <v>204184</v>
      </c>
      <c r="L11" s="9" t="n">
        <v>207597</v>
      </c>
      <c r="M11" s="9" t="n">
        <v>152805</v>
      </c>
      <c r="N11" s="9" t="n">
        <v>182904</v>
      </c>
      <c r="O11" s="9" t="n">
        <v>84723</v>
      </c>
      <c r="P11" s="9" t="n">
        <v>269621</v>
      </c>
      <c r="Q11" s="9" t="n">
        <v>476506</v>
      </c>
      <c r="R11" s="9" t="n">
        <v>209008</v>
      </c>
      <c r="S11" s="9" t="n">
        <v>410974</v>
      </c>
      <c r="T11" s="9" t="n">
        <v>748774</v>
      </c>
      <c r="U11" s="9" t="n">
        <v>171849</v>
      </c>
      <c r="V11" s="9" t="n">
        <v>754878</v>
      </c>
      <c r="W11" s="9" t="n">
        <v>202393</v>
      </c>
      <c r="X11" s="9" t="n">
        <v>113238</v>
      </c>
      <c r="Y11" s="9" t="n">
        <v>34601</v>
      </c>
      <c r="Z11" s="9" t="n">
        <v>5286661</v>
      </c>
      <c r="AA11" s="10" t="n">
        <v>5946166</v>
      </c>
    </row>
    <row r="12" customFormat="false" ht="10.5" hidden="false" customHeight="false" outlineLevel="0" collapsed="false">
      <c r="A12" s="8" t="s">
        <v>47</v>
      </c>
      <c r="B12" s="19" t="s">
        <v>42</v>
      </c>
      <c r="C12" s="9" t="n">
        <v>6200</v>
      </c>
      <c r="D12" s="9" t="n">
        <v>15</v>
      </c>
      <c r="E12" s="9" t="n">
        <v>5</v>
      </c>
      <c r="F12" s="9" t="n">
        <v>70</v>
      </c>
      <c r="G12" s="9" t="n">
        <v>2230</v>
      </c>
      <c r="H12" s="9" t="n">
        <v>2970</v>
      </c>
      <c r="I12" s="9" t="n">
        <v>3130</v>
      </c>
      <c r="J12" s="9" t="n">
        <v>3350</v>
      </c>
      <c r="K12" s="9" t="n">
        <v>3245</v>
      </c>
      <c r="L12" s="9" t="n">
        <v>2795</v>
      </c>
      <c r="M12" s="9" t="n">
        <v>2305</v>
      </c>
      <c r="N12" s="9" t="n">
        <v>1805</v>
      </c>
      <c r="O12" s="9" t="n">
        <v>1495</v>
      </c>
      <c r="P12" s="9" t="n">
        <v>2155</v>
      </c>
      <c r="Q12" s="9" t="n">
        <v>1475</v>
      </c>
      <c r="R12" s="9" t="n">
        <v>1035</v>
      </c>
      <c r="S12" s="9" t="n">
        <v>740</v>
      </c>
      <c r="T12" s="9" t="n">
        <v>1790</v>
      </c>
      <c r="U12" s="9" t="n">
        <v>420</v>
      </c>
      <c r="V12" s="9" t="n">
        <v>330</v>
      </c>
      <c r="W12" s="9" t="n">
        <v>150</v>
      </c>
      <c r="X12" s="9" t="n">
        <v>5</v>
      </c>
      <c r="Y12" s="9" t="n">
        <v>5</v>
      </c>
      <c r="Z12" s="9" t="n">
        <v>31530</v>
      </c>
      <c r="AA12" s="10" t="n">
        <v>37730</v>
      </c>
    </row>
    <row r="13" customFormat="false" ht="10.5" hidden="false" customHeight="false" outlineLevel="0" collapsed="false">
      <c r="A13" s="8"/>
      <c r="B13" s="19" t="s">
        <v>45</v>
      </c>
      <c r="C13" s="9" t="n">
        <v>33069733</v>
      </c>
      <c r="D13" s="9" t="n">
        <v>27001</v>
      </c>
      <c r="E13" s="9" t="n">
        <v>31267</v>
      </c>
      <c r="F13" s="9" t="n">
        <v>634783</v>
      </c>
      <c r="G13" s="9" t="n">
        <v>18197773</v>
      </c>
      <c r="H13" s="9" t="n">
        <v>28605011</v>
      </c>
      <c r="I13" s="9" t="n">
        <v>37984221</v>
      </c>
      <c r="J13" s="9" t="n">
        <v>47229329</v>
      </c>
      <c r="K13" s="9" t="n">
        <v>53770726</v>
      </c>
      <c r="L13" s="9" t="n">
        <v>50629235</v>
      </c>
      <c r="M13" s="9" t="n">
        <v>44864405</v>
      </c>
      <c r="N13" s="9" t="n">
        <v>38936863</v>
      </c>
      <c r="O13" s="9" t="n">
        <v>34803019</v>
      </c>
      <c r="P13" s="9" t="n">
        <v>60079599</v>
      </c>
      <c r="Q13" s="9" t="n">
        <v>43812427</v>
      </c>
      <c r="R13" s="9" t="n">
        <v>36276105</v>
      </c>
      <c r="S13" s="9" t="n">
        <v>29929458</v>
      </c>
      <c r="T13" s="9" t="n">
        <v>115836070</v>
      </c>
      <c r="U13" s="9" t="n">
        <v>44759028</v>
      </c>
      <c r="V13" s="9" t="n">
        <v>47301754</v>
      </c>
      <c r="W13" s="9" t="n">
        <v>29945096</v>
      </c>
      <c r="X13" s="9" t="n">
        <v>2720126</v>
      </c>
      <c r="Y13" s="9" t="n">
        <v>1497777</v>
      </c>
      <c r="Z13" s="9" t="n">
        <v>767871073</v>
      </c>
      <c r="AA13" s="10" t="n">
        <v>800940806</v>
      </c>
    </row>
    <row r="14" customFormat="false" ht="10.5" hidden="false" customHeight="false" outlineLevel="0" collapsed="false">
      <c r="A14" s="8" t="s">
        <v>48</v>
      </c>
      <c r="B14" s="19" t="s">
        <v>42</v>
      </c>
      <c r="C14" s="9" t="n">
        <v>18805</v>
      </c>
      <c r="D14" s="9" t="n">
        <v>30</v>
      </c>
      <c r="E14" s="9" t="n">
        <v>15</v>
      </c>
      <c r="F14" s="9" t="n">
        <v>55</v>
      </c>
      <c r="G14" s="9" t="n">
        <v>4790</v>
      </c>
      <c r="H14" s="9" t="n">
        <v>5390</v>
      </c>
      <c r="I14" s="9" t="n">
        <v>5230</v>
      </c>
      <c r="J14" s="9" t="n">
        <v>5155</v>
      </c>
      <c r="K14" s="9" t="n">
        <v>4560</v>
      </c>
      <c r="L14" s="9" t="n">
        <v>3840</v>
      </c>
      <c r="M14" s="9" t="n">
        <v>2910</v>
      </c>
      <c r="N14" s="9" t="n">
        <v>2495</v>
      </c>
      <c r="O14" s="9" t="n">
        <v>2080</v>
      </c>
      <c r="P14" s="9" t="n">
        <v>3090</v>
      </c>
      <c r="Q14" s="9" t="n">
        <v>2345</v>
      </c>
      <c r="R14" s="9" t="n">
        <v>1475</v>
      </c>
      <c r="S14" s="9" t="n">
        <v>1015</v>
      </c>
      <c r="T14" s="9" t="n">
        <v>2405</v>
      </c>
      <c r="U14" s="9" t="n">
        <v>600</v>
      </c>
      <c r="V14" s="9" t="n">
        <v>680</v>
      </c>
      <c r="W14" s="9" t="n">
        <v>475</v>
      </c>
      <c r="X14" s="9" t="n">
        <v>80</v>
      </c>
      <c r="Y14" s="9" t="n">
        <v>35</v>
      </c>
      <c r="Z14" s="9" t="n">
        <v>48755</v>
      </c>
      <c r="AA14" s="10" t="n">
        <v>67560</v>
      </c>
    </row>
    <row r="15" customFormat="false" ht="10.5" hidden="false" customHeight="false" outlineLevel="0" collapsed="false">
      <c r="A15" s="8"/>
      <c r="B15" s="19" t="s">
        <v>45</v>
      </c>
      <c r="C15" s="9" t="n">
        <v>165522108</v>
      </c>
      <c r="D15" s="9" t="n">
        <v>282733</v>
      </c>
      <c r="E15" s="9" t="n">
        <v>104868</v>
      </c>
      <c r="F15" s="9" t="n">
        <v>549292</v>
      </c>
      <c r="G15" s="9" t="n">
        <v>56068334</v>
      </c>
      <c r="H15" s="9" t="n">
        <v>76828036</v>
      </c>
      <c r="I15" s="9" t="n">
        <v>87898116</v>
      </c>
      <c r="J15" s="9" t="n">
        <v>99047216</v>
      </c>
      <c r="K15" s="9" t="n">
        <v>97764028</v>
      </c>
      <c r="L15" s="9" t="n">
        <v>90240600</v>
      </c>
      <c r="M15" s="9" t="n">
        <v>71741675</v>
      </c>
      <c r="N15" s="9" t="n">
        <v>64829843</v>
      </c>
      <c r="O15" s="9" t="n">
        <v>55612876</v>
      </c>
      <c r="P15" s="9" t="n">
        <v>88089770</v>
      </c>
      <c r="Q15" s="9" t="n">
        <v>70897904</v>
      </c>
      <c r="R15" s="9" t="n">
        <v>47884390</v>
      </c>
      <c r="S15" s="9" t="n">
        <v>36670090</v>
      </c>
      <c r="T15" s="9" t="n">
        <v>142067417</v>
      </c>
      <c r="U15" s="9" t="n">
        <v>48384809</v>
      </c>
      <c r="V15" s="9" t="n">
        <v>74733761</v>
      </c>
      <c r="W15" s="9" t="n">
        <v>63679469</v>
      </c>
      <c r="X15" s="9" t="n">
        <v>19917993</v>
      </c>
      <c r="Y15" s="9" t="n">
        <v>26918730</v>
      </c>
      <c r="Z15" s="9" t="n">
        <v>1320211950</v>
      </c>
      <c r="AA15" s="10" t="n">
        <v>1485734058</v>
      </c>
    </row>
    <row r="16" customFormat="false" ht="10.5" hidden="false" customHeight="false" outlineLevel="0" collapsed="false">
      <c r="A16" s="8" t="s">
        <v>49</v>
      </c>
      <c r="B16" s="19" t="s">
        <v>42</v>
      </c>
      <c r="C16" s="9" t="n">
        <v>685</v>
      </c>
      <c r="D16" s="9" t="n">
        <v>5</v>
      </c>
      <c r="E16" s="9" t="n">
        <v>0</v>
      </c>
      <c r="F16" s="9" t="n">
        <v>5</v>
      </c>
      <c r="G16" s="9" t="n">
        <v>205</v>
      </c>
      <c r="H16" s="9" t="n">
        <v>190</v>
      </c>
      <c r="I16" s="9" t="n">
        <v>205</v>
      </c>
      <c r="J16" s="9" t="n">
        <v>205</v>
      </c>
      <c r="K16" s="9" t="n">
        <v>185</v>
      </c>
      <c r="L16" s="9" t="n">
        <v>165</v>
      </c>
      <c r="M16" s="9" t="n">
        <v>125</v>
      </c>
      <c r="N16" s="9" t="n">
        <v>125</v>
      </c>
      <c r="O16" s="9" t="n">
        <v>110</v>
      </c>
      <c r="P16" s="9" t="n">
        <v>115</v>
      </c>
      <c r="Q16" s="9" t="n">
        <v>95</v>
      </c>
      <c r="R16" s="9" t="n">
        <v>55</v>
      </c>
      <c r="S16" s="9" t="n">
        <v>45</v>
      </c>
      <c r="T16" s="9" t="n">
        <v>105</v>
      </c>
      <c r="U16" s="9" t="n">
        <v>30</v>
      </c>
      <c r="V16" s="9" t="n">
        <v>30</v>
      </c>
      <c r="W16" s="9" t="n">
        <v>10</v>
      </c>
      <c r="X16" s="9" t="n">
        <v>5</v>
      </c>
      <c r="Y16" s="9" t="n">
        <v>5</v>
      </c>
      <c r="Z16" s="9" t="n">
        <v>2025</v>
      </c>
      <c r="AA16" s="10" t="n">
        <v>2710</v>
      </c>
    </row>
    <row r="17" customFormat="false" ht="10.5" hidden="false" customHeight="false" outlineLevel="0" collapsed="false">
      <c r="A17" s="8"/>
      <c r="B17" s="19" t="s">
        <v>45</v>
      </c>
      <c r="C17" s="9" t="n">
        <v>2869966</v>
      </c>
      <c r="D17" s="9" t="n">
        <v>18252</v>
      </c>
      <c r="E17" s="9" t="n">
        <v>0</v>
      </c>
      <c r="F17" s="9" t="n">
        <v>3968</v>
      </c>
      <c r="G17" s="9" t="n">
        <v>854742</v>
      </c>
      <c r="H17" s="9" t="n">
        <v>859597</v>
      </c>
      <c r="I17" s="9" t="n">
        <v>942203</v>
      </c>
      <c r="J17" s="9" t="n">
        <v>745953</v>
      </c>
      <c r="K17" s="9" t="n">
        <v>825893</v>
      </c>
      <c r="L17" s="9" t="n">
        <v>868037</v>
      </c>
      <c r="M17" s="9" t="n">
        <v>430340</v>
      </c>
      <c r="N17" s="9" t="n">
        <v>710513</v>
      </c>
      <c r="O17" s="9" t="n">
        <v>832812</v>
      </c>
      <c r="P17" s="9" t="n">
        <v>672123</v>
      </c>
      <c r="Q17" s="9" t="n">
        <v>544046</v>
      </c>
      <c r="R17" s="9" t="n">
        <v>659013</v>
      </c>
      <c r="S17" s="9" t="n">
        <v>419924</v>
      </c>
      <c r="T17" s="9" t="n">
        <v>2378938</v>
      </c>
      <c r="U17" s="9" t="n">
        <v>1391102</v>
      </c>
      <c r="V17" s="9" t="n">
        <v>1152589</v>
      </c>
      <c r="W17" s="9" t="n">
        <v>56345</v>
      </c>
      <c r="X17" s="9" t="n">
        <v>334617</v>
      </c>
      <c r="Y17" s="9" t="n">
        <v>1636</v>
      </c>
      <c r="Z17" s="9" t="n">
        <v>14702643</v>
      </c>
      <c r="AA17" s="10" t="n">
        <v>17572609</v>
      </c>
    </row>
    <row r="18" customFormat="false" ht="10.5" hidden="false" customHeight="false" outlineLevel="0" collapsed="false">
      <c r="A18" s="8" t="s">
        <v>50</v>
      </c>
      <c r="B18" s="19" t="s">
        <v>42</v>
      </c>
      <c r="C18" s="9" t="n">
        <v>12540</v>
      </c>
      <c r="D18" s="9" t="n">
        <v>20</v>
      </c>
      <c r="E18" s="9" t="n">
        <v>10</v>
      </c>
      <c r="F18" s="9" t="n">
        <v>65</v>
      </c>
      <c r="G18" s="9" t="n">
        <v>4000</v>
      </c>
      <c r="H18" s="9" t="n">
        <v>4885</v>
      </c>
      <c r="I18" s="9" t="n">
        <v>4860</v>
      </c>
      <c r="J18" s="9" t="n">
        <v>4850</v>
      </c>
      <c r="K18" s="9" t="n">
        <v>4535</v>
      </c>
      <c r="L18" s="9" t="n">
        <v>3895</v>
      </c>
      <c r="M18" s="9" t="n">
        <v>3005</v>
      </c>
      <c r="N18" s="9" t="n">
        <v>2605</v>
      </c>
      <c r="O18" s="9" t="n">
        <v>2120</v>
      </c>
      <c r="P18" s="9" t="n">
        <v>3080</v>
      </c>
      <c r="Q18" s="9" t="n">
        <v>2130</v>
      </c>
      <c r="R18" s="9" t="n">
        <v>1400</v>
      </c>
      <c r="S18" s="9" t="n">
        <v>920</v>
      </c>
      <c r="T18" s="9" t="n">
        <v>2275</v>
      </c>
      <c r="U18" s="9" t="n">
        <v>565</v>
      </c>
      <c r="V18" s="9" t="n">
        <v>595</v>
      </c>
      <c r="W18" s="9" t="n">
        <v>350</v>
      </c>
      <c r="X18" s="9" t="n">
        <v>45</v>
      </c>
      <c r="Y18" s="9" t="n">
        <v>20</v>
      </c>
      <c r="Z18" s="9" t="n">
        <v>46220</v>
      </c>
      <c r="AA18" s="10" t="n">
        <v>58765</v>
      </c>
    </row>
    <row r="19" customFormat="false" ht="10.5" hidden="false" customHeight="false" outlineLevel="0" collapsed="false">
      <c r="A19" s="8"/>
      <c r="B19" s="19" t="s">
        <v>45</v>
      </c>
      <c r="C19" s="9" t="n">
        <v>42761075</v>
      </c>
      <c r="D19" s="9" t="n">
        <v>108590</v>
      </c>
      <c r="E19" s="9" t="n">
        <v>22647</v>
      </c>
      <c r="F19" s="9" t="n">
        <v>103605</v>
      </c>
      <c r="G19" s="9" t="n">
        <v>12672950</v>
      </c>
      <c r="H19" s="9" t="n">
        <v>18277805</v>
      </c>
      <c r="I19" s="9" t="n">
        <v>19310205</v>
      </c>
      <c r="J19" s="9" t="n">
        <v>20729907</v>
      </c>
      <c r="K19" s="9" t="n">
        <v>20589439</v>
      </c>
      <c r="L19" s="9" t="n">
        <v>18663179</v>
      </c>
      <c r="M19" s="9" t="n">
        <v>15122812</v>
      </c>
      <c r="N19" s="9" t="n">
        <v>13357467</v>
      </c>
      <c r="O19" s="9" t="n">
        <v>11038668</v>
      </c>
      <c r="P19" s="9" t="n">
        <v>17168819</v>
      </c>
      <c r="Q19" s="9" t="n">
        <v>12337961</v>
      </c>
      <c r="R19" s="9" t="n">
        <v>9519953</v>
      </c>
      <c r="S19" s="9" t="n">
        <v>5390841</v>
      </c>
      <c r="T19" s="9" t="n">
        <v>23792660</v>
      </c>
      <c r="U19" s="9" t="n">
        <v>6637357</v>
      </c>
      <c r="V19" s="9" t="n">
        <v>11085148</v>
      </c>
      <c r="W19" s="9" t="n">
        <v>8821683</v>
      </c>
      <c r="X19" s="9" t="n">
        <v>3787221</v>
      </c>
      <c r="Y19" s="9" t="n">
        <v>8091227</v>
      </c>
      <c r="Z19" s="9" t="n">
        <v>256630144</v>
      </c>
      <c r="AA19" s="10" t="n">
        <v>299391219</v>
      </c>
    </row>
    <row r="20" customFormat="false" ht="10.5" hidden="false" customHeight="false" outlineLevel="0" collapsed="false">
      <c r="A20" s="8"/>
      <c r="B20" s="19"/>
      <c r="C20" s="9"/>
      <c r="D20" s="9"/>
      <c r="E20" s="9"/>
      <c r="F20" s="9"/>
      <c r="G20" s="9"/>
      <c r="H20" s="9"/>
      <c r="I20" s="9"/>
      <c r="J20" s="9"/>
      <c r="K20" s="9"/>
      <c r="L20" s="9"/>
      <c r="M20" s="9"/>
      <c r="N20" s="9"/>
      <c r="O20" s="9"/>
      <c r="P20" s="9"/>
      <c r="Q20" s="9"/>
      <c r="R20" s="9"/>
      <c r="S20" s="9"/>
      <c r="T20" s="9"/>
      <c r="U20" s="9"/>
      <c r="V20" s="9"/>
      <c r="W20" s="9"/>
      <c r="X20" s="9"/>
      <c r="Y20" s="9"/>
      <c r="Z20" s="9"/>
      <c r="AA20" s="10"/>
    </row>
    <row r="21" customFormat="false" ht="10.5" hidden="false" customHeight="false" outlineLevel="0" collapsed="false">
      <c r="A21" s="22" t="s">
        <v>51</v>
      </c>
      <c r="B21" s="23"/>
      <c r="C21" s="9"/>
      <c r="D21" s="9"/>
      <c r="E21" s="9"/>
      <c r="F21" s="9"/>
      <c r="G21" s="9"/>
      <c r="H21" s="9"/>
      <c r="I21" s="9"/>
      <c r="J21" s="9"/>
      <c r="K21" s="9"/>
      <c r="L21" s="9"/>
      <c r="M21" s="9"/>
      <c r="N21" s="9"/>
      <c r="O21" s="9"/>
      <c r="P21" s="9"/>
      <c r="Q21" s="9"/>
      <c r="R21" s="9"/>
      <c r="S21" s="9"/>
      <c r="T21" s="9"/>
      <c r="U21" s="9"/>
      <c r="V21" s="9"/>
      <c r="W21" s="9"/>
      <c r="X21" s="9"/>
      <c r="Y21" s="9"/>
      <c r="Z21" s="9"/>
      <c r="AA21" s="10"/>
    </row>
    <row r="22" customFormat="false" ht="10.5" hidden="false" customHeight="false" outlineLevel="0" collapsed="false">
      <c r="A22" s="8" t="s">
        <v>52</v>
      </c>
      <c r="B22" s="19" t="s">
        <v>42</v>
      </c>
      <c r="C22" s="9" t="n">
        <v>175</v>
      </c>
      <c r="D22" s="9" t="n">
        <v>5</v>
      </c>
      <c r="E22" s="9" t="n">
        <v>0</v>
      </c>
      <c r="F22" s="9" t="n">
        <v>5</v>
      </c>
      <c r="G22" s="9" t="n">
        <v>15</v>
      </c>
      <c r="H22" s="9" t="n">
        <v>10</v>
      </c>
      <c r="I22" s="9" t="n">
        <v>15</v>
      </c>
      <c r="J22" s="9" t="n">
        <v>15</v>
      </c>
      <c r="K22" s="9" t="n">
        <v>15</v>
      </c>
      <c r="L22" s="9" t="n">
        <v>5</v>
      </c>
      <c r="M22" s="9" t="n">
        <v>5</v>
      </c>
      <c r="N22" s="9" t="n">
        <v>5</v>
      </c>
      <c r="O22" s="9" t="n">
        <v>5</v>
      </c>
      <c r="P22" s="9" t="n">
        <v>5</v>
      </c>
      <c r="Q22" s="9" t="n">
        <v>10</v>
      </c>
      <c r="R22" s="9" t="n">
        <v>5</v>
      </c>
      <c r="S22" s="9" t="n">
        <v>5</v>
      </c>
      <c r="T22" s="9" t="n">
        <v>15</v>
      </c>
      <c r="U22" s="9" t="n">
        <v>5</v>
      </c>
      <c r="V22" s="9" t="n">
        <v>10</v>
      </c>
      <c r="W22" s="9" t="n">
        <v>5</v>
      </c>
      <c r="X22" s="9" t="n">
        <v>5</v>
      </c>
      <c r="Y22" s="9" t="n">
        <v>5</v>
      </c>
      <c r="Z22" s="9" t="n">
        <v>160</v>
      </c>
      <c r="AA22" s="10" t="n">
        <v>335</v>
      </c>
    </row>
    <row r="23" customFormat="false" ht="10.5" hidden="false" customHeight="false" outlineLevel="0" collapsed="false">
      <c r="A23" s="8"/>
      <c r="B23" s="19" t="s">
        <v>45</v>
      </c>
      <c r="C23" s="9" t="n">
        <v>3927938</v>
      </c>
      <c r="D23" s="9" t="n">
        <v>8940</v>
      </c>
      <c r="E23" s="9" t="n">
        <v>0</v>
      </c>
      <c r="F23" s="9" t="n">
        <v>8400</v>
      </c>
      <c r="G23" s="9" t="n">
        <v>229483</v>
      </c>
      <c r="H23" s="9" t="n">
        <v>265890</v>
      </c>
      <c r="I23" s="9" t="n">
        <v>228625</v>
      </c>
      <c r="J23" s="9" t="n">
        <v>616463</v>
      </c>
      <c r="K23" s="9" t="n">
        <v>203394</v>
      </c>
      <c r="L23" s="9" t="n">
        <v>17147</v>
      </c>
      <c r="M23" s="9" t="n">
        <v>45207</v>
      </c>
      <c r="N23" s="9" t="n">
        <v>45317</v>
      </c>
      <c r="O23" s="9" t="n">
        <v>22588</v>
      </c>
      <c r="P23" s="9" t="n">
        <v>50819</v>
      </c>
      <c r="Q23" s="9" t="n">
        <v>17077</v>
      </c>
      <c r="R23" s="9" t="n">
        <v>100205</v>
      </c>
      <c r="S23" s="9" t="n">
        <v>114550</v>
      </c>
      <c r="T23" s="9" t="n">
        <v>144326</v>
      </c>
      <c r="U23" s="9" t="n">
        <v>5277</v>
      </c>
      <c r="V23" s="9" t="n">
        <v>38904</v>
      </c>
      <c r="W23" s="9" t="n">
        <v>60614</v>
      </c>
      <c r="X23" s="9" t="n">
        <v>66163</v>
      </c>
      <c r="Y23" s="9" t="n">
        <v>97785</v>
      </c>
      <c r="Z23" s="9" t="n">
        <v>2387174</v>
      </c>
      <c r="AA23" s="10" t="n">
        <v>6315112</v>
      </c>
    </row>
    <row r="24" customFormat="false" ht="10.5" hidden="false" customHeight="false" outlineLevel="0" collapsed="false">
      <c r="A24" s="8" t="s">
        <v>53</v>
      </c>
      <c r="B24" s="19" t="s">
        <v>42</v>
      </c>
      <c r="C24" s="9" t="n">
        <v>910</v>
      </c>
      <c r="D24" s="9" t="n">
        <v>5</v>
      </c>
      <c r="E24" s="9" t="n">
        <v>5</v>
      </c>
      <c r="F24" s="9" t="n">
        <v>5</v>
      </c>
      <c r="G24" s="9" t="n">
        <v>125</v>
      </c>
      <c r="H24" s="9" t="n">
        <v>115</v>
      </c>
      <c r="I24" s="9" t="n">
        <v>115</v>
      </c>
      <c r="J24" s="9" t="n">
        <v>105</v>
      </c>
      <c r="K24" s="9" t="n">
        <v>100</v>
      </c>
      <c r="L24" s="9" t="n">
        <v>80</v>
      </c>
      <c r="M24" s="9" t="n">
        <v>60</v>
      </c>
      <c r="N24" s="9" t="n">
        <v>50</v>
      </c>
      <c r="O24" s="9" t="n">
        <v>50</v>
      </c>
      <c r="P24" s="9" t="n">
        <v>95</v>
      </c>
      <c r="Q24" s="9" t="n">
        <v>75</v>
      </c>
      <c r="R24" s="9" t="n">
        <v>60</v>
      </c>
      <c r="S24" s="9" t="n">
        <v>45</v>
      </c>
      <c r="T24" s="9" t="n">
        <v>140</v>
      </c>
      <c r="U24" s="9" t="n">
        <v>35</v>
      </c>
      <c r="V24" s="9" t="n">
        <v>55</v>
      </c>
      <c r="W24" s="9" t="n">
        <v>45</v>
      </c>
      <c r="X24" s="9" t="n">
        <v>10</v>
      </c>
      <c r="Y24" s="9" t="n">
        <v>5</v>
      </c>
      <c r="Z24" s="9" t="n">
        <v>1375</v>
      </c>
      <c r="AA24" s="10" t="n">
        <v>2285</v>
      </c>
    </row>
    <row r="25" customFormat="false" ht="10.5" hidden="false" customHeight="false" outlineLevel="0" collapsed="false">
      <c r="A25" s="8"/>
      <c r="B25" s="19" t="s">
        <v>45</v>
      </c>
      <c r="C25" s="9" t="n">
        <v>26250158</v>
      </c>
      <c r="D25" s="9" t="n">
        <v>30163</v>
      </c>
      <c r="E25" s="9" t="n">
        <v>18825</v>
      </c>
      <c r="F25" s="9" t="n">
        <v>2343</v>
      </c>
      <c r="G25" s="9" t="n">
        <v>2637775</v>
      </c>
      <c r="H25" s="9" t="n">
        <v>2791214</v>
      </c>
      <c r="I25" s="9" t="n">
        <v>2325095</v>
      </c>
      <c r="J25" s="9" t="n">
        <v>6653391</v>
      </c>
      <c r="K25" s="9" t="n">
        <v>3029367</v>
      </c>
      <c r="L25" s="9" t="n">
        <v>1760473</v>
      </c>
      <c r="M25" s="9" t="n">
        <v>2937252</v>
      </c>
      <c r="N25" s="9" t="n">
        <v>2227333</v>
      </c>
      <c r="O25" s="9" t="n">
        <v>1103470</v>
      </c>
      <c r="P25" s="9" t="n">
        <v>6365959</v>
      </c>
      <c r="Q25" s="9" t="n">
        <v>5897052</v>
      </c>
      <c r="R25" s="9" t="n">
        <v>1439322</v>
      </c>
      <c r="S25" s="9" t="n">
        <v>587016</v>
      </c>
      <c r="T25" s="9" t="n">
        <v>3736884</v>
      </c>
      <c r="U25" s="9" t="n">
        <v>1480436</v>
      </c>
      <c r="V25" s="9" t="n">
        <v>3436901</v>
      </c>
      <c r="W25" s="9" t="n">
        <v>3261910</v>
      </c>
      <c r="X25" s="9" t="n">
        <v>8818554</v>
      </c>
      <c r="Y25" s="9" t="n">
        <v>380631</v>
      </c>
      <c r="Z25" s="9" t="n">
        <v>60921366</v>
      </c>
      <c r="AA25" s="10" t="n">
        <v>87171524</v>
      </c>
    </row>
    <row r="26" customFormat="false" ht="10.5" hidden="false" customHeight="false" outlineLevel="0" collapsed="false">
      <c r="A26" s="8" t="s">
        <v>54</v>
      </c>
      <c r="B26" s="19" t="s">
        <v>42</v>
      </c>
      <c r="C26" s="9" t="n">
        <v>100</v>
      </c>
      <c r="D26" s="9" t="n">
        <v>105</v>
      </c>
      <c r="E26" s="9" t="n">
        <v>45</v>
      </c>
      <c r="F26" s="9" t="n">
        <v>25</v>
      </c>
      <c r="G26" s="9" t="n">
        <v>50</v>
      </c>
      <c r="H26" s="9" t="n">
        <v>15</v>
      </c>
      <c r="I26" s="9" t="n">
        <v>15</v>
      </c>
      <c r="J26" s="9" t="n">
        <v>15</v>
      </c>
      <c r="K26" s="9" t="n">
        <v>5</v>
      </c>
      <c r="L26" s="9" t="n">
        <v>5</v>
      </c>
      <c r="M26" s="9" t="n">
        <v>5</v>
      </c>
      <c r="N26" s="9" t="n">
        <v>5</v>
      </c>
      <c r="O26" s="9" t="n">
        <v>5</v>
      </c>
      <c r="P26" s="9" t="n">
        <v>5</v>
      </c>
      <c r="Q26" s="9" t="n">
        <v>10</v>
      </c>
      <c r="R26" s="9" t="n">
        <v>5</v>
      </c>
      <c r="S26" s="9" t="n">
        <v>5</v>
      </c>
      <c r="T26" s="9" t="n">
        <v>15</v>
      </c>
      <c r="U26" s="9" t="n">
        <v>5</v>
      </c>
      <c r="V26" s="9" t="n">
        <v>5</v>
      </c>
      <c r="W26" s="9" t="n">
        <v>10</v>
      </c>
      <c r="X26" s="9" t="n">
        <v>5</v>
      </c>
      <c r="Y26" s="9" t="n">
        <v>5</v>
      </c>
      <c r="Z26" s="9" t="n">
        <v>370</v>
      </c>
      <c r="AA26" s="10" t="n">
        <v>470</v>
      </c>
    </row>
    <row r="27" customFormat="false" ht="10.5" hidden="false" customHeight="false" outlineLevel="0" collapsed="false">
      <c r="A27" s="8"/>
      <c r="B27" s="19" t="s">
        <v>45</v>
      </c>
      <c r="C27" s="9" t="n">
        <v>1424700</v>
      </c>
      <c r="D27" s="9" t="n">
        <v>1661555</v>
      </c>
      <c r="E27" s="9" t="n">
        <v>1063833</v>
      </c>
      <c r="F27" s="9" t="n">
        <v>1519067</v>
      </c>
      <c r="G27" s="9" t="n">
        <v>1878877</v>
      </c>
      <c r="H27" s="9" t="n">
        <v>836208</v>
      </c>
      <c r="I27" s="9" t="n">
        <v>841018</v>
      </c>
      <c r="J27" s="9" t="n">
        <v>947573</v>
      </c>
      <c r="K27" s="9" t="n">
        <v>345937</v>
      </c>
      <c r="L27" s="9" t="n">
        <v>232777</v>
      </c>
      <c r="M27" s="9" t="n">
        <v>92010</v>
      </c>
      <c r="N27" s="9" t="n">
        <v>169869</v>
      </c>
      <c r="O27" s="9" t="n">
        <v>757441</v>
      </c>
      <c r="P27" s="9" t="n">
        <v>949184</v>
      </c>
      <c r="Q27" s="9" t="n">
        <v>1553488</v>
      </c>
      <c r="R27" s="9" t="n">
        <v>480212</v>
      </c>
      <c r="S27" s="9" t="n">
        <v>962769</v>
      </c>
      <c r="T27" s="9" t="n">
        <v>2142622</v>
      </c>
      <c r="U27" s="9" t="n">
        <v>460873</v>
      </c>
      <c r="V27" s="9" t="n">
        <v>1225339</v>
      </c>
      <c r="W27" s="9" t="n">
        <v>2478949</v>
      </c>
      <c r="X27" s="9" t="n">
        <v>3468253</v>
      </c>
      <c r="Y27" s="9" t="n">
        <v>6130204</v>
      </c>
      <c r="Z27" s="9" t="n">
        <v>30198058</v>
      </c>
      <c r="AA27" s="10" t="n">
        <v>31622758</v>
      </c>
    </row>
    <row r="28" customFormat="false" ht="10.5" hidden="false" customHeight="false" outlineLevel="0" collapsed="false">
      <c r="A28" s="8" t="s">
        <v>55</v>
      </c>
      <c r="B28" s="19" t="s">
        <v>42</v>
      </c>
      <c r="C28" s="9" t="n">
        <v>85</v>
      </c>
      <c r="D28" s="9" t="n">
        <v>0</v>
      </c>
      <c r="E28" s="9" t="n">
        <v>0</v>
      </c>
      <c r="F28" s="9" t="n">
        <v>5</v>
      </c>
      <c r="G28" s="9" t="n">
        <v>20</v>
      </c>
      <c r="H28" s="9" t="n">
        <v>25</v>
      </c>
      <c r="I28" s="9" t="n">
        <v>25</v>
      </c>
      <c r="J28" s="9" t="n">
        <v>15</v>
      </c>
      <c r="K28" s="9" t="n">
        <v>30</v>
      </c>
      <c r="L28" s="9" t="n">
        <v>20</v>
      </c>
      <c r="M28" s="9" t="n">
        <v>15</v>
      </c>
      <c r="N28" s="9" t="n">
        <v>20</v>
      </c>
      <c r="O28" s="9" t="n">
        <v>10</v>
      </c>
      <c r="P28" s="9" t="n">
        <v>25</v>
      </c>
      <c r="Q28" s="9" t="n">
        <v>5</v>
      </c>
      <c r="R28" s="9" t="n">
        <v>10</v>
      </c>
      <c r="S28" s="9" t="n">
        <v>5</v>
      </c>
      <c r="T28" s="9" t="n">
        <v>10</v>
      </c>
      <c r="U28" s="9" t="n">
        <v>5</v>
      </c>
      <c r="V28" s="9" t="n">
        <v>5</v>
      </c>
      <c r="W28" s="9" t="n">
        <v>0</v>
      </c>
      <c r="X28" s="9" t="n">
        <v>0</v>
      </c>
      <c r="Y28" s="9" t="n">
        <v>0</v>
      </c>
      <c r="Z28" s="9" t="n">
        <v>240</v>
      </c>
      <c r="AA28" s="10" t="n">
        <v>330</v>
      </c>
    </row>
    <row r="29" customFormat="false" ht="10.5" hidden="false" customHeight="false" outlineLevel="0" collapsed="false">
      <c r="A29" s="8"/>
      <c r="B29" s="19" t="s">
        <v>45</v>
      </c>
      <c r="C29" s="9" t="n">
        <v>1215168</v>
      </c>
      <c r="D29" s="9" t="n">
        <v>0</v>
      </c>
      <c r="E29" s="9" t="n">
        <v>0</v>
      </c>
      <c r="F29" s="9" t="n">
        <v>987</v>
      </c>
      <c r="G29" s="9" t="n">
        <v>302125</v>
      </c>
      <c r="H29" s="9" t="n">
        <v>453473</v>
      </c>
      <c r="I29" s="9" t="n">
        <v>514502</v>
      </c>
      <c r="J29" s="9" t="n">
        <v>246579</v>
      </c>
      <c r="K29" s="9" t="n">
        <v>818558</v>
      </c>
      <c r="L29" s="9" t="n">
        <v>725472</v>
      </c>
      <c r="M29" s="9" t="n">
        <v>676637</v>
      </c>
      <c r="N29" s="9" t="n">
        <v>759273</v>
      </c>
      <c r="O29" s="9" t="n">
        <v>529910</v>
      </c>
      <c r="P29" s="9" t="n">
        <v>1127001</v>
      </c>
      <c r="Q29" s="9" t="n">
        <v>224970</v>
      </c>
      <c r="R29" s="9" t="n">
        <v>571352</v>
      </c>
      <c r="S29" s="9" t="n">
        <v>522812</v>
      </c>
      <c r="T29" s="9" t="n">
        <v>1320956</v>
      </c>
      <c r="U29" s="9" t="n">
        <v>45362</v>
      </c>
      <c r="V29" s="9" t="n">
        <v>351740</v>
      </c>
      <c r="W29" s="9" t="n">
        <v>0</v>
      </c>
      <c r="X29" s="9" t="n">
        <v>0</v>
      </c>
      <c r="Y29" s="9" t="n">
        <v>0</v>
      </c>
      <c r="Z29" s="9" t="n">
        <v>9191709</v>
      </c>
      <c r="AA29" s="10" t="n">
        <v>10406877</v>
      </c>
    </row>
    <row r="30" customFormat="false" ht="10.5" hidden="false" customHeight="false" outlineLevel="0" collapsed="false">
      <c r="A30" s="8" t="s">
        <v>56</v>
      </c>
      <c r="B30" s="19" t="s">
        <v>42</v>
      </c>
      <c r="C30" s="9" t="n">
        <v>955</v>
      </c>
      <c r="D30" s="9" t="n">
        <v>0</v>
      </c>
      <c r="E30" s="9" t="n">
        <v>5</v>
      </c>
      <c r="F30" s="9" t="n">
        <v>5</v>
      </c>
      <c r="G30" s="9" t="n">
        <v>255</v>
      </c>
      <c r="H30" s="9" t="n">
        <v>385</v>
      </c>
      <c r="I30" s="9" t="n">
        <v>435</v>
      </c>
      <c r="J30" s="9" t="n">
        <v>520</v>
      </c>
      <c r="K30" s="9" t="n">
        <v>515</v>
      </c>
      <c r="L30" s="9" t="n">
        <v>505</v>
      </c>
      <c r="M30" s="9" t="n">
        <v>440</v>
      </c>
      <c r="N30" s="9" t="n">
        <v>400</v>
      </c>
      <c r="O30" s="9" t="n">
        <v>345</v>
      </c>
      <c r="P30" s="9" t="n">
        <v>485</v>
      </c>
      <c r="Q30" s="9" t="n">
        <v>310</v>
      </c>
      <c r="R30" s="9" t="n">
        <v>175</v>
      </c>
      <c r="S30" s="9" t="n">
        <v>100</v>
      </c>
      <c r="T30" s="9" t="n">
        <v>155</v>
      </c>
      <c r="U30" s="9" t="n">
        <v>30</v>
      </c>
      <c r="V30" s="9" t="n">
        <v>25</v>
      </c>
      <c r="W30" s="9" t="n">
        <v>15</v>
      </c>
      <c r="X30" s="9" t="n">
        <v>5</v>
      </c>
      <c r="Y30" s="9" t="n">
        <v>5</v>
      </c>
      <c r="Z30" s="9" t="n">
        <v>5100</v>
      </c>
      <c r="AA30" s="10" t="n">
        <v>6055</v>
      </c>
    </row>
    <row r="31" customFormat="false" ht="10.5" hidden="false" customHeight="false" outlineLevel="0" collapsed="false">
      <c r="A31" s="8"/>
      <c r="B31" s="19" t="s">
        <v>45</v>
      </c>
      <c r="C31" s="9" t="n">
        <v>16103858</v>
      </c>
      <c r="D31" s="9" t="n">
        <v>0</v>
      </c>
      <c r="E31" s="9" t="n">
        <v>7000</v>
      </c>
      <c r="F31" s="9" t="n">
        <v>20590</v>
      </c>
      <c r="G31" s="9" t="n">
        <v>5232196</v>
      </c>
      <c r="H31" s="9" t="n">
        <v>9672087</v>
      </c>
      <c r="I31" s="9" t="n">
        <v>12044327</v>
      </c>
      <c r="J31" s="9" t="n">
        <v>16534401</v>
      </c>
      <c r="K31" s="9" t="n">
        <v>19281172</v>
      </c>
      <c r="L31" s="9" t="n">
        <v>21186692</v>
      </c>
      <c r="M31" s="9" t="n">
        <v>20225872</v>
      </c>
      <c r="N31" s="9" t="n">
        <v>20474031</v>
      </c>
      <c r="O31" s="9" t="n">
        <v>18683672</v>
      </c>
      <c r="P31" s="9" t="n">
        <v>28752567</v>
      </c>
      <c r="Q31" s="9" t="n">
        <v>18504350</v>
      </c>
      <c r="R31" s="9" t="n">
        <v>11715766</v>
      </c>
      <c r="S31" s="9" t="n">
        <v>7467568</v>
      </c>
      <c r="T31" s="9" t="n">
        <v>12462857</v>
      </c>
      <c r="U31" s="9" t="n">
        <v>3671514</v>
      </c>
      <c r="V31" s="9" t="n">
        <v>3638935</v>
      </c>
      <c r="W31" s="9" t="n">
        <v>2678074</v>
      </c>
      <c r="X31" s="9" t="n">
        <v>581114</v>
      </c>
      <c r="Y31" s="9" t="n">
        <v>1254948</v>
      </c>
      <c r="Z31" s="9" t="n">
        <v>234089733</v>
      </c>
      <c r="AA31" s="10" t="n">
        <v>250193591</v>
      </c>
    </row>
    <row r="32" customFormat="false" ht="10.5" hidden="false" customHeight="false" outlineLevel="0" collapsed="false">
      <c r="A32" s="8" t="s">
        <v>57</v>
      </c>
      <c r="B32" s="19" t="s">
        <v>42</v>
      </c>
      <c r="C32" s="9" t="n">
        <v>110</v>
      </c>
      <c r="D32" s="9" t="n">
        <v>5</v>
      </c>
      <c r="E32" s="9" t="n">
        <v>0</v>
      </c>
      <c r="F32" s="9" t="n">
        <v>5</v>
      </c>
      <c r="G32" s="9" t="n">
        <v>20</v>
      </c>
      <c r="H32" s="9" t="n">
        <v>25</v>
      </c>
      <c r="I32" s="9" t="n">
        <v>20</v>
      </c>
      <c r="J32" s="9" t="n">
        <v>25</v>
      </c>
      <c r="K32" s="9" t="n">
        <v>20</v>
      </c>
      <c r="L32" s="9" t="n">
        <v>20</v>
      </c>
      <c r="M32" s="9" t="n">
        <v>15</v>
      </c>
      <c r="N32" s="9" t="n">
        <v>10</v>
      </c>
      <c r="O32" s="9" t="n">
        <v>5</v>
      </c>
      <c r="P32" s="9" t="n">
        <v>10</v>
      </c>
      <c r="Q32" s="9" t="n">
        <v>5</v>
      </c>
      <c r="R32" s="9" t="n">
        <v>5</v>
      </c>
      <c r="S32" s="9" t="n">
        <v>5</v>
      </c>
      <c r="T32" s="9" t="n">
        <v>5</v>
      </c>
      <c r="U32" s="9" t="n">
        <v>5</v>
      </c>
      <c r="V32" s="9" t="n">
        <v>5</v>
      </c>
      <c r="W32" s="9" t="n">
        <v>0</v>
      </c>
      <c r="X32" s="9" t="n">
        <v>0</v>
      </c>
      <c r="Y32" s="9" t="n">
        <v>0</v>
      </c>
      <c r="Z32" s="9" t="n">
        <v>190</v>
      </c>
      <c r="AA32" s="10" t="n">
        <v>300</v>
      </c>
    </row>
    <row r="33" customFormat="false" ht="10.5" hidden="false" customHeight="false" outlineLevel="0" collapsed="false">
      <c r="A33" s="8"/>
      <c r="B33" s="19" t="s">
        <v>45</v>
      </c>
      <c r="C33" s="9" t="n">
        <v>1613772</v>
      </c>
      <c r="D33" s="9" t="n">
        <v>3025</v>
      </c>
      <c r="E33" s="9" t="n">
        <v>0</v>
      </c>
      <c r="F33" s="9" t="n">
        <v>4000</v>
      </c>
      <c r="G33" s="9" t="n">
        <v>304102</v>
      </c>
      <c r="H33" s="9" t="n">
        <v>385698</v>
      </c>
      <c r="I33" s="9" t="n">
        <v>386809</v>
      </c>
      <c r="J33" s="9" t="n">
        <v>233290</v>
      </c>
      <c r="K33" s="9" t="n">
        <v>438085</v>
      </c>
      <c r="L33" s="9" t="n">
        <v>374480</v>
      </c>
      <c r="M33" s="9" t="n">
        <v>543993</v>
      </c>
      <c r="N33" s="9" t="n">
        <v>215784</v>
      </c>
      <c r="O33" s="9" t="n">
        <v>246744</v>
      </c>
      <c r="P33" s="9" t="n">
        <v>269857</v>
      </c>
      <c r="Q33" s="9" t="n">
        <v>113243</v>
      </c>
      <c r="R33" s="9" t="n">
        <v>2604</v>
      </c>
      <c r="S33" s="9" t="n">
        <v>148467</v>
      </c>
      <c r="T33" s="9" t="n">
        <v>377480</v>
      </c>
      <c r="U33" s="9" t="n">
        <v>511290</v>
      </c>
      <c r="V33" s="9" t="n">
        <v>254283</v>
      </c>
      <c r="W33" s="9" t="n">
        <v>0</v>
      </c>
      <c r="X33" s="9" t="n">
        <v>0</v>
      </c>
      <c r="Y33" s="9" t="n">
        <v>0</v>
      </c>
      <c r="Z33" s="9" t="n">
        <v>4813234</v>
      </c>
      <c r="AA33" s="10" t="n">
        <v>6427006</v>
      </c>
    </row>
    <row r="34" customFormat="false" ht="10.5" hidden="false" customHeight="false" outlineLevel="0" collapsed="false">
      <c r="A34" s="8" t="s">
        <v>58</v>
      </c>
      <c r="B34" s="19" t="s">
        <v>42</v>
      </c>
      <c r="C34" s="9" t="n">
        <v>1635</v>
      </c>
      <c r="D34" s="9" t="n">
        <v>5</v>
      </c>
      <c r="E34" s="9" t="n">
        <v>5</v>
      </c>
      <c r="F34" s="9" t="n">
        <v>5</v>
      </c>
      <c r="G34" s="9" t="n">
        <v>490</v>
      </c>
      <c r="H34" s="9" t="n">
        <v>625</v>
      </c>
      <c r="I34" s="9" t="n">
        <v>585</v>
      </c>
      <c r="J34" s="9" t="n">
        <v>625</v>
      </c>
      <c r="K34" s="9" t="n">
        <v>595</v>
      </c>
      <c r="L34" s="9" t="n">
        <v>545</v>
      </c>
      <c r="M34" s="9" t="n">
        <v>400</v>
      </c>
      <c r="N34" s="9" t="n">
        <v>330</v>
      </c>
      <c r="O34" s="9" t="n">
        <v>240</v>
      </c>
      <c r="P34" s="9" t="n">
        <v>380</v>
      </c>
      <c r="Q34" s="9" t="n">
        <v>255</v>
      </c>
      <c r="R34" s="9" t="n">
        <v>150</v>
      </c>
      <c r="S34" s="9" t="n">
        <v>120</v>
      </c>
      <c r="T34" s="9" t="n">
        <v>325</v>
      </c>
      <c r="U34" s="9" t="n">
        <v>75</v>
      </c>
      <c r="V34" s="9" t="n">
        <v>70</v>
      </c>
      <c r="W34" s="9" t="n">
        <v>30</v>
      </c>
      <c r="X34" s="9" t="n">
        <v>5</v>
      </c>
      <c r="Y34" s="9" t="n">
        <v>5</v>
      </c>
      <c r="Z34" s="9" t="n">
        <v>5850</v>
      </c>
      <c r="AA34" s="10" t="n">
        <v>7490</v>
      </c>
    </row>
    <row r="35" customFormat="false" ht="10.5" hidden="false" customHeight="false" outlineLevel="0" collapsed="false">
      <c r="A35" s="8"/>
      <c r="B35" s="19" t="s">
        <v>45</v>
      </c>
      <c r="C35" s="9" t="n">
        <v>15469294</v>
      </c>
      <c r="D35" s="9" t="n">
        <v>18926</v>
      </c>
      <c r="E35" s="9" t="n">
        <v>10900</v>
      </c>
      <c r="F35" s="9" t="n">
        <v>29076</v>
      </c>
      <c r="G35" s="9" t="n">
        <v>5194468</v>
      </c>
      <c r="H35" s="9" t="n">
        <v>8118665</v>
      </c>
      <c r="I35" s="9" t="n">
        <v>8988235</v>
      </c>
      <c r="J35" s="9" t="n">
        <v>11111006</v>
      </c>
      <c r="K35" s="9" t="n">
        <v>12596307</v>
      </c>
      <c r="L35" s="9" t="n">
        <v>11913462</v>
      </c>
      <c r="M35" s="9" t="n">
        <v>10074230</v>
      </c>
      <c r="N35" s="9" t="n">
        <v>8235861</v>
      </c>
      <c r="O35" s="9" t="n">
        <v>5544678</v>
      </c>
      <c r="P35" s="9" t="n">
        <v>12306834</v>
      </c>
      <c r="Q35" s="9" t="n">
        <v>7634601</v>
      </c>
      <c r="R35" s="9" t="n">
        <v>5444345</v>
      </c>
      <c r="S35" s="9" t="n">
        <v>5131153</v>
      </c>
      <c r="T35" s="9" t="n">
        <v>22130772</v>
      </c>
      <c r="U35" s="9" t="n">
        <v>8063808</v>
      </c>
      <c r="V35" s="9" t="n">
        <v>8374895</v>
      </c>
      <c r="W35" s="9" t="n">
        <v>6930910</v>
      </c>
      <c r="X35" s="9" t="n">
        <v>45230</v>
      </c>
      <c r="Y35" s="9" t="n">
        <v>35396</v>
      </c>
      <c r="Z35" s="9" t="n">
        <v>157933758</v>
      </c>
      <c r="AA35" s="10" t="n">
        <v>173403052</v>
      </c>
    </row>
    <row r="36" customFormat="false" ht="10.5" hidden="false" customHeight="false" outlineLevel="0" collapsed="false">
      <c r="A36" s="8" t="s">
        <v>59</v>
      </c>
      <c r="B36" s="19" t="s">
        <v>42</v>
      </c>
      <c r="C36" s="9" t="n">
        <v>7235</v>
      </c>
      <c r="D36" s="9" t="n">
        <v>5</v>
      </c>
      <c r="E36" s="9" t="n">
        <v>5</v>
      </c>
      <c r="F36" s="9" t="n">
        <v>35</v>
      </c>
      <c r="G36" s="9" t="n">
        <v>455</v>
      </c>
      <c r="H36" s="9" t="n">
        <v>565</v>
      </c>
      <c r="I36" s="9" t="n">
        <v>625</v>
      </c>
      <c r="J36" s="9" t="n">
        <v>670</v>
      </c>
      <c r="K36" s="9" t="n">
        <v>590</v>
      </c>
      <c r="L36" s="9" t="n">
        <v>500</v>
      </c>
      <c r="M36" s="9" t="n">
        <v>390</v>
      </c>
      <c r="N36" s="9" t="n">
        <v>325</v>
      </c>
      <c r="O36" s="9" t="n">
        <v>285</v>
      </c>
      <c r="P36" s="9" t="n">
        <v>460</v>
      </c>
      <c r="Q36" s="9" t="n">
        <v>375</v>
      </c>
      <c r="R36" s="9" t="n">
        <v>245</v>
      </c>
      <c r="S36" s="9" t="n">
        <v>165</v>
      </c>
      <c r="T36" s="9" t="n">
        <v>370</v>
      </c>
      <c r="U36" s="9" t="n">
        <v>95</v>
      </c>
      <c r="V36" s="9" t="n">
        <v>75</v>
      </c>
      <c r="W36" s="9" t="n">
        <v>95</v>
      </c>
      <c r="X36" s="9" t="n">
        <v>35</v>
      </c>
      <c r="Y36" s="9" t="n">
        <v>30</v>
      </c>
      <c r="Z36" s="9" t="n">
        <v>6385</v>
      </c>
      <c r="AA36" s="10" t="n">
        <v>13620</v>
      </c>
    </row>
    <row r="37" customFormat="false" ht="10.5" hidden="false" customHeight="false" outlineLevel="0" collapsed="false">
      <c r="A37" s="8"/>
      <c r="B37" s="19" t="s">
        <v>45</v>
      </c>
      <c r="C37" s="9" t="n">
        <v>40622295</v>
      </c>
      <c r="D37" s="9" t="n">
        <v>9899</v>
      </c>
      <c r="E37" s="9" t="n">
        <v>16762</v>
      </c>
      <c r="F37" s="9" t="n">
        <v>145443</v>
      </c>
      <c r="G37" s="9" t="n">
        <v>4817859</v>
      </c>
      <c r="H37" s="9" t="n">
        <v>3255455</v>
      </c>
      <c r="I37" s="9" t="n">
        <v>3279202</v>
      </c>
      <c r="J37" s="9" t="n">
        <v>3106541</v>
      </c>
      <c r="K37" s="9" t="n">
        <v>2705687</v>
      </c>
      <c r="L37" s="9" t="n">
        <v>2720769</v>
      </c>
      <c r="M37" s="9" t="n">
        <v>1959204</v>
      </c>
      <c r="N37" s="9" t="n">
        <v>1893962</v>
      </c>
      <c r="O37" s="9" t="n">
        <v>2081051</v>
      </c>
      <c r="P37" s="9" t="n">
        <v>2120443</v>
      </c>
      <c r="Q37" s="9" t="n">
        <v>1596062</v>
      </c>
      <c r="R37" s="9" t="n">
        <v>1043355</v>
      </c>
      <c r="S37" s="9" t="n">
        <v>1491130</v>
      </c>
      <c r="T37" s="9" t="n">
        <v>2473195</v>
      </c>
      <c r="U37" s="9" t="n">
        <v>428950</v>
      </c>
      <c r="V37" s="9" t="n">
        <v>1702898</v>
      </c>
      <c r="W37" s="9" t="n">
        <v>469921</v>
      </c>
      <c r="X37" s="9" t="n">
        <v>265207</v>
      </c>
      <c r="Y37" s="9" t="n">
        <v>168479</v>
      </c>
      <c r="Z37" s="9" t="n">
        <v>37751474</v>
      </c>
      <c r="AA37" s="10" t="n">
        <v>78373769</v>
      </c>
    </row>
    <row r="38" customFormat="false" ht="10.5" hidden="false" customHeight="false" outlineLevel="0" collapsed="false">
      <c r="A38" s="8" t="s">
        <v>60</v>
      </c>
      <c r="B38" s="19" t="s">
        <v>42</v>
      </c>
      <c r="C38" s="9" t="n">
        <v>5165</v>
      </c>
      <c r="D38" s="9" t="n">
        <v>5</v>
      </c>
      <c r="E38" s="9" t="n">
        <v>5</v>
      </c>
      <c r="F38" s="9" t="n">
        <v>5</v>
      </c>
      <c r="G38" s="9" t="n">
        <v>710</v>
      </c>
      <c r="H38" s="9" t="n">
        <v>885</v>
      </c>
      <c r="I38" s="9" t="n">
        <v>950</v>
      </c>
      <c r="J38" s="9" t="n">
        <v>1095</v>
      </c>
      <c r="K38" s="9" t="n">
        <v>930</v>
      </c>
      <c r="L38" s="9" t="n">
        <v>810</v>
      </c>
      <c r="M38" s="9" t="n">
        <v>690</v>
      </c>
      <c r="N38" s="9" t="n">
        <v>605</v>
      </c>
      <c r="O38" s="9" t="n">
        <v>555</v>
      </c>
      <c r="P38" s="9" t="n">
        <v>875</v>
      </c>
      <c r="Q38" s="9" t="n">
        <v>670</v>
      </c>
      <c r="R38" s="9" t="n">
        <v>380</v>
      </c>
      <c r="S38" s="9" t="n">
        <v>265</v>
      </c>
      <c r="T38" s="9" t="n">
        <v>585</v>
      </c>
      <c r="U38" s="9" t="n">
        <v>120</v>
      </c>
      <c r="V38" s="9" t="n">
        <v>130</v>
      </c>
      <c r="W38" s="9" t="n">
        <v>110</v>
      </c>
      <c r="X38" s="9" t="n">
        <v>25</v>
      </c>
      <c r="Y38" s="9" t="n">
        <v>15</v>
      </c>
      <c r="Z38" s="9" t="n">
        <v>10410</v>
      </c>
      <c r="AA38" s="10" t="n">
        <v>15575</v>
      </c>
    </row>
    <row r="39" customFormat="false" ht="10.5" hidden="false" customHeight="false" outlineLevel="0" collapsed="false">
      <c r="A39" s="24"/>
      <c r="B39" s="25" t="s">
        <v>45</v>
      </c>
      <c r="C39" s="26" t="n">
        <v>77308997</v>
      </c>
      <c r="D39" s="26" t="n">
        <v>1303</v>
      </c>
      <c r="E39" s="26" t="n">
        <v>62463</v>
      </c>
      <c r="F39" s="26" t="n">
        <v>25428</v>
      </c>
      <c r="G39" s="26" t="n">
        <v>8998720</v>
      </c>
      <c r="H39" s="26" t="n">
        <v>12721866</v>
      </c>
      <c r="I39" s="26" t="n">
        <v>10020772</v>
      </c>
      <c r="J39" s="26" t="n">
        <v>11782549</v>
      </c>
      <c r="K39" s="26" t="n">
        <v>16978828</v>
      </c>
      <c r="L39" s="26" t="n">
        <v>9868263</v>
      </c>
      <c r="M39" s="26" t="n">
        <v>8639811</v>
      </c>
      <c r="N39" s="26" t="n">
        <v>11424058</v>
      </c>
      <c r="O39" s="26" t="n">
        <v>7024014</v>
      </c>
      <c r="P39" s="26" t="n">
        <v>11115418</v>
      </c>
      <c r="Q39" s="26" t="n">
        <v>14534802</v>
      </c>
      <c r="R39" s="26" t="n">
        <v>5551579</v>
      </c>
      <c r="S39" s="26" t="n">
        <v>4539774</v>
      </c>
      <c r="T39" s="26" t="n">
        <v>17580493</v>
      </c>
      <c r="U39" s="26" t="n">
        <v>5140434</v>
      </c>
      <c r="V39" s="26" t="n">
        <v>11020723</v>
      </c>
      <c r="W39" s="26" t="n">
        <v>14594118</v>
      </c>
      <c r="X39" s="26" t="n">
        <v>1899769</v>
      </c>
      <c r="Y39" s="26" t="n">
        <v>17495517</v>
      </c>
      <c r="Z39" s="26" t="n">
        <v>201020702</v>
      </c>
      <c r="AA39" s="27" t="n">
        <v>278329699</v>
      </c>
    </row>
    <row r="40" customFormat="false" ht="10.5" hidden="false" customHeight="false" outlineLevel="0" collapsed="false">
      <c r="A40" s="8" t="s">
        <v>61</v>
      </c>
      <c r="B40" s="19" t="s">
        <v>42</v>
      </c>
      <c r="C40" s="9" t="n">
        <v>30730</v>
      </c>
      <c r="D40" s="9" t="n">
        <v>35</v>
      </c>
      <c r="E40" s="9" t="n">
        <v>25</v>
      </c>
      <c r="F40" s="9" t="n">
        <v>135</v>
      </c>
      <c r="G40" s="9" t="n">
        <v>2560</v>
      </c>
      <c r="H40" s="9" t="n">
        <v>3450</v>
      </c>
      <c r="I40" s="9" t="n">
        <v>3390</v>
      </c>
      <c r="J40" s="9" t="n">
        <v>4035</v>
      </c>
      <c r="K40" s="9" t="n">
        <v>3450</v>
      </c>
      <c r="L40" s="9" t="n">
        <v>3055</v>
      </c>
      <c r="M40" s="9" t="n">
        <v>2715</v>
      </c>
      <c r="N40" s="9" t="n">
        <v>2360</v>
      </c>
      <c r="O40" s="9" t="n">
        <v>2220</v>
      </c>
      <c r="P40" s="9" t="n">
        <v>3680</v>
      </c>
      <c r="Q40" s="9" t="n">
        <v>3365</v>
      </c>
      <c r="R40" s="9" t="n">
        <v>2335</v>
      </c>
      <c r="S40" s="9" t="n">
        <v>1695</v>
      </c>
      <c r="T40" s="9" t="n">
        <v>4630</v>
      </c>
      <c r="U40" s="9" t="n">
        <v>1440</v>
      </c>
      <c r="V40" s="9" t="n">
        <v>1660</v>
      </c>
      <c r="W40" s="9" t="n">
        <v>1905</v>
      </c>
      <c r="X40" s="9" t="n">
        <v>780</v>
      </c>
      <c r="Y40" s="9" t="n">
        <v>350</v>
      </c>
      <c r="Z40" s="9" t="n">
        <v>49270</v>
      </c>
      <c r="AA40" s="10" t="n">
        <v>80000</v>
      </c>
    </row>
    <row r="41" customFormat="false" ht="10.5" hidden="false" customHeight="false" outlineLevel="0" collapsed="false">
      <c r="A41" s="8"/>
      <c r="B41" s="19" t="s">
        <v>45</v>
      </c>
      <c r="C41" s="9" t="n">
        <v>1870000177</v>
      </c>
      <c r="D41" s="9" t="n">
        <v>502880</v>
      </c>
      <c r="E41" s="9" t="n">
        <v>1386105</v>
      </c>
      <c r="F41" s="9" t="n">
        <v>13129203</v>
      </c>
      <c r="G41" s="9" t="n">
        <v>104525865</v>
      </c>
      <c r="H41" s="9" t="n">
        <v>142011272</v>
      </c>
      <c r="I41" s="9" t="n">
        <v>155516851</v>
      </c>
      <c r="J41" s="9" t="n">
        <v>192440701</v>
      </c>
      <c r="K41" s="9" t="n">
        <v>155214727</v>
      </c>
      <c r="L41" s="9" t="n">
        <v>132529227</v>
      </c>
      <c r="M41" s="9" t="n">
        <v>114657776</v>
      </c>
      <c r="N41" s="9" t="n">
        <v>107699084</v>
      </c>
      <c r="O41" s="9" t="n">
        <v>94486180</v>
      </c>
      <c r="P41" s="9" t="n">
        <v>169421505</v>
      </c>
      <c r="Q41" s="9" t="n">
        <v>152793858</v>
      </c>
      <c r="R41" s="9" t="n">
        <v>111675649</v>
      </c>
      <c r="S41" s="9" t="n">
        <v>78681112</v>
      </c>
      <c r="T41" s="9" t="n">
        <v>232890071</v>
      </c>
      <c r="U41" s="9" t="n">
        <v>72530032</v>
      </c>
      <c r="V41" s="9" t="n">
        <v>93735270</v>
      </c>
      <c r="W41" s="9" t="n">
        <v>132790308</v>
      </c>
      <c r="X41" s="9" t="n">
        <v>71293508</v>
      </c>
      <c r="Y41" s="9" t="n">
        <v>75004372</v>
      </c>
      <c r="Z41" s="9" t="n">
        <v>2404915556</v>
      </c>
      <c r="AA41" s="10" t="n">
        <v>4274915733</v>
      </c>
    </row>
    <row r="42" customFormat="false" ht="10.5" hidden="false" customHeight="false" outlineLevel="0" collapsed="false">
      <c r="A42" s="8" t="s">
        <v>62</v>
      </c>
      <c r="B42" s="19" t="s">
        <v>42</v>
      </c>
      <c r="C42" s="9" t="n">
        <v>301465</v>
      </c>
      <c r="D42" s="9" t="n">
        <v>205</v>
      </c>
      <c r="E42" s="9" t="n">
        <v>95</v>
      </c>
      <c r="F42" s="9" t="n">
        <v>215</v>
      </c>
      <c r="G42" s="9" t="n">
        <v>53245</v>
      </c>
      <c r="H42" s="9" t="n">
        <v>69085</v>
      </c>
      <c r="I42" s="9" t="n">
        <v>65550</v>
      </c>
      <c r="J42" s="9" t="n">
        <v>68175</v>
      </c>
      <c r="K42" s="9" t="n">
        <v>59140</v>
      </c>
      <c r="L42" s="9" t="n">
        <v>49240</v>
      </c>
      <c r="M42" s="9" t="n">
        <v>40990</v>
      </c>
      <c r="N42" s="9" t="n">
        <v>34515</v>
      </c>
      <c r="O42" s="9" t="n">
        <v>29255</v>
      </c>
      <c r="P42" s="9" t="n">
        <v>45540</v>
      </c>
      <c r="Q42" s="9" t="n">
        <v>35140</v>
      </c>
      <c r="R42" s="9" t="n">
        <v>23020</v>
      </c>
      <c r="S42" s="9" t="n">
        <v>15115</v>
      </c>
      <c r="T42" s="9" t="n">
        <v>33725</v>
      </c>
      <c r="U42" s="9" t="n">
        <v>8905</v>
      </c>
      <c r="V42" s="9" t="n">
        <v>10115</v>
      </c>
      <c r="W42" s="9" t="n">
        <v>11410</v>
      </c>
      <c r="X42" s="9" t="n">
        <v>3630</v>
      </c>
      <c r="Y42" s="9" t="n">
        <v>950</v>
      </c>
      <c r="Z42" s="9" t="n">
        <v>657265</v>
      </c>
      <c r="AA42" s="10" t="n">
        <v>958730</v>
      </c>
    </row>
    <row r="43" customFormat="false" ht="10.5" hidden="false" customHeight="false" outlineLevel="0" collapsed="false">
      <c r="A43" s="8"/>
      <c r="B43" s="19" t="s">
        <v>45</v>
      </c>
      <c r="C43" s="9" t="n">
        <v>23625134994</v>
      </c>
      <c r="D43" s="9" t="n">
        <v>11188668</v>
      </c>
      <c r="E43" s="9" t="n">
        <v>3817137</v>
      </c>
      <c r="F43" s="9" t="n">
        <v>13520752</v>
      </c>
      <c r="G43" s="9" t="n">
        <v>2875668377</v>
      </c>
      <c r="H43" s="9" t="n">
        <v>4152570077</v>
      </c>
      <c r="I43" s="9" t="n">
        <v>4010214981</v>
      </c>
      <c r="J43" s="9" t="n">
        <v>4800653756</v>
      </c>
      <c r="K43" s="9" t="n">
        <v>4306951006</v>
      </c>
      <c r="L43" s="9" t="n">
        <v>3742756440</v>
      </c>
      <c r="M43" s="9" t="n">
        <v>3333760648</v>
      </c>
      <c r="N43" s="9" t="n">
        <v>2851547145</v>
      </c>
      <c r="O43" s="9" t="n">
        <v>2541303289</v>
      </c>
      <c r="P43" s="9" t="n">
        <v>4294308513</v>
      </c>
      <c r="Q43" s="9" t="n">
        <v>4165932366</v>
      </c>
      <c r="R43" s="9" t="n">
        <v>2970676653</v>
      </c>
      <c r="S43" s="9" t="n">
        <v>2196975663</v>
      </c>
      <c r="T43" s="9" t="n">
        <v>7249180013</v>
      </c>
      <c r="U43" s="9" t="n">
        <v>2608675624</v>
      </c>
      <c r="V43" s="9" t="n">
        <v>3834831076</v>
      </c>
      <c r="W43" s="9" t="n">
        <v>6472744440</v>
      </c>
      <c r="X43" s="9" t="n">
        <v>3961349656</v>
      </c>
      <c r="Y43" s="9" t="n">
        <v>2526777293</v>
      </c>
      <c r="Z43" s="9" t="n">
        <v>72925403573</v>
      </c>
      <c r="AA43" s="10" t="n">
        <v>96550538567</v>
      </c>
    </row>
    <row r="44" customFormat="false" ht="10.5" hidden="false" customHeight="false" outlineLevel="0" collapsed="false">
      <c r="A44" s="8" t="s">
        <v>63</v>
      </c>
      <c r="B44" s="19" t="s">
        <v>42</v>
      </c>
      <c r="C44" s="9" t="n">
        <v>31780</v>
      </c>
      <c r="D44" s="9" t="n">
        <v>40</v>
      </c>
      <c r="E44" s="9" t="n">
        <v>25</v>
      </c>
      <c r="F44" s="9" t="n">
        <v>140</v>
      </c>
      <c r="G44" s="9" t="n">
        <v>2735</v>
      </c>
      <c r="H44" s="9" t="n">
        <v>3635</v>
      </c>
      <c r="I44" s="9" t="n">
        <v>3565</v>
      </c>
      <c r="J44" s="9" t="n">
        <v>4180</v>
      </c>
      <c r="K44" s="9" t="n">
        <v>3585</v>
      </c>
      <c r="L44" s="9" t="n">
        <v>3180</v>
      </c>
      <c r="M44" s="9" t="n">
        <v>2790</v>
      </c>
      <c r="N44" s="9" t="n">
        <v>2440</v>
      </c>
      <c r="O44" s="9" t="n">
        <v>2265</v>
      </c>
      <c r="P44" s="9" t="n">
        <v>3780</v>
      </c>
      <c r="Q44" s="9" t="n">
        <v>3410</v>
      </c>
      <c r="R44" s="9" t="n">
        <v>2380</v>
      </c>
      <c r="S44" s="9" t="n">
        <v>1720</v>
      </c>
      <c r="T44" s="9" t="n">
        <v>4685</v>
      </c>
      <c r="U44" s="9" t="n">
        <v>1455</v>
      </c>
      <c r="V44" s="9" t="n">
        <v>1675</v>
      </c>
      <c r="W44" s="9" t="n">
        <v>1915</v>
      </c>
      <c r="X44" s="9" t="n">
        <v>785</v>
      </c>
      <c r="Y44" s="9" t="n">
        <v>355</v>
      </c>
      <c r="Z44" s="9" t="n">
        <v>50740</v>
      </c>
      <c r="AA44" s="10" t="n">
        <v>82520</v>
      </c>
    </row>
    <row r="45" customFormat="false" ht="10.5" hidden="false" customHeight="false" outlineLevel="0" collapsed="false">
      <c r="A45" s="8"/>
      <c r="B45" s="19" t="s">
        <v>45</v>
      </c>
      <c r="C45" s="9" t="n">
        <v>1917388651</v>
      </c>
      <c r="D45" s="9" t="n">
        <v>528203</v>
      </c>
      <c r="E45" s="9" t="n">
        <v>1402867</v>
      </c>
      <c r="F45" s="9" t="n">
        <v>13288033</v>
      </c>
      <c r="G45" s="9" t="n">
        <v>110179434</v>
      </c>
      <c r="H45" s="9" t="n">
        <v>146371788</v>
      </c>
      <c r="I45" s="9" t="n">
        <v>159925989</v>
      </c>
      <c r="J45" s="9" t="n">
        <v>196643574</v>
      </c>
      <c r="K45" s="9" t="n">
        <v>159380451</v>
      </c>
      <c r="L45" s="9" t="n">
        <v>136367095</v>
      </c>
      <c r="M45" s="9" t="n">
        <v>117882817</v>
      </c>
      <c r="N45" s="9" t="n">
        <v>110613420</v>
      </c>
      <c r="O45" s="9" t="n">
        <v>97366473</v>
      </c>
      <c r="P45" s="9" t="n">
        <v>172989625</v>
      </c>
      <c r="Q45" s="9" t="n">
        <v>154745210</v>
      </c>
      <c r="R45" s="9" t="n">
        <v>113393165</v>
      </c>
      <c r="S45" s="9" t="n">
        <v>80958071</v>
      </c>
      <c r="T45" s="9" t="n">
        <v>237206028</v>
      </c>
      <c r="U45" s="9" t="n">
        <v>73520911</v>
      </c>
      <c r="V45" s="9" t="n">
        <v>96083095</v>
      </c>
      <c r="W45" s="9" t="n">
        <v>133320843</v>
      </c>
      <c r="X45" s="9" t="n">
        <v>71624878</v>
      </c>
      <c r="Y45" s="9" t="n">
        <v>75270636</v>
      </c>
      <c r="Z45" s="9" t="n">
        <v>2459062606</v>
      </c>
      <c r="AA45" s="10" t="n">
        <v>4376451257</v>
      </c>
    </row>
    <row r="46" customFormat="false" ht="10.5" hidden="false" customHeight="false" outlineLevel="0" collapsed="false">
      <c r="A46" s="8" t="s">
        <v>64</v>
      </c>
      <c r="B46" s="19" t="s">
        <v>42</v>
      </c>
      <c r="C46" s="9" t="n">
        <v>305600</v>
      </c>
      <c r="D46" s="9" t="n">
        <v>315</v>
      </c>
      <c r="E46" s="9" t="n">
        <v>140</v>
      </c>
      <c r="F46" s="9" t="n">
        <v>250</v>
      </c>
      <c r="G46" s="9" t="n">
        <v>54175</v>
      </c>
      <c r="H46" s="9" t="n">
        <v>70180</v>
      </c>
      <c r="I46" s="9" t="n">
        <v>66635</v>
      </c>
      <c r="J46" s="9" t="n">
        <v>69300</v>
      </c>
      <c r="K46" s="9" t="n">
        <v>60265</v>
      </c>
      <c r="L46" s="9" t="n">
        <v>50240</v>
      </c>
      <c r="M46" s="9" t="n">
        <v>41785</v>
      </c>
      <c r="N46" s="9" t="n">
        <v>35225</v>
      </c>
      <c r="O46" s="9" t="n">
        <v>29850</v>
      </c>
      <c r="P46" s="9" t="n">
        <v>46410</v>
      </c>
      <c r="Q46" s="9" t="n">
        <v>35720</v>
      </c>
      <c r="R46" s="9" t="n">
        <v>23350</v>
      </c>
      <c r="S46" s="9" t="n">
        <v>15350</v>
      </c>
      <c r="T46" s="9" t="n">
        <v>34290</v>
      </c>
      <c r="U46" s="9" t="n">
        <v>9030</v>
      </c>
      <c r="V46" s="9" t="n">
        <v>10235</v>
      </c>
      <c r="W46" s="9" t="n">
        <v>11500</v>
      </c>
      <c r="X46" s="9" t="n">
        <v>3650</v>
      </c>
      <c r="Y46" s="9" t="n">
        <v>965</v>
      </c>
      <c r="Z46" s="9" t="n">
        <v>668855</v>
      </c>
      <c r="AA46" s="10" t="n">
        <v>974455</v>
      </c>
    </row>
    <row r="47" customFormat="false" ht="10.5" hidden="false" customHeight="false" outlineLevel="0" collapsed="false">
      <c r="A47" s="8"/>
      <c r="B47" s="19" t="s">
        <v>45</v>
      </c>
      <c r="C47" s="9" t="n">
        <v>23761692001</v>
      </c>
      <c r="D47" s="9" t="n">
        <v>12900615</v>
      </c>
      <c r="E47" s="9" t="n">
        <v>4980158</v>
      </c>
      <c r="F47" s="9" t="n">
        <v>15117256</v>
      </c>
      <c r="G47" s="9" t="n">
        <v>2899610413</v>
      </c>
      <c r="H47" s="9" t="n">
        <v>4186710117</v>
      </c>
      <c r="I47" s="9" t="n">
        <v>4044434428</v>
      </c>
      <c r="J47" s="9" t="n">
        <v>4847682676</v>
      </c>
      <c r="K47" s="9" t="n">
        <v>4359182617</v>
      </c>
      <c r="L47" s="9" t="n">
        <v>3787718107</v>
      </c>
      <c r="M47" s="9" t="n">
        <v>3375729823</v>
      </c>
      <c r="N47" s="9" t="n">
        <v>2894078297</v>
      </c>
      <c r="O47" s="9" t="n">
        <v>2574416564</v>
      </c>
      <c r="P47" s="9" t="n">
        <v>4353798475</v>
      </c>
      <c r="Q47" s="9" t="n">
        <v>4214056659</v>
      </c>
      <c r="R47" s="9" t="n">
        <v>2995307877</v>
      </c>
      <c r="S47" s="9" t="n">
        <v>2215663943</v>
      </c>
      <c r="T47" s="9" t="n">
        <v>7307233641</v>
      </c>
      <c r="U47" s="9" t="n">
        <v>2627492689</v>
      </c>
      <c r="V47" s="9" t="n">
        <v>3862527869</v>
      </c>
      <c r="W47" s="9" t="n">
        <v>6502688401</v>
      </c>
      <c r="X47" s="9" t="n">
        <v>3976162576</v>
      </c>
      <c r="Y47" s="9" t="n">
        <v>2552073989</v>
      </c>
      <c r="Z47" s="9" t="n">
        <v>73609567190</v>
      </c>
      <c r="AA47" s="10" t="n">
        <v>97371259191</v>
      </c>
    </row>
    <row r="48" customFormat="false" ht="10.5" hidden="false" customHeight="false" outlineLevel="0" collapsed="false">
      <c r="A48" s="8" t="s">
        <v>65</v>
      </c>
      <c r="B48" s="19" t="s">
        <v>42</v>
      </c>
      <c r="C48" s="9" t="n">
        <v>331910</v>
      </c>
      <c r="D48" s="9" t="n">
        <v>350</v>
      </c>
      <c r="E48" s="9" t="n">
        <v>165</v>
      </c>
      <c r="F48" s="9" t="n">
        <v>375</v>
      </c>
      <c r="G48" s="9" t="n">
        <v>56455</v>
      </c>
      <c r="H48" s="9" t="n">
        <v>73215</v>
      </c>
      <c r="I48" s="9" t="n">
        <v>69565</v>
      </c>
      <c r="J48" s="9" t="n">
        <v>72780</v>
      </c>
      <c r="K48" s="9" t="n">
        <v>63235</v>
      </c>
      <c r="L48" s="9" t="n">
        <v>52920</v>
      </c>
      <c r="M48" s="9" t="n">
        <v>44135</v>
      </c>
      <c r="N48" s="9" t="n">
        <v>37285</v>
      </c>
      <c r="O48" s="9" t="n">
        <v>31795</v>
      </c>
      <c r="P48" s="9" t="n">
        <v>49630</v>
      </c>
      <c r="Q48" s="9" t="n">
        <v>38660</v>
      </c>
      <c r="R48" s="9" t="n">
        <v>25375</v>
      </c>
      <c r="S48" s="9" t="n">
        <v>16825</v>
      </c>
      <c r="T48" s="9" t="n">
        <v>38275</v>
      </c>
      <c r="U48" s="9" t="n">
        <v>10240</v>
      </c>
      <c r="V48" s="9" t="n">
        <v>11555</v>
      </c>
      <c r="W48" s="9" t="n">
        <v>12895</v>
      </c>
      <c r="X48" s="9" t="n">
        <v>4180</v>
      </c>
      <c r="Y48" s="9" t="n">
        <v>1225</v>
      </c>
      <c r="Z48" s="9" t="n">
        <v>711125</v>
      </c>
      <c r="AA48" s="10" t="n">
        <v>1043035</v>
      </c>
    </row>
    <row r="49" customFormat="false" ht="10.5" hidden="false" customHeight="false" outlineLevel="0" collapsed="false">
      <c r="A49" s="8"/>
      <c r="B49" s="19" t="s">
        <v>45</v>
      </c>
      <c r="C49" s="9" t="n">
        <v>25679080652</v>
      </c>
      <c r="D49" s="9" t="n">
        <v>13428818</v>
      </c>
      <c r="E49" s="9" t="n">
        <v>6383025</v>
      </c>
      <c r="F49" s="9" t="n">
        <v>28405289</v>
      </c>
      <c r="G49" s="9" t="n">
        <v>3009789847</v>
      </c>
      <c r="H49" s="9" t="n">
        <v>4333081905</v>
      </c>
      <c r="I49" s="9" t="n">
        <v>4204360417</v>
      </c>
      <c r="J49" s="9" t="n">
        <v>5044326250</v>
      </c>
      <c r="K49" s="9" t="n">
        <v>4518563068</v>
      </c>
      <c r="L49" s="9" t="n">
        <v>3924085202</v>
      </c>
      <c r="M49" s="9" t="n">
        <v>3493612640</v>
      </c>
      <c r="N49" s="9" t="n">
        <v>3004691717</v>
      </c>
      <c r="O49" s="9" t="n">
        <v>2671783037</v>
      </c>
      <c r="P49" s="9" t="n">
        <v>4526788100</v>
      </c>
      <c r="Q49" s="9" t="n">
        <v>4368801869</v>
      </c>
      <c r="R49" s="9" t="n">
        <v>3108701042</v>
      </c>
      <c r="S49" s="9" t="n">
        <v>2296622014</v>
      </c>
      <c r="T49" s="9" t="n">
        <v>7544439669</v>
      </c>
      <c r="U49" s="9" t="n">
        <v>2701013600</v>
      </c>
      <c r="V49" s="9" t="n">
        <v>3958610964</v>
      </c>
      <c r="W49" s="9" t="n">
        <v>6636009244</v>
      </c>
      <c r="X49" s="9" t="n">
        <v>4047787454</v>
      </c>
      <c r="Y49" s="9" t="n">
        <v>2627344625</v>
      </c>
      <c r="Z49" s="9" t="n">
        <v>76068629796</v>
      </c>
      <c r="AA49" s="10" t="n">
        <v>101747710448</v>
      </c>
    </row>
    <row r="50" customFormat="false" ht="10.5" hidden="false" customHeight="false" outlineLevel="0" collapsed="false">
      <c r="A50" s="8"/>
      <c r="B50" s="19"/>
      <c r="C50" s="9"/>
      <c r="D50" s="9"/>
      <c r="E50" s="9"/>
      <c r="F50" s="9"/>
      <c r="G50" s="9"/>
      <c r="H50" s="9"/>
      <c r="I50" s="9"/>
      <c r="J50" s="9"/>
      <c r="K50" s="9"/>
      <c r="L50" s="9"/>
      <c r="M50" s="9"/>
      <c r="N50" s="9"/>
      <c r="O50" s="9"/>
      <c r="P50" s="9"/>
      <c r="Q50" s="9"/>
      <c r="R50" s="9"/>
      <c r="S50" s="9"/>
      <c r="T50" s="9"/>
      <c r="U50" s="9"/>
      <c r="V50" s="9"/>
      <c r="W50" s="9"/>
      <c r="X50" s="9"/>
      <c r="Y50" s="9"/>
      <c r="Z50" s="9"/>
      <c r="AA50" s="10"/>
    </row>
    <row r="51" customFormat="false" ht="10.5" hidden="false" customHeight="false" outlineLevel="0" collapsed="false">
      <c r="A51" s="22" t="s">
        <v>66</v>
      </c>
      <c r="B51" s="23"/>
      <c r="C51" s="9"/>
      <c r="D51" s="9"/>
      <c r="E51" s="9"/>
      <c r="F51" s="9"/>
      <c r="G51" s="9"/>
      <c r="H51" s="9"/>
      <c r="I51" s="9"/>
      <c r="J51" s="9"/>
      <c r="K51" s="9"/>
      <c r="L51" s="9"/>
      <c r="M51" s="9"/>
      <c r="N51" s="9"/>
      <c r="O51" s="9"/>
      <c r="P51" s="9"/>
      <c r="Q51" s="9"/>
      <c r="R51" s="9"/>
      <c r="S51" s="9"/>
      <c r="T51" s="9"/>
      <c r="U51" s="9"/>
      <c r="V51" s="9"/>
      <c r="W51" s="9"/>
      <c r="X51" s="9"/>
      <c r="Y51" s="9"/>
      <c r="Z51" s="9"/>
      <c r="AA51" s="10"/>
    </row>
    <row r="52" customFormat="false" ht="10.5" hidden="false" customHeight="false" outlineLevel="0" collapsed="false">
      <c r="A52" s="8" t="s">
        <v>67</v>
      </c>
      <c r="B52" s="19" t="s">
        <v>42</v>
      </c>
      <c r="C52" s="9" t="n">
        <v>50135</v>
      </c>
      <c r="D52" s="9" t="n">
        <v>30</v>
      </c>
      <c r="E52" s="9" t="n">
        <v>10</v>
      </c>
      <c r="F52" s="9" t="n">
        <v>80</v>
      </c>
      <c r="G52" s="9" t="n">
        <v>5530</v>
      </c>
      <c r="H52" s="9" t="n">
        <v>6735</v>
      </c>
      <c r="I52" s="9" t="n">
        <v>6395</v>
      </c>
      <c r="J52" s="9" t="n">
        <v>6730</v>
      </c>
      <c r="K52" s="9" t="n">
        <v>5700</v>
      </c>
      <c r="L52" s="9" t="n">
        <v>4725</v>
      </c>
      <c r="M52" s="9" t="n">
        <v>4070</v>
      </c>
      <c r="N52" s="9" t="n">
        <v>3370</v>
      </c>
      <c r="O52" s="9" t="n">
        <v>2920</v>
      </c>
      <c r="P52" s="9" t="n">
        <v>4605</v>
      </c>
      <c r="Q52" s="9" t="n">
        <v>4085</v>
      </c>
      <c r="R52" s="9" t="n">
        <v>2725</v>
      </c>
      <c r="S52" s="9" t="n">
        <v>1830</v>
      </c>
      <c r="T52" s="9" t="n">
        <v>4475</v>
      </c>
      <c r="U52" s="9" t="n">
        <v>1165</v>
      </c>
      <c r="V52" s="9" t="n">
        <v>1255</v>
      </c>
      <c r="W52" s="9" t="n">
        <v>1455</v>
      </c>
      <c r="X52" s="9" t="n">
        <v>530</v>
      </c>
      <c r="Y52" s="9" t="n">
        <v>260</v>
      </c>
      <c r="Z52" s="9" t="n">
        <v>68670</v>
      </c>
      <c r="AA52" s="10" t="n">
        <v>118805</v>
      </c>
    </row>
    <row r="53" customFormat="false" ht="10.5" hidden="false" customHeight="false" outlineLevel="0" collapsed="false">
      <c r="A53" s="8"/>
      <c r="B53" s="19" t="s">
        <v>45</v>
      </c>
      <c r="C53" s="9" t="n">
        <v>2092725432</v>
      </c>
      <c r="D53" s="9" t="n">
        <v>1880476</v>
      </c>
      <c r="E53" s="9" t="n">
        <v>316898</v>
      </c>
      <c r="F53" s="9" t="n">
        <v>2943078</v>
      </c>
      <c r="G53" s="9" t="n">
        <v>126620247</v>
      </c>
      <c r="H53" s="9" t="n">
        <v>158039589</v>
      </c>
      <c r="I53" s="9" t="n">
        <v>151803160</v>
      </c>
      <c r="J53" s="9" t="n">
        <v>196534441</v>
      </c>
      <c r="K53" s="9" t="n">
        <v>160218398</v>
      </c>
      <c r="L53" s="9" t="n">
        <v>126121477</v>
      </c>
      <c r="M53" s="9" t="n">
        <v>109859919</v>
      </c>
      <c r="N53" s="9" t="n">
        <v>98949207</v>
      </c>
      <c r="O53" s="9" t="n">
        <v>85536506</v>
      </c>
      <c r="P53" s="9" t="n">
        <v>145039215</v>
      </c>
      <c r="Q53" s="9" t="n">
        <v>177953001</v>
      </c>
      <c r="R53" s="9" t="n">
        <v>144177603</v>
      </c>
      <c r="S53" s="9" t="n">
        <v>85519146</v>
      </c>
      <c r="T53" s="9" t="n">
        <v>272631346</v>
      </c>
      <c r="U53" s="9" t="n">
        <v>115175960</v>
      </c>
      <c r="V53" s="9" t="n">
        <v>139665506</v>
      </c>
      <c r="W53" s="9" t="n">
        <v>255801129</v>
      </c>
      <c r="X53" s="9" t="n">
        <v>167623957</v>
      </c>
      <c r="Y53" s="9" t="n">
        <v>170423959</v>
      </c>
      <c r="Z53" s="9" t="n">
        <v>2892834218</v>
      </c>
      <c r="AA53" s="10" t="n">
        <v>4985559650</v>
      </c>
    </row>
    <row r="54" customFormat="false" ht="10.5" hidden="false" customHeight="false" outlineLevel="0" collapsed="false">
      <c r="A54" s="8" t="s">
        <v>68</v>
      </c>
      <c r="B54" s="19" t="s">
        <v>42</v>
      </c>
      <c r="C54" s="9" t="n">
        <v>88015</v>
      </c>
      <c r="D54" s="9" t="n">
        <v>80</v>
      </c>
      <c r="E54" s="9" t="n">
        <v>20</v>
      </c>
      <c r="F54" s="9" t="n">
        <v>80</v>
      </c>
      <c r="G54" s="9" t="n">
        <v>13030</v>
      </c>
      <c r="H54" s="9" t="n">
        <v>15895</v>
      </c>
      <c r="I54" s="9" t="n">
        <v>15160</v>
      </c>
      <c r="J54" s="9" t="n">
        <v>15620</v>
      </c>
      <c r="K54" s="9" t="n">
        <v>13365</v>
      </c>
      <c r="L54" s="9" t="n">
        <v>11045</v>
      </c>
      <c r="M54" s="9" t="n">
        <v>9400</v>
      </c>
      <c r="N54" s="9" t="n">
        <v>7880</v>
      </c>
      <c r="O54" s="9" t="n">
        <v>6560</v>
      </c>
      <c r="P54" s="9" t="n">
        <v>10265</v>
      </c>
      <c r="Q54" s="9" t="n">
        <v>8145</v>
      </c>
      <c r="R54" s="9" t="n">
        <v>5295</v>
      </c>
      <c r="S54" s="9" t="n">
        <v>3385</v>
      </c>
      <c r="T54" s="9" t="n">
        <v>7340</v>
      </c>
      <c r="U54" s="9" t="n">
        <v>1725</v>
      </c>
      <c r="V54" s="9" t="n">
        <v>1660</v>
      </c>
      <c r="W54" s="9" t="n">
        <v>1680</v>
      </c>
      <c r="X54" s="9" t="n">
        <v>555</v>
      </c>
      <c r="Y54" s="9" t="n">
        <v>265</v>
      </c>
      <c r="Z54" s="9" t="n">
        <v>148445</v>
      </c>
      <c r="AA54" s="10" t="n">
        <v>236455</v>
      </c>
    </row>
    <row r="55" customFormat="false" ht="10.5" hidden="false" customHeight="false" outlineLevel="0" collapsed="false">
      <c r="A55" s="8"/>
      <c r="B55" s="19" t="s">
        <v>45</v>
      </c>
      <c r="C55" s="9" t="n">
        <v>13516622335</v>
      </c>
      <c r="D55" s="9" t="n">
        <v>10048315</v>
      </c>
      <c r="E55" s="9" t="n">
        <v>2511649</v>
      </c>
      <c r="F55" s="9" t="n">
        <v>11464597</v>
      </c>
      <c r="G55" s="9" t="n">
        <v>1015968037</v>
      </c>
      <c r="H55" s="9" t="n">
        <v>1496298360</v>
      </c>
      <c r="I55" s="9" t="n">
        <v>1240625350</v>
      </c>
      <c r="J55" s="9" t="n">
        <v>1621815178</v>
      </c>
      <c r="K55" s="9" t="n">
        <v>1394175864</v>
      </c>
      <c r="L55" s="9" t="n">
        <v>1162898566</v>
      </c>
      <c r="M55" s="9" t="n">
        <v>1076172659</v>
      </c>
      <c r="N55" s="9" t="n">
        <v>865725582</v>
      </c>
      <c r="O55" s="9" t="n">
        <v>797029335</v>
      </c>
      <c r="P55" s="9" t="n">
        <v>1389216629</v>
      </c>
      <c r="Q55" s="9" t="n">
        <v>1618156613</v>
      </c>
      <c r="R55" s="9" t="n">
        <v>1100939494</v>
      </c>
      <c r="S55" s="9" t="n">
        <v>761307677</v>
      </c>
      <c r="T55" s="9" t="n">
        <v>2813333533</v>
      </c>
      <c r="U55" s="9" t="n">
        <v>913391519</v>
      </c>
      <c r="V55" s="9" t="n">
        <v>1229409990</v>
      </c>
      <c r="W55" s="9" t="n">
        <v>1750340824</v>
      </c>
      <c r="X55" s="9" t="n">
        <v>920598692</v>
      </c>
      <c r="Y55" s="9" t="n">
        <v>690326946</v>
      </c>
      <c r="Z55" s="9" t="n">
        <v>23881755409</v>
      </c>
      <c r="AA55" s="10" t="n">
        <v>37398377744</v>
      </c>
    </row>
    <row r="56" customFormat="false" ht="10.5" hidden="false" customHeight="false" outlineLevel="0" collapsed="false">
      <c r="A56" s="8" t="s">
        <v>69</v>
      </c>
      <c r="B56" s="19" t="s">
        <v>42</v>
      </c>
      <c r="C56" s="9" t="n">
        <v>52900</v>
      </c>
      <c r="D56" s="9" t="n">
        <v>30</v>
      </c>
      <c r="E56" s="9" t="n">
        <v>15</v>
      </c>
      <c r="F56" s="9" t="n">
        <v>80</v>
      </c>
      <c r="G56" s="9" t="n">
        <v>6130</v>
      </c>
      <c r="H56" s="9" t="n">
        <v>7260</v>
      </c>
      <c r="I56" s="9" t="n">
        <v>6885</v>
      </c>
      <c r="J56" s="9" t="n">
        <v>7190</v>
      </c>
      <c r="K56" s="9" t="n">
        <v>6130</v>
      </c>
      <c r="L56" s="9" t="n">
        <v>5020</v>
      </c>
      <c r="M56" s="9" t="n">
        <v>4360</v>
      </c>
      <c r="N56" s="9" t="n">
        <v>3595</v>
      </c>
      <c r="O56" s="9" t="n">
        <v>3115</v>
      </c>
      <c r="P56" s="9" t="n">
        <v>4905</v>
      </c>
      <c r="Q56" s="9" t="n">
        <v>4270</v>
      </c>
      <c r="R56" s="9" t="n">
        <v>2835</v>
      </c>
      <c r="S56" s="9" t="n">
        <v>1910</v>
      </c>
      <c r="T56" s="9" t="n">
        <v>4575</v>
      </c>
      <c r="U56" s="9" t="n">
        <v>1185</v>
      </c>
      <c r="V56" s="9" t="n">
        <v>1260</v>
      </c>
      <c r="W56" s="9" t="n">
        <v>1400</v>
      </c>
      <c r="X56" s="9" t="n">
        <v>500</v>
      </c>
      <c r="Y56" s="9" t="n">
        <v>245</v>
      </c>
      <c r="Z56" s="9" t="n">
        <v>72880</v>
      </c>
      <c r="AA56" s="10" t="n">
        <v>125780</v>
      </c>
    </row>
    <row r="57" customFormat="false" ht="10.5" hidden="false" customHeight="false" outlineLevel="0" collapsed="false">
      <c r="A57" s="8"/>
      <c r="B57" s="19" t="s">
        <v>45</v>
      </c>
      <c r="C57" s="9" t="n">
        <v>2076921838</v>
      </c>
      <c r="D57" s="9" t="n">
        <v>2658777</v>
      </c>
      <c r="E57" s="9" t="n">
        <v>407589</v>
      </c>
      <c r="F57" s="9" t="n">
        <v>2889867</v>
      </c>
      <c r="G57" s="9" t="n">
        <v>150718329</v>
      </c>
      <c r="H57" s="9" t="n">
        <v>178143802</v>
      </c>
      <c r="I57" s="9" t="n">
        <v>165812583</v>
      </c>
      <c r="J57" s="9" t="n">
        <v>213747223</v>
      </c>
      <c r="K57" s="9" t="n">
        <v>171624597</v>
      </c>
      <c r="L57" s="9" t="n">
        <v>131529998</v>
      </c>
      <c r="M57" s="9" t="n">
        <v>124120921</v>
      </c>
      <c r="N57" s="9" t="n">
        <v>113075730</v>
      </c>
      <c r="O57" s="9" t="n">
        <v>94338273</v>
      </c>
      <c r="P57" s="9" t="n">
        <v>164882805</v>
      </c>
      <c r="Q57" s="9" t="n">
        <v>196539371</v>
      </c>
      <c r="R57" s="9" t="n">
        <v>149700635</v>
      </c>
      <c r="S57" s="9" t="n">
        <v>88497263</v>
      </c>
      <c r="T57" s="9" t="n">
        <v>283747563</v>
      </c>
      <c r="U57" s="9" t="n">
        <v>111987359</v>
      </c>
      <c r="V57" s="9" t="n">
        <v>147006371</v>
      </c>
      <c r="W57" s="9" t="n">
        <v>263023137</v>
      </c>
      <c r="X57" s="9" t="n">
        <v>180906548</v>
      </c>
      <c r="Y57" s="9" t="n">
        <v>152727788</v>
      </c>
      <c r="Z57" s="9" t="n">
        <v>3088086529</v>
      </c>
      <c r="AA57" s="10" t="n">
        <v>5165008367</v>
      </c>
    </row>
    <row r="58" customFormat="false" ht="10.5" hidden="false" customHeight="false" outlineLevel="0" collapsed="false">
      <c r="A58" s="8" t="s">
        <v>70</v>
      </c>
      <c r="B58" s="19" t="s">
        <v>42</v>
      </c>
      <c r="C58" s="9" t="n">
        <v>96505</v>
      </c>
      <c r="D58" s="9" t="n">
        <v>90</v>
      </c>
      <c r="E58" s="9" t="n">
        <v>25</v>
      </c>
      <c r="F58" s="9" t="n">
        <v>105</v>
      </c>
      <c r="G58" s="9" t="n">
        <v>13605</v>
      </c>
      <c r="H58" s="9" t="n">
        <v>16630</v>
      </c>
      <c r="I58" s="9" t="n">
        <v>15880</v>
      </c>
      <c r="J58" s="9" t="n">
        <v>16555</v>
      </c>
      <c r="K58" s="9" t="n">
        <v>14135</v>
      </c>
      <c r="L58" s="9" t="n">
        <v>11750</v>
      </c>
      <c r="M58" s="9" t="n">
        <v>10040</v>
      </c>
      <c r="N58" s="9" t="n">
        <v>8395</v>
      </c>
      <c r="O58" s="9" t="n">
        <v>7075</v>
      </c>
      <c r="P58" s="9" t="n">
        <v>11005</v>
      </c>
      <c r="Q58" s="9" t="n">
        <v>8805</v>
      </c>
      <c r="R58" s="9" t="n">
        <v>5720</v>
      </c>
      <c r="S58" s="9" t="n">
        <v>3695</v>
      </c>
      <c r="T58" s="9" t="n">
        <v>8150</v>
      </c>
      <c r="U58" s="9" t="n">
        <v>1935</v>
      </c>
      <c r="V58" s="9" t="n">
        <v>1910</v>
      </c>
      <c r="W58" s="9" t="n">
        <v>1965</v>
      </c>
      <c r="X58" s="9" t="n">
        <v>665</v>
      </c>
      <c r="Y58" s="9" t="n">
        <v>315</v>
      </c>
      <c r="Z58" s="9" t="n">
        <v>158450</v>
      </c>
      <c r="AA58" s="10" t="n">
        <v>254955</v>
      </c>
    </row>
    <row r="59" customFormat="false" ht="10.5" hidden="false" customHeight="false" outlineLevel="0" collapsed="false">
      <c r="A59" s="8"/>
      <c r="B59" s="19" t="s">
        <v>45</v>
      </c>
      <c r="C59" s="9" t="n">
        <v>13532425929</v>
      </c>
      <c r="D59" s="9" t="n">
        <v>9270014</v>
      </c>
      <c r="E59" s="9" t="n">
        <v>2420958</v>
      </c>
      <c r="F59" s="9" t="n">
        <v>11517808</v>
      </c>
      <c r="G59" s="9" t="n">
        <v>991869955</v>
      </c>
      <c r="H59" s="9" t="n">
        <v>1476194147</v>
      </c>
      <c r="I59" s="9" t="n">
        <v>1226615927</v>
      </c>
      <c r="J59" s="9" t="n">
        <v>1604602396</v>
      </c>
      <c r="K59" s="9" t="n">
        <v>1382769665</v>
      </c>
      <c r="L59" s="9" t="n">
        <v>1157490045</v>
      </c>
      <c r="M59" s="9" t="n">
        <v>1061911657</v>
      </c>
      <c r="N59" s="9" t="n">
        <v>851599059</v>
      </c>
      <c r="O59" s="9" t="n">
        <v>788227568</v>
      </c>
      <c r="P59" s="9" t="n">
        <v>1369373039</v>
      </c>
      <c r="Q59" s="9" t="n">
        <v>1599570243</v>
      </c>
      <c r="R59" s="9" t="n">
        <v>1095416462</v>
      </c>
      <c r="S59" s="9" t="n">
        <v>758329560</v>
      </c>
      <c r="T59" s="9" t="n">
        <v>2802217316</v>
      </c>
      <c r="U59" s="9" t="n">
        <v>916580120</v>
      </c>
      <c r="V59" s="9" t="n">
        <v>1222069125</v>
      </c>
      <c r="W59" s="9" t="n">
        <v>1743118816</v>
      </c>
      <c r="X59" s="9" t="n">
        <v>907316101</v>
      </c>
      <c r="Y59" s="9" t="n">
        <v>708023117</v>
      </c>
      <c r="Z59" s="9" t="n">
        <v>23686503098</v>
      </c>
      <c r="AA59" s="10" t="n">
        <v>37218929027</v>
      </c>
    </row>
    <row r="60" customFormat="false" ht="10.5" hidden="false" customHeight="false" outlineLevel="0" collapsed="false">
      <c r="A60" s="8" t="s">
        <v>71</v>
      </c>
      <c r="B60" s="19" t="s">
        <v>42</v>
      </c>
      <c r="C60" s="9" t="n">
        <v>125</v>
      </c>
      <c r="D60" s="9" t="n">
        <v>10</v>
      </c>
      <c r="E60" s="9" t="n">
        <v>5</v>
      </c>
      <c r="F60" s="9" t="n">
        <v>5</v>
      </c>
      <c r="G60" s="9" t="n">
        <v>30</v>
      </c>
      <c r="H60" s="9" t="n">
        <v>15</v>
      </c>
      <c r="I60" s="9" t="n">
        <v>25</v>
      </c>
      <c r="J60" s="9" t="n">
        <v>20</v>
      </c>
      <c r="K60" s="9" t="n">
        <v>15</v>
      </c>
      <c r="L60" s="9" t="n">
        <v>10</v>
      </c>
      <c r="M60" s="9" t="n">
        <v>20</v>
      </c>
      <c r="N60" s="9" t="n">
        <v>10</v>
      </c>
      <c r="O60" s="9" t="n">
        <v>10</v>
      </c>
      <c r="P60" s="9" t="n">
        <v>15</v>
      </c>
      <c r="Q60" s="9" t="n">
        <v>10</v>
      </c>
      <c r="R60" s="9" t="n">
        <v>10</v>
      </c>
      <c r="S60" s="9" t="n">
        <v>5</v>
      </c>
      <c r="T60" s="9" t="n">
        <v>10</v>
      </c>
      <c r="U60" s="9" t="n">
        <v>5</v>
      </c>
      <c r="V60" s="9" t="n">
        <v>5</v>
      </c>
      <c r="W60" s="9" t="n">
        <v>5</v>
      </c>
      <c r="X60" s="9" t="n">
        <v>5</v>
      </c>
      <c r="Y60" s="9" t="n">
        <v>5</v>
      </c>
      <c r="Z60" s="9" t="n">
        <v>235</v>
      </c>
      <c r="AA60" s="10" t="n">
        <v>360</v>
      </c>
    </row>
    <row r="61" customFormat="false" ht="10.5" hidden="false" customHeight="false" outlineLevel="0" collapsed="false">
      <c r="A61" s="8"/>
      <c r="B61" s="19" t="s">
        <v>45</v>
      </c>
      <c r="C61" s="9" t="n">
        <v>2574796</v>
      </c>
      <c r="D61" s="9" t="n">
        <v>57707</v>
      </c>
      <c r="E61" s="9" t="n">
        <v>86351</v>
      </c>
      <c r="F61" s="9" t="n">
        <v>65543</v>
      </c>
      <c r="G61" s="9" t="n">
        <v>579143</v>
      </c>
      <c r="H61" s="9" t="n">
        <v>907309</v>
      </c>
      <c r="I61" s="9" t="n">
        <v>268034</v>
      </c>
      <c r="J61" s="9" t="n">
        <v>489382</v>
      </c>
      <c r="K61" s="9" t="n">
        <v>759572</v>
      </c>
      <c r="L61" s="9" t="n">
        <v>244318</v>
      </c>
      <c r="M61" s="9" t="n">
        <v>1584665</v>
      </c>
      <c r="N61" s="9" t="n">
        <v>707734</v>
      </c>
      <c r="O61" s="9" t="n">
        <v>302895</v>
      </c>
      <c r="P61" s="9" t="n">
        <v>127918</v>
      </c>
      <c r="Q61" s="9" t="n">
        <v>310419</v>
      </c>
      <c r="R61" s="9" t="n">
        <v>56054</v>
      </c>
      <c r="S61" s="9" t="n">
        <v>23166</v>
      </c>
      <c r="T61" s="9" t="n">
        <v>642247</v>
      </c>
      <c r="U61" s="9" t="n">
        <v>152968</v>
      </c>
      <c r="V61" s="9" t="n">
        <v>275222</v>
      </c>
      <c r="W61" s="9" t="n">
        <v>47640</v>
      </c>
      <c r="X61" s="9" t="n">
        <v>831742</v>
      </c>
      <c r="Y61" s="9" t="n">
        <v>486468</v>
      </c>
      <c r="Z61" s="9" t="n">
        <v>9006497</v>
      </c>
      <c r="AA61" s="10" t="n">
        <v>11581293</v>
      </c>
    </row>
    <row r="62" customFormat="false" ht="10.5" hidden="false" customHeight="false" outlineLevel="0" collapsed="false">
      <c r="A62" s="8" t="s">
        <v>72</v>
      </c>
      <c r="B62" s="19" t="s">
        <v>42</v>
      </c>
      <c r="C62" s="9" t="n">
        <v>32760</v>
      </c>
      <c r="D62" s="9" t="n">
        <v>30</v>
      </c>
      <c r="E62" s="9" t="n">
        <v>15</v>
      </c>
      <c r="F62" s="9" t="n">
        <v>45</v>
      </c>
      <c r="G62" s="9" t="n">
        <v>5600</v>
      </c>
      <c r="H62" s="9" t="n">
        <v>7600</v>
      </c>
      <c r="I62" s="9" t="n">
        <v>7855</v>
      </c>
      <c r="J62" s="9" t="n">
        <v>8625</v>
      </c>
      <c r="K62" s="9" t="n">
        <v>7835</v>
      </c>
      <c r="L62" s="9" t="n">
        <v>6800</v>
      </c>
      <c r="M62" s="9" t="n">
        <v>5695</v>
      </c>
      <c r="N62" s="9" t="n">
        <v>4940</v>
      </c>
      <c r="O62" s="9" t="n">
        <v>4260</v>
      </c>
      <c r="P62" s="9" t="n">
        <v>6750</v>
      </c>
      <c r="Q62" s="9" t="n">
        <v>5360</v>
      </c>
      <c r="R62" s="9" t="n">
        <v>3615</v>
      </c>
      <c r="S62" s="9" t="n">
        <v>2480</v>
      </c>
      <c r="T62" s="9" t="n">
        <v>5400</v>
      </c>
      <c r="U62" s="9" t="n">
        <v>1330</v>
      </c>
      <c r="V62" s="9" t="n">
        <v>1500</v>
      </c>
      <c r="W62" s="9" t="n">
        <v>1590</v>
      </c>
      <c r="X62" s="9" t="n">
        <v>595</v>
      </c>
      <c r="Y62" s="9" t="n">
        <v>235</v>
      </c>
      <c r="Z62" s="9" t="n">
        <v>88160</v>
      </c>
      <c r="AA62" s="10" t="n">
        <v>120920</v>
      </c>
    </row>
    <row r="63" customFormat="false" ht="10.5" hidden="false" customHeight="false" outlineLevel="0" collapsed="false">
      <c r="A63" s="8"/>
      <c r="B63" s="19" t="s">
        <v>45</v>
      </c>
      <c r="C63" s="9" t="n">
        <v>555604235</v>
      </c>
      <c r="D63" s="9" t="n">
        <v>416248</v>
      </c>
      <c r="E63" s="9" t="n">
        <v>258675</v>
      </c>
      <c r="F63" s="9" t="n">
        <v>752404</v>
      </c>
      <c r="G63" s="9" t="n">
        <v>93423620</v>
      </c>
      <c r="H63" s="9" t="n">
        <v>117529173</v>
      </c>
      <c r="I63" s="9" t="n">
        <v>135884954</v>
      </c>
      <c r="J63" s="9" t="n">
        <v>168167019</v>
      </c>
      <c r="K63" s="9" t="n">
        <v>165279122</v>
      </c>
      <c r="L63" s="9" t="n">
        <v>158453168</v>
      </c>
      <c r="M63" s="9" t="n">
        <v>140747370</v>
      </c>
      <c r="N63" s="9" t="n">
        <v>124125911</v>
      </c>
      <c r="O63" s="9" t="n">
        <v>106690742</v>
      </c>
      <c r="P63" s="9" t="n">
        <v>188388887</v>
      </c>
      <c r="Q63" s="9" t="n">
        <v>180142648</v>
      </c>
      <c r="R63" s="9" t="n">
        <v>125685439</v>
      </c>
      <c r="S63" s="9" t="n">
        <v>94597666</v>
      </c>
      <c r="T63" s="9" t="n">
        <v>263747982</v>
      </c>
      <c r="U63" s="9" t="n">
        <v>90173908</v>
      </c>
      <c r="V63" s="9" t="n">
        <v>103558598</v>
      </c>
      <c r="W63" s="9" t="n">
        <v>131989891</v>
      </c>
      <c r="X63" s="9" t="n">
        <v>64654182</v>
      </c>
      <c r="Y63" s="9" t="n">
        <v>33478002</v>
      </c>
      <c r="Z63" s="9" t="n">
        <v>2488145609</v>
      </c>
      <c r="AA63" s="10" t="n">
        <v>3043749844</v>
      </c>
    </row>
    <row r="64" customFormat="false" ht="10.5" hidden="false" customHeight="false" outlineLevel="0" collapsed="false">
      <c r="A64" s="8" t="s">
        <v>73</v>
      </c>
      <c r="B64" s="19" t="s">
        <v>42</v>
      </c>
      <c r="C64" s="9" t="n">
        <v>17000</v>
      </c>
      <c r="D64" s="9" t="n">
        <v>5</v>
      </c>
      <c r="E64" s="9" t="n">
        <v>5</v>
      </c>
      <c r="F64" s="9" t="n">
        <v>20</v>
      </c>
      <c r="G64" s="9" t="n">
        <v>2755</v>
      </c>
      <c r="H64" s="9" t="n">
        <v>3580</v>
      </c>
      <c r="I64" s="9" t="n">
        <v>3845</v>
      </c>
      <c r="J64" s="9" t="n">
        <v>4450</v>
      </c>
      <c r="K64" s="9" t="n">
        <v>4070</v>
      </c>
      <c r="L64" s="9" t="n">
        <v>3460</v>
      </c>
      <c r="M64" s="9" t="n">
        <v>3010</v>
      </c>
      <c r="N64" s="9" t="n">
        <v>2640</v>
      </c>
      <c r="O64" s="9" t="n">
        <v>2360</v>
      </c>
      <c r="P64" s="9" t="n">
        <v>4015</v>
      </c>
      <c r="Q64" s="9" t="n">
        <v>3505</v>
      </c>
      <c r="R64" s="9" t="n">
        <v>2415</v>
      </c>
      <c r="S64" s="9" t="n">
        <v>1790</v>
      </c>
      <c r="T64" s="9" t="n">
        <v>4900</v>
      </c>
      <c r="U64" s="9" t="n">
        <v>1550</v>
      </c>
      <c r="V64" s="9" t="n">
        <v>2055</v>
      </c>
      <c r="W64" s="9" t="n">
        <v>2940</v>
      </c>
      <c r="X64" s="9" t="n">
        <v>1300</v>
      </c>
      <c r="Y64" s="9" t="n">
        <v>395</v>
      </c>
      <c r="Z64" s="9" t="n">
        <v>55065</v>
      </c>
      <c r="AA64" s="10" t="n">
        <v>72065</v>
      </c>
    </row>
    <row r="65" customFormat="false" ht="10.5" hidden="false" customHeight="false" outlineLevel="0" collapsed="false">
      <c r="A65" s="8"/>
      <c r="B65" s="19" t="s">
        <v>45</v>
      </c>
      <c r="C65" s="9" t="n">
        <v>88386083</v>
      </c>
      <c r="D65" s="9" t="n">
        <v>30284</v>
      </c>
      <c r="E65" s="9" t="n">
        <v>6193</v>
      </c>
      <c r="F65" s="9" t="n">
        <v>147306</v>
      </c>
      <c r="G65" s="9" t="n">
        <v>11426253</v>
      </c>
      <c r="H65" s="9" t="n">
        <v>15885775</v>
      </c>
      <c r="I65" s="9" t="n">
        <v>17492817</v>
      </c>
      <c r="J65" s="9" t="n">
        <v>23145089</v>
      </c>
      <c r="K65" s="9" t="n">
        <v>21743033</v>
      </c>
      <c r="L65" s="9" t="n">
        <v>19504746</v>
      </c>
      <c r="M65" s="9" t="n">
        <v>17225448</v>
      </c>
      <c r="N65" s="9" t="n">
        <v>15687308</v>
      </c>
      <c r="O65" s="9" t="n">
        <v>15370834</v>
      </c>
      <c r="P65" s="9" t="n">
        <v>29982166</v>
      </c>
      <c r="Q65" s="9" t="n">
        <v>28511189</v>
      </c>
      <c r="R65" s="9" t="n">
        <v>23477353</v>
      </c>
      <c r="S65" s="9" t="n">
        <v>18324810</v>
      </c>
      <c r="T65" s="9" t="n">
        <v>66702589</v>
      </c>
      <c r="U65" s="9" t="n">
        <v>26859765</v>
      </c>
      <c r="V65" s="9" t="n">
        <v>40825148</v>
      </c>
      <c r="W65" s="9" t="n">
        <v>65869037</v>
      </c>
      <c r="X65" s="9" t="n">
        <v>36690026</v>
      </c>
      <c r="Y65" s="9" t="n">
        <v>14684002</v>
      </c>
      <c r="Z65" s="9" t="n">
        <v>509591171</v>
      </c>
      <c r="AA65" s="10" t="n">
        <v>597977254</v>
      </c>
    </row>
    <row r="66" customFormat="false" ht="10.5" hidden="false" customHeight="false" outlineLevel="0" collapsed="false">
      <c r="A66" s="8" t="s">
        <v>74</v>
      </c>
      <c r="B66" s="19" t="s">
        <v>42</v>
      </c>
      <c r="C66" s="9" t="n">
        <v>2435</v>
      </c>
      <c r="D66" s="9" t="n">
        <v>5</v>
      </c>
      <c r="E66" s="9" t="n">
        <v>0</v>
      </c>
      <c r="F66" s="9" t="n">
        <v>5</v>
      </c>
      <c r="G66" s="9" t="n">
        <v>380</v>
      </c>
      <c r="H66" s="9" t="n">
        <v>525</v>
      </c>
      <c r="I66" s="9" t="n">
        <v>505</v>
      </c>
      <c r="J66" s="9" t="n">
        <v>560</v>
      </c>
      <c r="K66" s="9" t="n">
        <v>505</v>
      </c>
      <c r="L66" s="9" t="n">
        <v>440</v>
      </c>
      <c r="M66" s="9" t="n">
        <v>340</v>
      </c>
      <c r="N66" s="9" t="n">
        <v>315</v>
      </c>
      <c r="O66" s="9" t="n">
        <v>310</v>
      </c>
      <c r="P66" s="9" t="n">
        <v>465</v>
      </c>
      <c r="Q66" s="9" t="n">
        <v>370</v>
      </c>
      <c r="R66" s="9" t="n">
        <v>280</v>
      </c>
      <c r="S66" s="9" t="n">
        <v>200</v>
      </c>
      <c r="T66" s="9" t="n">
        <v>445</v>
      </c>
      <c r="U66" s="9" t="n">
        <v>155</v>
      </c>
      <c r="V66" s="9" t="n">
        <v>180</v>
      </c>
      <c r="W66" s="9" t="n">
        <v>195</v>
      </c>
      <c r="X66" s="9" t="n">
        <v>80</v>
      </c>
      <c r="Y66" s="9" t="n">
        <v>25</v>
      </c>
      <c r="Z66" s="9" t="n">
        <v>6285</v>
      </c>
      <c r="AA66" s="10" t="n">
        <v>8720</v>
      </c>
    </row>
    <row r="67" customFormat="false" ht="10.5" hidden="false" customHeight="false" outlineLevel="0" collapsed="false">
      <c r="A67" s="8"/>
      <c r="B67" s="19" t="s">
        <v>45</v>
      </c>
      <c r="C67" s="9" t="n">
        <v>15825373</v>
      </c>
      <c r="D67" s="9" t="n">
        <v>6492</v>
      </c>
      <c r="E67" s="9" t="n">
        <v>0</v>
      </c>
      <c r="F67" s="9" t="n">
        <v>6900</v>
      </c>
      <c r="G67" s="9" t="n">
        <v>1114511</v>
      </c>
      <c r="H67" s="9" t="n">
        <v>1460695</v>
      </c>
      <c r="I67" s="9" t="n">
        <v>1831174</v>
      </c>
      <c r="J67" s="9" t="n">
        <v>1692886</v>
      </c>
      <c r="K67" s="9" t="n">
        <v>1454516</v>
      </c>
      <c r="L67" s="9" t="n">
        <v>1685521</v>
      </c>
      <c r="M67" s="9" t="n">
        <v>1122795</v>
      </c>
      <c r="N67" s="9" t="n">
        <v>971043</v>
      </c>
      <c r="O67" s="9" t="n">
        <v>979163</v>
      </c>
      <c r="P67" s="9" t="n">
        <v>1893777</v>
      </c>
      <c r="Q67" s="9" t="n">
        <v>1736919</v>
      </c>
      <c r="R67" s="9" t="n">
        <v>2508990</v>
      </c>
      <c r="S67" s="9" t="n">
        <v>920353</v>
      </c>
      <c r="T67" s="9" t="n">
        <v>3845134</v>
      </c>
      <c r="U67" s="9" t="n">
        <v>1256389</v>
      </c>
      <c r="V67" s="9" t="n">
        <v>1677702</v>
      </c>
      <c r="W67" s="9" t="n">
        <v>12742966</v>
      </c>
      <c r="X67" s="9" t="n">
        <v>1452397</v>
      </c>
      <c r="Y67" s="9" t="n">
        <v>101442</v>
      </c>
      <c r="Z67" s="9" t="n">
        <v>40461765</v>
      </c>
      <c r="AA67" s="10" t="n">
        <v>56287138</v>
      </c>
    </row>
    <row r="68" customFormat="false" ht="10.5" hidden="false" customHeight="false" outlineLevel="0" collapsed="false">
      <c r="A68" s="8" t="s">
        <v>75</v>
      </c>
      <c r="B68" s="19" t="s">
        <v>42</v>
      </c>
      <c r="C68" s="9" t="n">
        <v>10290</v>
      </c>
      <c r="D68" s="9" t="n">
        <v>5</v>
      </c>
      <c r="E68" s="9" t="n">
        <v>5</v>
      </c>
      <c r="F68" s="9" t="n">
        <v>10</v>
      </c>
      <c r="G68" s="9" t="n">
        <v>1755</v>
      </c>
      <c r="H68" s="9" t="n">
        <v>2225</v>
      </c>
      <c r="I68" s="9" t="n">
        <v>1950</v>
      </c>
      <c r="J68" s="9" t="n">
        <v>1965</v>
      </c>
      <c r="K68" s="9" t="n">
        <v>1675</v>
      </c>
      <c r="L68" s="9" t="n">
        <v>1270</v>
      </c>
      <c r="M68" s="9" t="n">
        <v>1150</v>
      </c>
      <c r="N68" s="9" t="n">
        <v>1025</v>
      </c>
      <c r="O68" s="9" t="n">
        <v>800</v>
      </c>
      <c r="P68" s="9" t="n">
        <v>1275</v>
      </c>
      <c r="Q68" s="9" t="n">
        <v>1015</v>
      </c>
      <c r="R68" s="9" t="n">
        <v>720</v>
      </c>
      <c r="S68" s="9" t="n">
        <v>460</v>
      </c>
      <c r="T68" s="9" t="n">
        <v>1225</v>
      </c>
      <c r="U68" s="9" t="n">
        <v>320</v>
      </c>
      <c r="V68" s="9" t="n">
        <v>470</v>
      </c>
      <c r="W68" s="9" t="n">
        <v>645</v>
      </c>
      <c r="X68" s="9" t="n">
        <v>230</v>
      </c>
      <c r="Y68" s="9" t="n">
        <v>90</v>
      </c>
      <c r="Z68" s="9" t="n">
        <v>20265</v>
      </c>
      <c r="AA68" s="10" t="n">
        <v>30560</v>
      </c>
    </row>
    <row r="69" customFormat="false" ht="10.5" hidden="false" customHeight="false" outlineLevel="0" collapsed="false">
      <c r="A69" s="8"/>
      <c r="B69" s="19" t="s">
        <v>45</v>
      </c>
      <c r="C69" s="9" t="n">
        <v>111976770</v>
      </c>
      <c r="D69" s="9" t="n">
        <v>5815</v>
      </c>
      <c r="E69" s="9" t="n">
        <v>10205</v>
      </c>
      <c r="F69" s="9" t="n">
        <v>49729</v>
      </c>
      <c r="G69" s="9" t="n">
        <v>19361804</v>
      </c>
      <c r="H69" s="9" t="n">
        <v>22697845</v>
      </c>
      <c r="I69" s="9" t="n">
        <v>17857751</v>
      </c>
      <c r="J69" s="9" t="n">
        <v>17836556</v>
      </c>
      <c r="K69" s="9" t="n">
        <v>13539427</v>
      </c>
      <c r="L69" s="9" t="n">
        <v>10281326</v>
      </c>
      <c r="M69" s="9" t="n">
        <v>8863033</v>
      </c>
      <c r="N69" s="9" t="n">
        <v>7934213</v>
      </c>
      <c r="O69" s="9" t="n">
        <v>6470708</v>
      </c>
      <c r="P69" s="9" t="n">
        <v>9016269</v>
      </c>
      <c r="Q69" s="9" t="n">
        <v>8554517</v>
      </c>
      <c r="R69" s="9" t="n">
        <v>6392404</v>
      </c>
      <c r="S69" s="9" t="n">
        <v>4721347</v>
      </c>
      <c r="T69" s="9" t="n">
        <v>13240308</v>
      </c>
      <c r="U69" s="9" t="n">
        <v>4104763</v>
      </c>
      <c r="V69" s="9" t="n">
        <v>6353791</v>
      </c>
      <c r="W69" s="9" t="n">
        <v>13397006</v>
      </c>
      <c r="X69" s="9" t="n">
        <v>4846411</v>
      </c>
      <c r="Y69" s="9" t="n">
        <v>2987070</v>
      </c>
      <c r="Z69" s="9" t="n">
        <v>198522298</v>
      </c>
      <c r="AA69" s="10" t="n">
        <v>310499068</v>
      </c>
    </row>
    <row r="70" customFormat="false" ht="10.5" hidden="false" customHeight="false" outlineLevel="0" collapsed="false">
      <c r="A70" s="8" t="s">
        <v>76</v>
      </c>
      <c r="B70" s="19" t="s">
        <v>42</v>
      </c>
      <c r="C70" s="9" t="n">
        <v>57490</v>
      </c>
      <c r="D70" s="9" t="n">
        <v>25</v>
      </c>
      <c r="E70" s="9" t="n">
        <v>15</v>
      </c>
      <c r="F70" s="9" t="n">
        <v>40</v>
      </c>
      <c r="G70" s="9" t="n">
        <v>9740</v>
      </c>
      <c r="H70" s="9" t="n">
        <v>12025</v>
      </c>
      <c r="I70" s="9" t="n">
        <v>10965</v>
      </c>
      <c r="J70" s="9" t="n">
        <v>11140</v>
      </c>
      <c r="K70" s="9" t="n">
        <v>9230</v>
      </c>
      <c r="L70" s="9" t="n">
        <v>7560</v>
      </c>
      <c r="M70" s="9" t="n">
        <v>6020</v>
      </c>
      <c r="N70" s="9" t="n">
        <v>5055</v>
      </c>
      <c r="O70" s="9" t="n">
        <v>4415</v>
      </c>
      <c r="P70" s="9" t="n">
        <v>6745</v>
      </c>
      <c r="Q70" s="9" t="n">
        <v>5440</v>
      </c>
      <c r="R70" s="9" t="n">
        <v>3690</v>
      </c>
      <c r="S70" s="9" t="n">
        <v>2610</v>
      </c>
      <c r="T70" s="9" t="n">
        <v>6495</v>
      </c>
      <c r="U70" s="9" t="n">
        <v>1890</v>
      </c>
      <c r="V70" s="9" t="n">
        <v>2510</v>
      </c>
      <c r="W70" s="9" t="n">
        <v>3340</v>
      </c>
      <c r="X70" s="9" t="n">
        <v>1300</v>
      </c>
      <c r="Y70" s="9" t="n">
        <v>380</v>
      </c>
      <c r="Z70" s="9" t="n">
        <v>110625</v>
      </c>
      <c r="AA70" s="10" t="n">
        <v>168115</v>
      </c>
    </row>
    <row r="71" customFormat="false" ht="10.5" hidden="false" customHeight="false" outlineLevel="0" collapsed="false">
      <c r="A71" s="8"/>
      <c r="B71" s="19" t="s">
        <v>45</v>
      </c>
      <c r="C71" s="9" t="n">
        <v>738131192</v>
      </c>
      <c r="D71" s="9" t="n">
        <v>243833</v>
      </c>
      <c r="E71" s="9" t="n">
        <v>86439</v>
      </c>
      <c r="F71" s="9" t="n">
        <v>346792</v>
      </c>
      <c r="G71" s="9" t="n">
        <v>119039273</v>
      </c>
      <c r="H71" s="9" t="n">
        <v>141566890</v>
      </c>
      <c r="I71" s="9" t="n">
        <v>125355292</v>
      </c>
      <c r="J71" s="9" t="n">
        <v>134944650</v>
      </c>
      <c r="K71" s="9" t="n">
        <v>112913934</v>
      </c>
      <c r="L71" s="9" t="n">
        <v>93688135</v>
      </c>
      <c r="M71" s="9" t="n">
        <v>76422274</v>
      </c>
      <c r="N71" s="9" t="n">
        <v>61972565</v>
      </c>
      <c r="O71" s="9" t="n">
        <v>56601736</v>
      </c>
      <c r="P71" s="9" t="n">
        <v>89275186</v>
      </c>
      <c r="Q71" s="9" t="n">
        <v>83959340</v>
      </c>
      <c r="R71" s="9" t="n">
        <v>62263175</v>
      </c>
      <c r="S71" s="9" t="n">
        <v>45222955</v>
      </c>
      <c r="T71" s="9" t="n">
        <v>142397355</v>
      </c>
      <c r="U71" s="9" t="n">
        <v>52137370</v>
      </c>
      <c r="V71" s="9" t="n">
        <v>83792119</v>
      </c>
      <c r="W71" s="9" t="n">
        <v>144359639</v>
      </c>
      <c r="X71" s="9" t="n">
        <v>73796080</v>
      </c>
      <c r="Y71" s="9" t="n">
        <v>32706233</v>
      </c>
      <c r="Z71" s="9" t="n">
        <v>1733091265</v>
      </c>
      <c r="AA71" s="10" t="n">
        <v>2471222457</v>
      </c>
    </row>
    <row r="72" customFormat="false" ht="10.5" hidden="false" customHeight="false" outlineLevel="0" collapsed="false">
      <c r="A72" s="8" t="s">
        <v>77</v>
      </c>
      <c r="B72" s="19" t="s">
        <v>42</v>
      </c>
      <c r="C72" s="9" t="n">
        <v>59375</v>
      </c>
      <c r="D72" s="9" t="n">
        <v>35</v>
      </c>
      <c r="E72" s="9" t="n">
        <v>25</v>
      </c>
      <c r="F72" s="9" t="n">
        <v>90</v>
      </c>
      <c r="G72" s="9" t="n">
        <v>8715</v>
      </c>
      <c r="H72" s="9" t="n">
        <v>12090</v>
      </c>
      <c r="I72" s="9" t="n">
        <v>12245</v>
      </c>
      <c r="J72" s="9" t="n">
        <v>13355</v>
      </c>
      <c r="K72" s="9" t="n">
        <v>12045</v>
      </c>
      <c r="L72" s="9" t="n">
        <v>10350</v>
      </c>
      <c r="M72" s="9" t="n">
        <v>8870</v>
      </c>
      <c r="N72" s="9" t="n">
        <v>7780</v>
      </c>
      <c r="O72" s="9" t="n">
        <v>6940</v>
      </c>
      <c r="P72" s="9" t="n">
        <v>11005</v>
      </c>
      <c r="Q72" s="9" t="n">
        <v>9435</v>
      </c>
      <c r="R72" s="9" t="n">
        <v>6580</v>
      </c>
      <c r="S72" s="9" t="n">
        <v>4540</v>
      </c>
      <c r="T72" s="9" t="n">
        <v>12055</v>
      </c>
      <c r="U72" s="9" t="n">
        <v>3490</v>
      </c>
      <c r="V72" s="9" t="n">
        <v>4335</v>
      </c>
      <c r="W72" s="9" t="n">
        <v>5405</v>
      </c>
      <c r="X72" s="9" t="n">
        <v>2305</v>
      </c>
      <c r="Y72" s="9" t="n">
        <v>645</v>
      </c>
      <c r="Z72" s="9" t="n">
        <v>152340</v>
      </c>
      <c r="AA72" s="10" t="n">
        <v>211715</v>
      </c>
    </row>
    <row r="73" customFormat="false" ht="10.5" hidden="false" customHeight="false" outlineLevel="0" collapsed="false">
      <c r="A73" s="8"/>
      <c r="B73" s="19" t="s">
        <v>45</v>
      </c>
      <c r="C73" s="9" t="n">
        <v>612655631</v>
      </c>
      <c r="D73" s="9" t="n">
        <v>197110</v>
      </c>
      <c r="E73" s="9" t="n">
        <v>134994</v>
      </c>
      <c r="F73" s="9" t="n">
        <v>1090144</v>
      </c>
      <c r="G73" s="9" t="n">
        <v>44316054</v>
      </c>
      <c r="H73" s="9" t="n">
        <v>51908020</v>
      </c>
      <c r="I73" s="9" t="n">
        <v>56000887</v>
      </c>
      <c r="J73" s="9" t="n">
        <v>63732621</v>
      </c>
      <c r="K73" s="9" t="n">
        <v>53552772</v>
      </c>
      <c r="L73" s="9" t="n">
        <v>47187321</v>
      </c>
      <c r="M73" s="9" t="n">
        <v>42318734</v>
      </c>
      <c r="N73" s="9" t="n">
        <v>39697546</v>
      </c>
      <c r="O73" s="9" t="n">
        <v>34562381</v>
      </c>
      <c r="P73" s="9" t="n">
        <v>64395192</v>
      </c>
      <c r="Q73" s="9" t="n">
        <v>65274677</v>
      </c>
      <c r="R73" s="9" t="n">
        <v>48655220</v>
      </c>
      <c r="S73" s="9" t="n">
        <v>37158637</v>
      </c>
      <c r="T73" s="9" t="n">
        <v>115942651</v>
      </c>
      <c r="U73" s="9" t="n">
        <v>44241719</v>
      </c>
      <c r="V73" s="9" t="n">
        <v>67124937</v>
      </c>
      <c r="W73" s="9" t="n">
        <v>117837373</v>
      </c>
      <c r="X73" s="9" t="n">
        <v>78939218</v>
      </c>
      <c r="Y73" s="9" t="n">
        <v>37476971</v>
      </c>
      <c r="Z73" s="9" t="n">
        <v>1111745179</v>
      </c>
      <c r="AA73" s="10" t="n">
        <v>1724400810</v>
      </c>
    </row>
    <row r="74" customFormat="false" ht="10.5" hidden="false" customHeight="false" outlineLevel="0" collapsed="false">
      <c r="A74" s="8" t="s">
        <v>78</v>
      </c>
      <c r="B74" s="19" t="s">
        <v>42</v>
      </c>
      <c r="C74" s="9" t="n">
        <v>1435</v>
      </c>
      <c r="D74" s="9" t="n">
        <v>5</v>
      </c>
      <c r="E74" s="9" t="n">
        <v>5</v>
      </c>
      <c r="F74" s="9" t="n">
        <v>5</v>
      </c>
      <c r="G74" s="9" t="n">
        <v>210</v>
      </c>
      <c r="H74" s="9" t="n">
        <v>280</v>
      </c>
      <c r="I74" s="9" t="n">
        <v>270</v>
      </c>
      <c r="J74" s="9" t="n">
        <v>330</v>
      </c>
      <c r="K74" s="9" t="n">
        <v>300</v>
      </c>
      <c r="L74" s="9" t="n">
        <v>240</v>
      </c>
      <c r="M74" s="9" t="n">
        <v>200</v>
      </c>
      <c r="N74" s="9" t="n">
        <v>185</v>
      </c>
      <c r="O74" s="9" t="n">
        <v>140</v>
      </c>
      <c r="P74" s="9" t="n">
        <v>245</v>
      </c>
      <c r="Q74" s="9" t="n">
        <v>225</v>
      </c>
      <c r="R74" s="9" t="n">
        <v>175</v>
      </c>
      <c r="S74" s="9" t="n">
        <v>135</v>
      </c>
      <c r="T74" s="9" t="n">
        <v>290</v>
      </c>
      <c r="U74" s="9" t="n">
        <v>105</v>
      </c>
      <c r="V74" s="9" t="n">
        <v>95</v>
      </c>
      <c r="W74" s="9" t="n">
        <v>140</v>
      </c>
      <c r="X74" s="9" t="n">
        <v>40</v>
      </c>
      <c r="Y74" s="9" t="n">
        <v>10</v>
      </c>
      <c r="Z74" s="9" t="n">
        <v>3625</v>
      </c>
      <c r="AA74" s="10" t="n">
        <v>5060</v>
      </c>
    </row>
    <row r="75" customFormat="false" ht="10.5" hidden="false" customHeight="false" outlineLevel="0" collapsed="false">
      <c r="A75" s="24"/>
      <c r="B75" s="25" t="s">
        <v>45</v>
      </c>
      <c r="C75" s="26" t="n">
        <v>13176019</v>
      </c>
      <c r="D75" s="26" t="n">
        <v>4268</v>
      </c>
      <c r="E75" s="26" t="n">
        <v>578</v>
      </c>
      <c r="F75" s="26" t="n">
        <v>49896</v>
      </c>
      <c r="G75" s="26" t="n">
        <v>835947</v>
      </c>
      <c r="H75" s="26" t="n">
        <v>1059270</v>
      </c>
      <c r="I75" s="26" t="n">
        <v>1218267</v>
      </c>
      <c r="J75" s="26" t="n">
        <v>1383282</v>
      </c>
      <c r="K75" s="26" t="n">
        <v>1341356</v>
      </c>
      <c r="L75" s="26" t="n">
        <v>1141598</v>
      </c>
      <c r="M75" s="26" t="n">
        <v>851108</v>
      </c>
      <c r="N75" s="26" t="n">
        <v>747693</v>
      </c>
      <c r="O75" s="26" t="n">
        <v>436257</v>
      </c>
      <c r="P75" s="26" t="n">
        <v>1227278</v>
      </c>
      <c r="Q75" s="26" t="n">
        <v>1528226</v>
      </c>
      <c r="R75" s="26" t="n">
        <v>1122856</v>
      </c>
      <c r="S75" s="26" t="n">
        <v>754073</v>
      </c>
      <c r="T75" s="26" t="n">
        <v>2080022</v>
      </c>
      <c r="U75" s="26" t="n">
        <v>1231764</v>
      </c>
      <c r="V75" s="26" t="n">
        <v>1139573</v>
      </c>
      <c r="W75" s="26" t="n">
        <v>2222921</v>
      </c>
      <c r="X75" s="26" t="n">
        <v>737601</v>
      </c>
      <c r="Y75" s="26" t="n">
        <v>1358496</v>
      </c>
      <c r="Z75" s="26" t="n">
        <v>22472330</v>
      </c>
      <c r="AA75" s="27" t="n">
        <v>35648349</v>
      </c>
    </row>
    <row r="76" customFormat="false" ht="10.5" hidden="false" customHeight="false" outlineLevel="0" collapsed="false">
      <c r="A76" s="8" t="s">
        <v>79</v>
      </c>
      <c r="B76" s="19" t="s">
        <v>42</v>
      </c>
      <c r="C76" s="9" t="n">
        <v>182650</v>
      </c>
      <c r="D76" s="9" t="n">
        <v>90</v>
      </c>
      <c r="E76" s="9" t="n">
        <v>45</v>
      </c>
      <c r="F76" s="9" t="n">
        <v>175</v>
      </c>
      <c r="G76" s="9" t="n">
        <v>29455</v>
      </c>
      <c r="H76" s="9" t="n">
        <v>41565</v>
      </c>
      <c r="I76" s="9" t="n">
        <v>41065</v>
      </c>
      <c r="J76" s="9" t="n">
        <v>43730</v>
      </c>
      <c r="K76" s="9" t="n">
        <v>38730</v>
      </c>
      <c r="L76" s="9" t="n">
        <v>33030</v>
      </c>
      <c r="M76" s="9" t="n">
        <v>27865</v>
      </c>
      <c r="N76" s="9" t="n">
        <v>23505</v>
      </c>
      <c r="O76" s="9" t="n">
        <v>20165</v>
      </c>
      <c r="P76" s="9" t="n">
        <v>31210</v>
      </c>
      <c r="Q76" s="9" t="n">
        <v>24130</v>
      </c>
      <c r="R76" s="9" t="n">
        <v>15915</v>
      </c>
      <c r="S76" s="9" t="n">
        <v>10635</v>
      </c>
      <c r="T76" s="9" t="n">
        <v>24210</v>
      </c>
      <c r="U76" s="9" t="n">
        <v>6360</v>
      </c>
      <c r="V76" s="9" t="n">
        <v>7255</v>
      </c>
      <c r="W76" s="9" t="n">
        <v>8510</v>
      </c>
      <c r="X76" s="9" t="n">
        <v>3095</v>
      </c>
      <c r="Y76" s="9" t="n">
        <v>855</v>
      </c>
      <c r="Z76" s="9" t="n">
        <v>431585</v>
      </c>
      <c r="AA76" s="10" t="n">
        <v>614235</v>
      </c>
    </row>
    <row r="77" customFormat="false" ht="10.5" hidden="false" customHeight="false" outlineLevel="0" collapsed="false">
      <c r="A77" s="8"/>
      <c r="B77" s="19" t="s">
        <v>45</v>
      </c>
      <c r="C77" s="9" t="n">
        <v>928357569</v>
      </c>
      <c r="D77" s="9" t="n">
        <v>259098</v>
      </c>
      <c r="E77" s="9" t="n">
        <v>244021</v>
      </c>
      <c r="F77" s="9" t="n">
        <v>1696956</v>
      </c>
      <c r="G77" s="9" t="n">
        <v>106106897</v>
      </c>
      <c r="H77" s="9" t="n">
        <v>138654171</v>
      </c>
      <c r="I77" s="9" t="n">
        <v>139868793</v>
      </c>
      <c r="J77" s="9" t="n">
        <v>158235657</v>
      </c>
      <c r="K77" s="9" t="n">
        <v>138654877</v>
      </c>
      <c r="L77" s="9" t="n">
        <v>120057297</v>
      </c>
      <c r="M77" s="9" t="n">
        <v>104781955</v>
      </c>
      <c r="N77" s="9" t="n">
        <v>90275060</v>
      </c>
      <c r="O77" s="9" t="n">
        <v>79749627</v>
      </c>
      <c r="P77" s="9" t="n">
        <v>130363040</v>
      </c>
      <c r="Q77" s="9" t="n">
        <v>109932923</v>
      </c>
      <c r="R77" s="9" t="n">
        <v>73929154</v>
      </c>
      <c r="S77" s="9" t="n">
        <v>52133049</v>
      </c>
      <c r="T77" s="9" t="n">
        <v>130771375</v>
      </c>
      <c r="U77" s="9" t="n">
        <v>39080047</v>
      </c>
      <c r="V77" s="9" t="n">
        <v>48190159</v>
      </c>
      <c r="W77" s="9" t="n">
        <v>68606943</v>
      </c>
      <c r="X77" s="9" t="n">
        <v>38384250</v>
      </c>
      <c r="Y77" s="9" t="n">
        <v>22039011</v>
      </c>
      <c r="Z77" s="9" t="n">
        <v>1792014360</v>
      </c>
      <c r="AA77" s="10" t="n">
        <v>2720371929</v>
      </c>
    </row>
    <row r="78" customFormat="false" ht="10.5" hidden="false" customHeight="false" outlineLevel="0" collapsed="false">
      <c r="A78" s="8" t="s">
        <v>80</v>
      </c>
      <c r="B78" s="19" t="s">
        <v>42</v>
      </c>
      <c r="C78" s="9" t="n">
        <v>215190</v>
      </c>
      <c r="D78" s="9" t="n">
        <v>65</v>
      </c>
      <c r="E78" s="9" t="n">
        <v>35</v>
      </c>
      <c r="F78" s="9" t="n">
        <v>165</v>
      </c>
      <c r="G78" s="9" t="n">
        <v>38145</v>
      </c>
      <c r="H78" s="9" t="n">
        <v>52335</v>
      </c>
      <c r="I78" s="9" t="n">
        <v>50215</v>
      </c>
      <c r="J78" s="9" t="n">
        <v>52100</v>
      </c>
      <c r="K78" s="9" t="n">
        <v>45360</v>
      </c>
      <c r="L78" s="9" t="n">
        <v>38055</v>
      </c>
      <c r="M78" s="9" t="n">
        <v>31205</v>
      </c>
      <c r="N78" s="9" t="n">
        <v>25760</v>
      </c>
      <c r="O78" s="9" t="n">
        <v>21670</v>
      </c>
      <c r="P78" s="9" t="n">
        <v>32695</v>
      </c>
      <c r="Q78" s="9" t="n">
        <v>23915</v>
      </c>
      <c r="R78" s="9" t="n">
        <v>15530</v>
      </c>
      <c r="S78" s="9" t="n">
        <v>10145</v>
      </c>
      <c r="T78" s="9" t="n">
        <v>21915</v>
      </c>
      <c r="U78" s="9" t="n">
        <v>5490</v>
      </c>
      <c r="V78" s="9" t="n">
        <v>6255</v>
      </c>
      <c r="W78" s="9" t="n">
        <v>7095</v>
      </c>
      <c r="X78" s="9" t="n">
        <v>2630</v>
      </c>
      <c r="Y78" s="9" t="n">
        <v>685</v>
      </c>
      <c r="Z78" s="9" t="n">
        <v>481465</v>
      </c>
      <c r="AA78" s="10" t="n">
        <v>696655</v>
      </c>
    </row>
    <row r="79" customFormat="false" ht="10.5" hidden="false" customHeight="false" outlineLevel="0" collapsed="false">
      <c r="A79" s="8"/>
      <c r="B79" s="19" t="s">
        <v>45</v>
      </c>
      <c r="C79" s="9" t="n">
        <v>985944495</v>
      </c>
      <c r="D79" s="9" t="n">
        <v>215371</v>
      </c>
      <c r="E79" s="9" t="n">
        <v>160123</v>
      </c>
      <c r="F79" s="9" t="n">
        <v>634130</v>
      </c>
      <c r="G79" s="9" t="n">
        <v>180218238</v>
      </c>
      <c r="H79" s="9" t="n">
        <v>253456558</v>
      </c>
      <c r="I79" s="9" t="n">
        <v>247979040</v>
      </c>
      <c r="J79" s="9" t="n">
        <v>267597081</v>
      </c>
      <c r="K79" s="9" t="n">
        <v>235952345</v>
      </c>
      <c r="L79" s="9" t="n">
        <v>199647311</v>
      </c>
      <c r="M79" s="9" t="n">
        <v>165657273</v>
      </c>
      <c r="N79" s="9" t="n">
        <v>137292273</v>
      </c>
      <c r="O79" s="9" t="n">
        <v>115396211</v>
      </c>
      <c r="P79" s="9" t="n">
        <v>173605426</v>
      </c>
      <c r="Q79" s="9" t="n">
        <v>128292673</v>
      </c>
      <c r="R79" s="9" t="n">
        <v>85423607</v>
      </c>
      <c r="S79" s="9" t="n">
        <v>57422772</v>
      </c>
      <c r="T79" s="9" t="n">
        <v>127747119</v>
      </c>
      <c r="U79" s="9" t="n">
        <v>34257003</v>
      </c>
      <c r="V79" s="9" t="n">
        <v>38922880</v>
      </c>
      <c r="W79" s="9" t="n">
        <v>46561351</v>
      </c>
      <c r="X79" s="9" t="n">
        <v>22150209</v>
      </c>
      <c r="Y79" s="9" t="n">
        <v>6815205</v>
      </c>
      <c r="Z79" s="9" t="n">
        <v>2525404199</v>
      </c>
      <c r="AA79" s="10" t="n">
        <v>3511348694</v>
      </c>
    </row>
    <row r="80" customFormat="false" ht="10.5" hidden="false" customHeight="false" outlineLevel="0" collapsed="false">
      <c r="A80" s="8" t="s">
        <v>81</v>
      </c>
      <c r="B80" s="19" t="s">
        <v>42</v>
      </c>
      <c r="C80" s="9" t="n">
        <v>91960</v>
      </c>
      <c r="D80" s="9" t="n">
        <v>25</v>
      </c>
      <c r="E80" s="9" t="n">
        <v>15</v>
      </c>
      <c r="F80" s="9" t="n">
        <v>115</v>
      </c>
      <c r="G80" s="9" t="n">
        <v>12765</v>
      </c>
      <c r="H80" s="9" t="n">
        <v>16885</v>
      </c>
      <c r="I80" s="9" t="n">
        <v>16400</v>
      </c>
      <c r="J80" s="9" t="n">
        <v>17700</v>
      </c>
      <c r="K80" s="9" t="n">
        <v>14970</v>
      </c>
      <c r="L80" s="9" t="n">
        <v>12540</v>
      </c>
      <c r="M80" s="9" t="n">
        <v>10375</v>
      </c>
      <c r="N80" s="9" t="n">
        <v>8640</v>
      </c>
      <c r="O80" s="9" t="n">
        <v>7360</v>
      </c>
      <c r="P80" s="9" t="n">
        <v>11365</v>
      </c>
      <c r="Q80" s="9" t="n">
        <v>8915</v>
      </c>
      <c r="R80" s="9" t="n">
        <v>5920</v>
      </c>
      <c r="S80" s="9" t="n">
        <v>3980</v>
      </c>
      <c r="T80" s="9" t="n">
        <v>9155</v>
      </c>
      <c r="U80" s="9" t="n">
        <v>2365</v>
      </c>
      <c r="V80" s="9" t="n">
        <v>2670</v>
      </c>
      <c r="W80" s="9" t="n">
        <v>3005</v>
      </c>
      <c r="X80" s="9" t="n">
        <v>1170</v>
      </c>
      <c r="Y80" s="9" t="n">
        <v>420</v>
      </c>
      <c r="Z80" s="9" t="n">
        <v>166755</v>
      </c>
      <c r="AA80" s="10" t="n">
        <v>258715</v>
      </c>
    </row>
    <row r="81" customFormat="false" ht="10.5" hidden="false" customHeight="false" outlineLevel="0" collapsed="false">
      <c r="A81" s="8"/>
      <c r="B81" s="19" t="s">
        <v>45</v>
      </c>
      <c r="C81" s="9" t="n">
        <v>316287204</v>
      </c>
      <c r="D81" s="9" t="n">
        <v>78428</v>
      </c>
      <c r="E81" s="9" t="n">
        <v>114841</v>
      </c>
      <c r="F81" s="9" t="n">
        <v>762511</v>
      </c>
      <c r="G81" s="9" t="n">
        <v>25774840</v>
      </c>
      <c r="H81" s="9" t="n">
        <v>33358245</v>
      </c>
      <c r="I81" s="9" t="n">
        <v>34049958</v>
      </c>
      <c r="J81" s="9" t="n">
        <v>38835122</v>
      </c>
      <c r="K81" s="9" t="n">
        <v>31957431</v>
      </c>
      <c r="L81" s="9" t="n">
        <v>27601765</v>
      </c>
      <c r="M81" s="9" t="n">
        <v>23530526</v>
      </c>
      <c r="N81" s="9" t="n">
        <v>21718305</v>
      </c>
      <c r="O81" s="9" t="n">
        <v>17436865</v>
      </c>
      <c r="P81" s="9" t="n">
        <v>30961895</v>
      </c>
      <c r="Q81" s="9" t="n">
        <v>26295127</v>
      </c>
      <c r="R81" s="9" t="n">
        <v>19001260</v>
      </c>
      <c r="S81" s="9" t="n">
        <v>13407190</v>
      </c>
      <c r="T81" s="9" t="n">
        <v>36759175</v>
      </c>
      <c r="U81" s="9" t="n">
        <v>10112826</v>
      </c>
      <c r="V81" s="9" t="n">
        <v>13715758</v>
      </c>
      <c r="W81" s="9" t="n">
        <v>18913099</v>
      </c>
      <c r="X81" s="9" t="n">
        <v>8827434</v>
      </c>
      <c r="Y81" s="9" t="n">
        <v>6852280</v>
      </c>
      <c r="Z81" s="9" t="n">
        <v>440064881</v>
      </c>
      <c r="AA81" s="10" t="n">
        <v>756352085</v>
      </c>
    </row>
    <row r="82" customFormat="false" ht="10.5" hidden="false" customHeight="false" outlineLevel="0" collapsed="false">
      <c r="A82" s="8" t="s">
        <v>82</v>
      </c>
      <c r="B82" s="19" t="s">
        <v>42</v>
      </c>
      <c r="C82" s="9" t="n">
        <v>303935</v>
      </c>
      <c r="D82" s="9" t="n">
        <v>250</v>
      </c>
      <c r="E82" s="9" t="n">
        <v>125</v>
      </c>
      <c r="F82" s="9" t="n">
        <v>305</v>
      </c>
      <c r="G82" s="9" t="n">
        <v>52355</v>
      </c>
      <c r="H82" s="9" t="n">
        <v>68930</v>
      </c>
      <c r="I82" s="9" t="n">
        <v>65795</v>
      </c>
      <c r="J82" s="9" t="n">
        <v>68650</v>
      </c>
      <c r="K82" s="9" t="n">
        <v>59740</v>
      </c>
      <c r="L82" s="9" t="n">
        <v>50255</v>
      </c>
      <c r="M82" s="9" t="n">
        <v>42045</v>
      </c>
      <c r="N82" s="9" t="n">
        <v>35590</v>
      </c>
      <c r="O82" s="9" t="n">
        <v>30405</v>
      </c>
      <c r="P82" s="9" t="n">
        <v>47420</v>
      </c>
      <c r="Q82" s="9" t="n">
        <v>36880</v>
      </c>
      <c r="R82" s="9" t="n">
        <v>24680</v>
      </c>
      <c r="S82" s="9" t="n">
        <v>16370</v>
      </c>
      <c r="T82" s="9" t="n">
        <v>37875</v>
      </c>
      <c r="U82" s="9" t="n">
        <v>10165</v>
      </c>
      <c r="V82" s="9" t="n">
        <v>11535</v>
      </c>
      <c r="W82" s="9" t="n">
        <v>12835</v>
      </c>
      <c r="X82" s="9" t="n">
        <v>4200</v>
      </c>
      <c r="Y82" s="9" t="n">
        <v>1240</v>
      </c>
      <c r="Z82" s="9" t="n">
        <v>677640</v>
      </c>
      <c r="AA82" s="10" t="n">
        <v>981580</v>
      </c>
    </row>
    <row r="83" customFormat="false" ht="10.5" hidden="false" customHeight="false" outlineLevel="0" collapsed="false">
      <c r="A83" s="8"/>
      <c r="B83" s="19" t="s">
        <v>45</v>
      </c>
      <c r="C83" s="9" t="n">
        <v>6117189528</v>
      </c>
      <c r="D83" s="9" t="n">
        <v>2432640</v>
      </c>
      <c r="E83" s="9" t="n">
        <v>1794196</v>
      </c>
      <c r="F83" s="9" t="n">
        <v>7459140</v>
      </c>
      <c r="G83" s="9" t="n">
        <v>809805124</v>
      </c>
      <c r="H83" s="9" t="n">
        <v>1030864482</v>
      </c>
      <c r="I83" s="9" t="n">
        <v>1033428549</v>
      </c>
      <c r="J83" s="9" t="n">
        <v>1188725128</v>
      </c>
      <c r="K83" s="9" t="n">
        <v>1041256950</v>
      </c>
      <c r="L83" s="9" t="n">
        <v>907144542</v>
      </c>
      <c r="M83" s="9" t="n">
        <v>810461029</v>
      </c>
      <c r="N83" s="9" t="n">
        <v>730485141</v>
      </c>
      <c r="O83" s="9" t="n">
        <v>631523191</v>
      </c>
      <c r="P83" s="9" t="n">
        <v>1072364943</v>
      </c>
      <c r="Q83" s="9" t="n">
        <v>1013052245</v>
      </c>
      <c r="R83" s="9" t="n">
        <v>738262669</v>
      </c>
      <c r="S83" s="9" t="n">
        <v>568527557</v>
      </c>
      <c r="T83" s="9" t="n">
        <v>1831663922</v>
      </c>
      <c r="U83" s="9" t="n">
        <v>700204734</v>
      </c>
      <c r="V83" s="9" t="n">
        <v>1087838450</v>
      </c>
      <c r="W83" s="9" t="n">
        <v>1931442769</v>
      </c>
      <c r="X83" s="9" t="n">
        <v>1028401102</v>
      </c>
      <c r="Y83" s="9" t="n">
        <v>517821669</v>
      </c>
      <c r="Z83" s="9" t="n">
        <v>18684960172</v>
      </c>
      <c r="AA83" s="10" t="n">
        <v>24802149700</v>
      </c>
    </row>
    <row r="84" customFormat="false" ht="10.5" hidden="false" customHeight="false" outlineLevel="0" collapsed="false">
      <c r="A84" s="8" t="s">
        <v>83</v>
      </c>
      <c r="B84" s="19" t="s">
        <v>42</v>
      </c>
      <c r="C84" s="9" t="n">
        <v>34275</v>
      </c>
      <c r="D84" s="9" t="n">
        <v>55</v>
      </c>
      <c r="E84" s="9" t="n">
        <v>30</v>
      </c>
      <c r="F84" s="9" t="n">
        <v>140</v>
      </c>
      <c r="G84" s="9" t="n">
        <v>2970</v>
      </c>
      <c r="H84" s="9" t="n">
        <v>3980</v>
      </c>
      <c r="I84" s="9" t="n">
        <v>4075</v>
      </c>
      <c r="J84" s="9" t="n">
        <v>4780</v>
      </c>
      <c r="K84" s="9" t="n">
        <v>4230</v>
      </c>
      <c r="L84" s="9" t="n">
        <v>3765</v>
      </c>
      <c r="M84" s="9" t="n">
        <v>3495</v>
      </c>
      <c r="N84" s="9" t="n">
        <v>3155</v>
      </c>
      <c r="O84" s="9" t="n">
        <v>3010</v>
      </c>
      <c r="P84" s="9" t="n">
        <v>5135</v>
      </c>
      <c r="Q84" s="9" t="n">
        <v>5045</v>
      </c>
      <c r="R84" s="9" t="n">
        <v>3670</v>
      </c>
      <c r="S84" s="9" t="n">
        <v>2695</v>
      </c>
      <c r="T84" s="9" t="n">
        <v>7800</v>
      </c>
      <c r="U84" s="9" t="n">
        <v>2470</v>
      </c>
      <c r="V84" s="9" t="n">
        <v>2790</v>
      </c>
      <c r="W84" s="9" t="n">
        <v>3115</v>
      </c>
      <c r="X84" s="9" t="n">
        <v>1175</v>
      </c>
      <c r="Y84" s="9" t="n">
        <v>465</v>
      </c>
      <c r="Z84" s="9" t="n">
        <v>68045</v>
      </c>
      <c r="AA84" s="10" t="n">
        <v>102315</v>
      </c>
    </row>
    <row r="85" customFormat="false" ht="10.5" hidden="false" customHeight="false" outlineLevel="0" collapsed="false">
      <c r="A85" s="8"/>
      <c r="B85" s="19" t="s">
        <v>45</v>
      </c>
      <c r="C85" s="9" t="n">
        <v>2426860865</v>
      </c>
      <c r="D85" s="9" t="n">
        <v>622791</v>
      </c>
      <c r="E85" s="9" t="n">
        <v>1300552</v>
      </c>
      <c r="F85" s="9" t="n">
        <v>11382176</v>
      </c>
      <c r="G85" s="9" t="n">
        <v>113220903</v>
      </c>
      <c r="H85" s="9" t="n">
        <v>141816186</v>
      </c>
      <c r="I85" s="9" t="n">
        <v>153117482</v>
      </c>
      <c r="J85" s="9" t="n">
        <v>191289303</v>
      </c>
      <c r="K85" s="9" t="n">
        <v>149250713</v>
      </c>
      <c r="L85" s="9" t="n">
        <v>128908272</v>
      </c>
      <c r="M85" s="9" t="n">
        <v>115109217</v>
      </c>
      <c r="N85" s="9" t="n">
        <v>106257000</v>
      </c>
      <c r="O85" s="9" t="n">
        <v>97623456</v>
      </c>
      <c r="P85" s="9" t="n">
        <v>172505033</v>
      </c>
      <c r="Q85" s="9" t="n">
        <v>161841298</v>
      </c>
      <c r="R85" s="9" t="n">
        <v>118290093</v>
      </c>
      <c r="S85" s="9" t="n">
        <v>81662870</v>
      </c>
      <c r="T85" s="9" t="n">
        <v>246910520</v>
      </c>
      <c r="U85" s="9" t="n">
        <v>77633874</v>
      </c>
      <c r="V85" s="9" t="n">
        <v>99096014</v>
      </c>
      <c r="W85" s="9" t="n">
        <v>174313837</v>
      </c>
      <c r="X85" s="9" t="n">
        <v>96570564</v>
      </c>
      <c r="Y85" s="9" t="n">
        <v>100004477</v>
      </c>
      <c r="Z85" s="9" t="n">
        <v>2538726631</v>
      </c>
      <c r="AA85" s="10" t="n">
        <v>4965587496</v>
      </c>
    </row>
    <row r="86" customFormat="false" ht="10.5" hidden="false" customHeight="false" outlineLevel="0" collapsed="false">
      <c r="A86" s="8" t="s">
        <v>84</v>
      </c>
      <c r="B86" s="19" t="s">
        <v>42</v>
      </c>
      <c r="C86" s="9" t="n">
        <v>291890</v>
      </c>
      <c r="D86" s="9" t="n">
        <v>270</v>
      </c>
      <c r="E86" s="9" t="n">
        <v>115</v>
      </c>
      <c r="F86" s="9" t="n">
        <v>220</v>
      </c>
      <c r="G86" s="9" t="n">
        <v>52500</v>
      </c>
      <c r="H86" s="9" t="n">
        <v>68540</v>
      </c>
      <c r="I86" s="9" t="n">
        <v>65295</v>
      </c>
      <c r="J86" s="9" t="n">
        <v>67835</v>
      </c>
      <c r="K86" s="9" t="n">
        <v>59100</v>
      </c>
      <c r="L86" s="9" t="n">
        <v>49445</v>
      </c>
      <c r="M86" s="9" t="n">
        <v>41305</v>
      </c>
      <c r="N86" s="9" t="n">
        <v>34885</v>
      </c>
      <c r="O86" s="9" t="n">
        <v>29545</v>
      </c>
      <c r="P86" s="9" t="n">
        <v>46050</v>
      </c>
      <c r="Q86" s="9" t="n">
        <v>35255</v>
      </c>
      <c r="R86" s="9" t="n">
        <v>23130</v>
      </c>
      <c r="S86" s="9" t="n">
        <v>15195</v>
      </c>
      <c r="T86" s="9" t="n">
        <v>33940</v>
      </c>
      <c r="U86" s="9" t="n">
        <v>8815</v>
      </c>
      <c r="V86" s="9" t="n">
        <v>10025</v>
      </c>
      <c r="W86" s="9" t="n">
        <v>11145</v>
      </c>
      <c r="X86" s="9" t="n">
        <v>3605</v>
      </c>
      <c r="Y86" s="9" t="n">
        <v>940</v>
      </c>
      <c r="Z86" s="9" t="n">
        <v>657140</v>
      </c>
      <c r="AA86" s="10" t="n">
        <v>949030</v>
      </c>
    </row>
    <row r="87" customFormat="false" ht="10.5" hidden="false" customHeight="false" outlineLevel="0" collapsed="false">
      <c r="A87" s="8"/>
      <c r="B87" s="19" t="s">
        <v>45</v>
      </c>
      <c r="C87" s="9" t="n">
        <v>22373607412</v>
      </c>
      <c r="D87" s="9" t="n">
        <v>12522741</v>
      </c>
      <c r="E87" s="9" t="n">
        <v>3986157</v>
      </c>
      <c r="F87" s="9" t="n">
        <v>13250394</v>
      </c>
      <c r="G87" s="9" t="n">
        <v>2283007355</v>
      </c>
      <c r="H87" s="9" t="n">
        <v>3136477682</v>
      </c>
      <c r="I87" s="9" t="n">
        <v>2866361390</v>
      </c>
      <c r="J87" s="9" t="n">
        <v>3478870706</v>
      </c>
      <c r="K87" s="9" t="n">
        <v>3049654930</v>
      </c>
      <c r="L87" s="9" t="n">
        <v>2605183856</v>
      </c>
      <c r="M87" s="9" t="n">
        <v>2333764095</v>
      </c>
      <c r="N87" s="9" t="n">
        <v>1976930155</v>
      </c>
      <c r="O87" s="9" t="n">
        <v>1749606117</v>
      </c>
      <c r="P87" s="9" t="n">
        <v>2990572989</v>
      </c>
      <c r="Q87" s="9" t="n">
        <v>3087348686</v>
      </c>
      <c r="R87" s="9" t="n">
        <v>2330687271</v>
      </c>
      <c r="S87" s="9" t="n">
        <v>1567391974</v>
      </c>
      <c r="T87" s="9" t="n">
        <v>5290120188</v>
      </c>
      <c r="U87" s="9" t="n">
        <v>1844307187</v>
      </c>
      <c r="V87" s="9" t="n">
        <v>2614582077</v>
      </c>
      <c r="W87" s="9" t="n">
        <v>4121180249</v>
      </c>
      <c r="X87" s="9" t="n">
        <v>2167402204</v>
      </c>
      <c r="Y87" s="9" t="n">
        <v>1552604355</v>
      </c>
      <c r="Z87" s="9" t="n">
        <v>51075812758</v>
      </c>
      <c r="AA87" s="10" t="n">
        <v>73449420170</v>
      </c>
    </row>
    <row r="88" customFormat="false" ht="10.5" hidden="false" customHeight="false" outlineLevel="0" collapsed="false">
      <c r="A88" s="8" t="s">
        <v>85</v>
      </c>
      <c r="B88" s="19" t="s">
        <v>42</v>
      </c>
      <c r="C88" s="9" t="n">
        <v>321145</v>
      </c>
      <c r="D88" s="9" t="n">
        <v>325</v>
      </c>
      <c r="E88" s="9" t="n">
        <v>145</v>
      </c>
      <c r="F88" s="9" t="n">
        <v>350</v>
      </c>
      <c r="G88" s="9" t="n">
        <v>55025</v>
      </c>
      <c r="H88" s="9" t="n">
        <v>71920</v>
      </c>
      <c r="I88" s="9" t="n">
        <v>68735</v>
      </c>
      <c r="J88" s="9" t="n">
        <v>71905</v>
      </c>
      <c r="K88" s="9" t="n">
        <v>62705</v>
      </c>
      <c r="L88" s="9" t="n">
        <v>52700</v>
      </c>
      <c r="M88" s="9" t="n">
        <v>44340</v>
      </c>
      <c r="N88" s="9" t="n">
        <v>37645</v>
      </c>
      <c r="O88" s="9" t="n">
        <v>32195</v>
      </c>
      <c r="P88" s="9" t="n">
        <v>50550</v>
      </c>
      <c r="Q88" s="9" t="n">
        <v>39725</v>
      </c>
      <c r="R88" s="9" t="n">
        <v>26375</v>
      </c>
      <c r="S88" s="9" t="n">
        <v>17600</v>
      </c>
      <c r="T88" s="9" t="n">
        <v>40850</v>
      </c>
      <c r="U88" s="9" t="n">
        <v>10975</v>
      </c>
      <c r="V88" s="9" t="n">
        <v>12330</v>
      </c>
      <c r="W88" s="9" t="n">
        <v>13530</v>
      </c>
      <c r="X88" s="9" t="n">
        <v>4410</v>
      </c>
      <c r="Y88" s="9" t="n">
        <v>1300</v>
      </c>
      <c r="Z88" s="9" t="n">
        <v>715625</v>
      </c>
      <c r="AA88" s="10" t="n">
        <v>1036770</v>
      </c>
    </row>
    <row r="89" customFormat="false" ht="10.5" hidden="false" customHeight="false" outlineLevel="0" collapsed="false">
      <c r="A89" s="28"/>
      <c r="B89" s="19" t="s">
        <v>45</v>
      </c>
      <c r="C89" s="9" t="n">
        <v>24800468277</v>
      </c>
      <c r="D89" s="9" t="n">
        <v>13145532</v>
      </c>
      <c r="E89" s="9" t="n">
        <v>5286709</v>
      </c>
      <c r="F89" s="9" t="n">
        <v>24632570</v>
      </c>
      <c r="G89" s="9" t="n">
        <v>2396228258</v>
      </c>
      <c r="H89" s="9" t="n">
        <v>3278293868</v>
      </c>
      <c r="I89" s="9" t="n">
        <v>3019478872</v>
      </c>
      <c r="J89" s="9" t="n">
        <v>3670160009</v>
      </c>
      <c r="K89" s="9" t="n">
        <v>3198905643</v>
      </c>
      <c r="L89" s="9" t="n">
        <v>2734092128</v>
      </c>
      <c r="M89" s="9" t="n">
        <v>2448873312</v>
      </c>
      <c r="N89" s="9" t="n">
        <v>2083187155</v>
      </c>
      <c r="O89" s="9" t="n">
        <v>1847229573</v>
      </c>
      <c r="P89" s="9" t="n">
        <v>3163078022</v>
      </c>
      <c r="Q89" s="9" t="n">
        <v>3249189984</v>
      </c>
      <c r="R89" s="9" t="n">
        <v>2448977364</v>
      </c>
      <c r="S89" s="9" t="n">
        <v>1649054844</v>
      </c>
      <c r="T89" s="9" t="n">
        <v>5537030708</v>
      </c>
      <c r="U89" s="9" t="n">
        <v>1921941061</v>
      </c>
      <c r="V89" s="9" t="n">
        <v>2713678091</v>
      </c>
      <c r="W89" s="9" t="n">
        <v>4295494086</v>
      </c>
      <c r="X89" s="9" t="n">
        <v>2263972768</v>
      </c>
      <c r="Y89" s="9" t="n">
        <v>1652608832</v>
      </c>
      <c r="Z89" s="9" t="n">
        <v>53614539389</v>
      </c>
      <c r="AA89" s="10" t="n">
        <v>78415007666</v>
      </c>
    </row>
    <row r="90" customFormat="false" ht="10.5" hidden="false" customHeight="false" outlineLevel="0" collapsed="false">
      <c r="A90" s="8"/>
      <c r="B90" s="19"/>
      <c r="C90" s="9"/>
      <c r="D90" s="9"/>
      <c r="E90" s="9"/>
      <c r="F90" s="9"/>
      <c r="G90" s="9"/>
      <c r="H90" s="9"/>
      <c r="I90" s="9"/>
      <c r="J90" s="9"/>
      <c r="K90" s="9"/>
      <c r="L90" s="9"/>
      <c r="M90" s="9"/>
      <c r="N90" s="9"/>
      <c r="O90" s="9"/>
      <c r="P90" s="9"/>
      <c r="Q90" s="9"/>
      <c r="R90" s="9"/>
      <c r="S90" s="9"/>
      <c r="T90" s="9"/>
      <c r="U90" s="9"/>
      <c r="V90" s="9"/>
      <c r="W90" s="9"/>
      <c r="X90" s="9"/>
      <c r="Y90" s="9"/>
      <c r="Z90" s="9"/>
      <c r="AA90" s="10"/>
    </row>
    <row r="91" customFormat="false" ht="10.5" hidden="false" customHeight="false" outlineLevel="0" collapsed="false">
      <c r="A91" s="10" t="s">
        <v>86</v>
      </c>
      <c r="B91" s="23"/>
      <c r="C91" s="9"/>
      <c r="D91" s="9"/>
      <c r="E91" s="9"/>
      <c r="F91" s="9"/>
      <c r="G91" s="9"/>
      <c r="H91" s="9"/>
      <c r="I91" s="9"/>
      <c r="J91" s="9"/>
      <c r="K91" s="9"/>
      <c r="L91" s="9"/>
      <c r="M91" s="9"/>
      <c r="N91" s="9"/>
      <c r="O91" s="9"/>
      <c r="P91" s="9"/>
      <c r="Q91" s="9"/>
      <c r="R91" s="9"/>
      <c r="S91" s="9"/>
      <c r="T91" s="9"/>
      <c r="U91" s="9"/>
      <c r="V91" s="9"/>
      <c r="W91" s="9"/>
      <c r="X91" s="9"/>
      <c r="Y91" s="9"/>
      <c r="Z91" s="9"/>
      <c r="AA91" s="10"/>
    </row>
    <row r="92" customFormat="false" ht="10.5" hidden="false" customHeight="false" outlineLevel="0" collapsed="false">
      <c r="A92" s="8" t="s">
        <v>87</v>
      </c>
      <c r="B92" s="19" t="s">
        <v>42</v>
      </c>
      <c r="C92" s="9" t="n">
        <v>190</v>
      </c>
      <c r="D92" s="9" t="n">
        <v>0</v>
      </c>
      <c r="E92" s="9" t="n">
        <v>0</v>
      </c>
      <c r="F92" s="9" t="n">
        <v>0</v>
      </c>
      <c r="G92" s="9" t="n">
        <v>30</v>
      </c>
      <c r="H92" s="9" t="n">
        <v>50</v>
      </c>
      <c r="I92" s="9" t="n">
        <v>35</v>
      </c>
      <c r="J92" s="9" t="n">
        <v>45</v>
      </c>
      <c r="K92" s="9" t="n">
        <v>35</v>
      </c>
      <c r="L92" s="9" t="n">
        <v>25</v>
      </c>
      <c r="M92" s="9" t="n">
        <v>25</v>
      </c>
      <c r="N92" s="9" t="n">
        <v>25</v>
      </c>
      <c r="O92" s="9" t="n">
        <v>15</v>
      </c>
      <c r="P92" s="9" t="n">
        <v>20</v>
      </c>
      <c r="Q92" s="9" t="n">
        <v>10</v>
      </c>
      <c r="R92" s="9" t="n">
        <v>15</v>
      </c>
      <c r="S92" s="9" t="n">
        <v>5</v>
      </c>
      <c r="T92" s="9" t="n">
        <v>10</v>
      </c>
      <c r="U92" s="9" t="n">
        <v>5</v>
      </c>
      <c r="V92" s="9" t="n">
        <v>5</v>
      </c>
      <c r="W92" s="9" t="n">
        <v>5</v>
      </c>
      <c r="X92" s="9" t="n">
        <v>5</v>
      </c>
      <c r="Y92" s="9" t="n">
        <v>0</v>
      </c>
      <c r="Z92" s="9" t="n">
        <v>360</v>
      </c>
      <c r="AA92" s="10" t="n">
        <v>545</v>
      </c>
    </row>
    <row r="93" customFormat="false" ht="10.5" hidden="false" customHeight="false" outlineLevel="0" collapsed="false">
      <c r="A93" s="8"/>
      <c r="B93" s="19" t="s">
        <v>45</v>
      </c>
      <c r="C93" s="9" t="n">
        <v>388868</v>
      </c>
      <c r="D93" s="9" t="n">
        <v>0</v>
      </c>
      <c r="E93" s="9" t="n">
        <v>0</v>
      </c>
      <c r="F93" s="9" t="n">
        <v>0</v>
      </c>
      <c r="G93" s="9" t="n">
        <v>32856</v>
      </c>
      <c r="H93" s="9" t="n">
        <v>84088</v>
      </c>
      <c r="I93" s="9" t="n">
        <v>21696</v>
      </c>
      <c r="J93" s="9" t="n">
        <v>66090</v>
      </c>
      <c r="K93" s="9" t="n">
        <v>37750</v>
      </c>
      <c r="L93" s="9" t="n">
        <v>44785</v>
      </c>
      <c r="M93" s="9" t="n">
        <v>13489</v>
      </c>
      <c r="N93" s="9" t="n">
        <v>16768</v>
      </c>
      <c r="O93" s="9" t="n">
        <v>13438</v>
      </c>
      <c r="P93" s="9" t="n">
        <v>104234</v>
      </c>
      <c r="Q93" s="9" t="n">
        <v>7828</v>
      </c>
      <c r="R93" s="9" t="n">
        <v>7513</v>
      </c>
      <c r="S93" s="9" t="n">
        <v>15435</v>
      </c>
      <c r="T93" s="9" t="n">
        <v>8122</v>
      </c>
      <c r="U93" s="9" t="n">
        <v>1590</v>
      </c>
      <c r="V93" s="9" t="n">
        <v>42760</v>
      </c>
      <c r="W93" s="9" t="n">
        <v>3628</v>
      </c>
      <c r="X93" s="9" t="n">
        <v>1536</v>
      </c>
      <c r="Y93" s="9" t="n">
        <v>0</v>
      </c>
      <c r="Z93" s="9" t="n">
        <v>523606</v>
      </c>
      <c r="AA93" s="10" t="n">
        <v>912474</v>
      </c>
    </row>
    <row r="94" customFormat="false" ht="10.5" hidden="false" customHeight="false" outlineLevel="0" collapsed="false">
      <c r="A94" s="8" t="s">
        <v>88</v>
      </c>
      <c r="B94" s="19" t="s">
        <v>42</v>
      </c>
      <c r="C94" s="9" t="n">
        <v>290</v>
      </c>
      <c r="D94" s="9" t="n">
        <v>0</v>
      </c>
      <c r="E94" s="9" t="n">
        <v>0</v>
      </c>
      <c r="F94" s="9" t="n">
        <v>5</v>
      </c>
      <c r="G94" s="9" t="n">
        <v>50</v>
      </c>
      <c r="H94" s="9" t="n">
        <v>60</v>
      </c>
      <c r="I94" s="9" t="n">
        <v>50</v>
      </c>
      <c r="J94" s="9" t="n">
        <v>40</v>
      </c>
      <c r="K94" s="9" t="n">
        <v>50</v>
      </c>
      <c r="L94" s="9" t="n">
        <v>50</v>
      </c>
      <c r="M94" s="9" t="n">
        <v>55</v>
      </c>
      <c r="N94" s="9" t="n">
        <v>30</v>
      </c>
      <c r="O94" s="9" t="n">
        <v>30</v>
      </c>
      <c r="P94" s="9" t="n">
        <v>55</v>
      </c>
      <c r="Q94" s="9" t="n">
        <v>40</v>
      </c>
      <c r="R94" s="9" t="n">
        <v>20</v>
      </c>
      <c r="S94" s="9" t="n">
        <v>15</v>
      </c>
      <c r="T94" s="9" t="n">
        <v>45</v>
      </c>
      <c r="U94" s="9" t="n">
        <v>20</v>
      </c>
      <c r="V94" s="9" t="n">
        <v>30</v>
      </c>
      <c r="W94" s="9" t="n">
        <v>25</v>
      </c>
      <c r="X94" s="9" t="n">
        <v>10</v>
      </c>
      <c r="Y94" s="9" t="n">
        <v>5</v>
      </c>
      <c r="Z94" s="9" t="n">
        <v>685</v>
      </c>
      <c r="AA94" s="10" t="n">
        <v>980</v>
      </c>
    </row>
    <row r="95" customFormat="false" ht="10.5" hidden="false" customHeight="false" outlineLevel="0" collapsed="false">
      <c r="A95" s="8"/>
      <c r="B95" s="19" t="s">
        <v>45</v>
      </c>
      <c r="C95" s="9" t="n">
        <v>837543</v>
      </c>
      <c r="D95" s="9" t="n">
        <v>0</v>
      </c>
      <c r="E95" s="9" t="n">
        <v>0</v>
      </c>
      <c r="F95" s="9" t="n">
        <v>1545</v>
      </c>
      <c r="G95" s="9" t="n">
        <v>123382</v>
      </c>
      <c r="H95" s="9" t="n">
        <v>173432</v>
      </c>
      <c r="I95" s="9" t="n">
        <v>112106</v>
      </c>
      <c r="J95" s="9" t="n">
        <v>39940</v>
      </c>
      <c r="K95" s="9" t="n">
        <v>69192</v>
      </c>
      <c r="L95" s="9" t="n">
        <v>87941</v>
      </c>
      <c r="M95" s="9" t="n">
        <v>134254</v>
      </c>
      <c r="N95" s="9" t="n">
        <v>135698</v>
      </c>
      <c r="O95" s="9" t="n">
        <v>78244</v>
      </c>
      <c r="P95" s="9" t="n">
        <v>160914</v>
      </c>
      <c r="Q95" s="9" t="n">
        <v>140717</v>
      </c>
      <c r="R95" s="9" t="n">
        <v>163562</v>
      </c>
      <c r="S95" s="9" t="n">
        <v>124911</v>
      </c>
      <c r="T95" s="9" t="n">
        <v>102565</v>
      </c>
      <c r="U95" s="9" t="n">
        <v>155372</v>
      </c>
      <c r="V95" s="9" t="n">
        <v>283014</v>
      </c>
      <c r="W95" s="9" t="n">
        <v>44046</v>
      </c>
      <c r="X95" s="9" t="n">
        <v>97747</v>
      </c>
      <c r="Y95" s="9" t="n">
        <v>9024</v>
      </c>
      <c r="Z95" s="9" t="n">
        <v>2237606</v>
      </c>
      <c r="AA95" s="10" t="n">
        <v>3075149</v>
      </c>
    </row>
    <row r="96" customFormat="false" ht="10.5" hidden="false" customHeight="false" outlineLevel="0" collapsed="false">
      <c r="A96" s="8" t="s">
        <v>89</v>
      </c>
      <c r="B96" s="19" t="s">
        <v>42</v>
      </c>
      <c r="C96" s="9" t="n">
        <v>65</v>
      </c>
      <c r="D96" s="9" t="n">
        <v>0</v>
      </c>
      <c r="E96" s="9" t="n">
        <v>0</v>
      </c>
      <c r="F96" s="9" t="n">
        <v>0</v>
      </c>
      <c r="G96" s="9" t="n">
        <v>10</v>
      </c>
      <c r="H96" s="9" t="n">
        <v>20</v>
      </c>
      <c r="I96" s="9" t="n">
        <v>15</v>
      </c>
      <c r="J96" s="9" t="n">
        <v>20</v>
      </c>
      <c r="K96" s="9" t="n">
        <v>10</v>
      </c>
      <c r="L96" s="9" t="n">
        <v>5</v>
      </c>
      <c r="M96" s="9" t="n">
        <v>10</v>
      </c>
      <c r="N96" s="9" t="n">
        <v>5</v>
      </c>
      <c r="O96" s="9" t="n">
        <v>5</v>
      </c>
      <c r="P96" s="9" t="n">
        <v>15</v>
      </c>
      <c r="Q96" s="9" t="n">
        <v>10</v>
      </c>
      <c r="R96" s="9" t="n">
        <v>10</v>
      </c>
      <c r="S96" s="9" t="n">
        <v>5</v>
      </c>
      <c r="T96" s="9" t="n">
        <v>10</v>
      </c>
      <c r="U96" s="9" t="n">
        <v>5</v>
      </c>
      <c r="V96" s="9" t="n">
        <v>5</v>
      </c>
      <c r="W96" s="9" t="n">
        <v>5</v>
      </c>
      <c r="X96" s="9" t="n">
        <v>5</v>
      </c>
      <c r="Y96" s="9" t="n">
        <v>0</v>
      </c>
      <c r="Z96" s="9" t="n">
        <v>165</v>
      </c>
      <c r="AA96" s="10" t="n">
        <v>230</v>
      </c>
    </row>
    <row r="97" customFormat="false" ht="10.5" hidden="false" customHeight="false" outlineLevel="0" collapsed="false">
      <c r="A97" s="8"/>
      <c r="B97" s="19" t="s">
        <v>45</v>
      </c>
      <c r="C97" s="9" t="n">
        <v>548015</v>
      </c>
      <c r="D97" s="9" t="n">
        <v>0</v>
      </c>
      <c r="E97" s="9" t="n">
        <v>0</v>
      </c>
      <c r="F97" s="9" t="n">
        <v>0</v>
      </c>
      <c r="G97" s="9" t="n">
        <v>52382</v>
      </c>
      <c r="H97" s="9" t="n">
        <v>111750</v>
      </c>
      <c r="I97" s="9" t="n">
        <v>75301</v>
      </c>
      <c r="J97" s="9" t="n">
        <v>40728</v>
      </c>
      <c r="K97" s="9" t="n">
        <v>62984</v>
      </c>
      <c r="L97" s="9" t="n">
        <v>666</v>
      </c>
      <c r="M97" s="9" t="n">
        <v>92529</v>
      </c>
      <c r="N97" s="9" t="n">
        <v>4124</v>
      </c>
      <c r="O97" s="9" t="n">
        <v>31308</v>
      </c>
      <c r="P97" s="9" t="n">
        <v>32483</v>
      </c>
      <c r="Q97" s="9" t="n">
        <v>35925</v>
      </c>
      <c r="R97" s="9" t="n">
        <v>41209</v>
      </c>
      <c r="S97" s="9" t="n">
        <v>20189</v>
      </c>
      <c r="T97" s="9" t="n">
        <v>89413</v>
      </c>
      <c r="U97" s="9" t="n">
        <v>9908</v>
      </c>
      <c r="V97" s="9" t="n">
        <v>8099</v>
      </c>
      <c r="W97" s="9" t="n">
        <v>62542</v>
      </c>
      <c r="X97" s="9" t="n">
        <v>23855</v>
      </c>
      <c r="Y97" s="9" t="n">
        <v>0</v>
      </c>
      <c r="Z97" s="9" t="n">
        <v>795395</v>
      </c>
      <c r="AA97" s="10" t="n">
        <v>1343410</v>
      </c>
    </row>
    <row r="98" customFormat="false" ht="10.5" hidden="false" customHeight="false" outlineLevel="0" collapsed="false">
      <c r="A98" s="8" t="s">
        <v>90</v>
      </c>
      <c r="B98" s="19" t="s">
        <v>42</v>
      </c>
      <c r="C98" s="9" t="n">
        <v>20710</v>
      </c>
      <c r="D98" s="9" t="n">
        <v>10</v>
      </c>
      <c r="E98" s="9" t="n">
        <v>5</v>
      </c>
      <c r="F98" s="9" t="n">
        <v>25</v>
      </c>
      <c r="G98" s="9" t="n">
        <v>3545</v>
      </c>
      <c r="H98" s="9" t="n">
        <v>4540</v>
      </c>
      <c r="I98" s="9" t="n">
        <v>4670</v>
      </c>
      <c r="J98" s="9" t="n">
        <v>5095</v>
      </c>
      <c r="K98" s="9" t="n">
        <v>4515</v>
      </c>
      <c r="L98" s="9" t="n">
        <v>3935</v>
      </c>
      <c r="M98" s="9" t="n">
        <v>3490</v>
      </c>
      <c r="N98" s="9" t="n">
        <v>3045</v>
      </c>
      <c r="O98" s="9" t="n">
        <v>2710</v>
      </c>
      <c r="P98" s="9" t="n">
        <v>4455</v>
      </c>
      <c r="Q98" s="9" t="n">
        <v>3635</v>
      </c>
      <c r="R98" s="9" t="n">
        <v>2535</v>
      </c>
      <c r="S98" s="9" t="n">
        <v>1770</v>
      </c>
      <c r="T98" s="9" t="n">
        <v>4800</v>
      </c>
      <c r="U98" s="9" t="n">
        <v>1425</v>
      </c>
      <c r="V98" s="9" t="n">
        <v>1860</v>
      </c>
      <c r="W98" s="9" t="n">
        <v>2585</v>
      </c>
      <c r="X98" s="9" t="n">
        <v>1135</v>
      </c>
      <c r="Y98" s="9" t="n">
        <v>235</v>
      </c>
      <c r="Z98" s="9" t="n">
        <v>60020</v>
      </c>
      <c r="AA98" s="10" t="n">
        <v>80730</v>
      </c>
    </row>
    <row r="99" customFormat="false" ht="10.5" hidden="false" customHeight="false" outlineLevel="0" collapsed="false">
      <c r="A99" s="8"/>
      <c r="B99" s="19" t="s">
        <v>45</v>
      </c>
      <c r="C99" s="9" t="n">
        <v>334103519</v>
      </c>
      <c r="D99" s="9" t="n">
        <v>117666</v>
      </c>
      <c r="E99" s="9" t="n">
        <v>45204</v>
      </c>
      <c r="F99" s="9" t="n">
        <v>478431</v>
      </c>
      <c r="G99" s="9" t="n">
        <v>38043101</v>
      </c>
      <c r="H99" s="9" t="n">
        <v>43843484</v>
      </c>
      <c r="I99" s="9" t="n">
        <v>42003689</v>
      </c>
      <c r="J99" s="9" t="n">
        <v>46308735</v>
      </c>
      <c r="K99" s="9" t="n">
        <v>41267647</v>
      </c>
      <c r="L99" s="9" t="n">
        <v>35392975</v>
      </c>
      <c r="M99" s="9" t="n">
        <v>31155374</v>
      </c>
      <c r="N99" s="9" t="n">
        <v>26714825</v>
      </c>
      <c r="O99" s="9" t="n">
        <v>23649176</v>
      </c>
      <c r="P99" s="9" t="n">
        <v>40327307</v>
      </c>
      <c r="Q99" s="9" t="n">
        <v>36132092</v>
      </c>
      <c r="R99" s="9" t="n">
        <v>24044328</v>
      </c>
      <c r="S99" s="9" t="n">
        <v>18987188</v>
      </c>
      <c r="T99" s="9" t="n">
        <v>58097515</v>
      </c>
      <c r="U99" s="9" t="n">
        <v>18503740</v>
      </c>
      <c r="V99" s="9" t="n">
        <v>27279163</v>
      </c>
      <c r="W99" s="9" t="n">
        <v>44035414</v>
      </c>
      <c r="X99" s="9" t="n">
        <v>24154479</v>
      </c>
      <c r="Y99" s="9" t="n">
        <v>5226010</v>
      </c>
      <c r="Z99" s="9" t="n">
        <v>625807543</v>
      </c>
      <c r="AA99" s="10" t="n">
        <v>959911062</v>
      </c>
    </row>
    <row r="100" customFormat="false" ht="10.5" hidden="false" customHeight="false" outlineLevel="0" collapsed="false">
      <c r="A100" s="8" t="s">
        <v>91</v>
      </c>
      <c r="B100" s="19" t="s">
        <v>42</v>
      </c>
      <c r="C100" s="9" t="n">
        <v>855</v>
      </c>
      <c r="D100" s="9" t="n">
        <v>0</v>
      </c>
      <c r="E100" s="9" t="n">
        <v>0</v>
      </c>
      <c r="F100" s="9" t="n">
        <v>10</v>
      </c>
      <c r="G100" s="9" t="n">
        <v>55</v>
      </c>
      <c r="H100" s="9" t="n">
        <v>80</v>
      </c>
      <c r="I100" s="9" t="n">
        <v>70</v>
      </c>
      <c r="J100" s="9" t="n">
        <v>95</v>
      </c>
      <c r="K100" s="9" t="n">
        <v>80</v>
      </c>
      <c r="L100" s="9" t="n">
        <v>60</v>
      </c>
      <c r="M100" s="9" t="n">
        <v>60</v>
      </c>
      <c r="N100" s="9" t="n">
        <v>45</v>
      </c>
      <c r="O100" s="9" t="n">
        <v>40</v>
      </c>
      <c r="P100" s="9" t="n">
        <v>80</v>
      </c>
      <c r="Q100" s="9" t="n">
        <v>70</v>
      </c>
      <c r="R100" s="9" t="n">
        <v>50</v>
      </c>
      <c r="S100" s="9" t="n">
        <v>40</v>
      </c>
      <c r="T100" s="9" t="n">
        <v>100</v>
      </c>
      <c r="U100" s="9" t="n">
        <v>20</v>
      </c>
      <c r="V100" s="9" t="n">
        <v>20</v>
      </c>
      <c r="W100" s="9" t="n">
        <v>35</v>
      </c>
      <c r="X100" s="9" t="n">
        <v>20</v>
      </c>
      <c r="Y100" s="9" t="n">
        <v>5</v>
      </c>
      <c r="Z100" s="9" t="n">
        <v>1035</v>
      </c>
      <c r="AA100" s="10" t="n">
        <v>1890</v>
      </c>
    </row>
    <row r="101" customFormat="false" ht="10.5" hidden="false" customHeight="false" outlineLevel="0" collapsed="false">
      <c r="A101" s="8"/>
      <c r="B101" s="19" t="s">
        <v>45</v>
      </c>
      <c r="C101" s="9" t="n">
        <v>4701278</v>
      </c>
      <c r="D101" s="9" t="n">
        <v>0</v>
      </c>
      <c r="E101" s="9" t="n">
        <v>0</v>
      </c>
      <c r="F101" s="9" t="n">
        <v>86412</v>
      </c>
      <c r="G101" s="9" t="n">
        <v>203307</v>
      </c>
      <c r="H101" s="9" t="n">
        <v>262070</v>
      </c>
      <c r="I101" s="9" t="n">
        <v>296801</v>
      </c>
      <c r="J101" s="9" t="n">
        <v>334887</v>
      </c>
      <c r="K101" s="9" t="n">
        <v>375776</v>
      </c>
      <c r="L101" s="9" t="n">
        <v>383057</v>
      </c>
      <c r="M101" s="9" t="n">
        <v>321776</v>
      </c>
      <c r="N101" s="9" t="n">
        <v>170869</v>
      </c>
      <c r="O101" s="9" t="n">
        <v>119968</v>
      </c>
      <c r="P101" s="9" t="n">
        <v>446655</v>
      </c>
      <c r="Q101" s="9" t="n">
        <v>398210</v>
      </c>
      <c r="R101" s="9" t="n">
        <v>213703</v>
      </c>
      <c r="S101" s="9" t="n">
        <v>177175</v>
      </c>
      <c r="T101" s="9" t="n">
        <v>341405</v>
      </c>
      <c r="U101" s="9" t="n">
        <v>120981</v>
      </c>
      <c r="V101" s="9" t="n">
        <v>185669</v>
      </c>
      <c r="W101" s="9" t="n">
        <v>387318</v>
      </c>
      <c r="X101" s="9" t="n">
        <v>218209</v>
      </c>
      <c r="Y101" s="9" t="n">
        <v>40445</v>
      </c>
      <c r="Z101" s="9" t="n">
        <v>5084693</v>
      </c>
      <c r="AA101" s="10" t="n">
        <v>9785971</v>
      </c>
    </row>
    <row r="102" customFormat="false" ht="10.5" hidden="false" customHeight="false" outlineLevel="0" collapsed="false">
      <c r="A102" s="8" t="s">
        <v>92</v>
      </c>
      <c r="B102" s="19" t="s">
        <v>42</v>
      </c>
      <c r="C102" s="9" t="n">
        <v>7820</v>
      </c>
      <c r="D102" s="9" t="n">
        <v>10</v>
      </c>
      <c r="E102" s="9" t="n">
        <v>5</v>
      </c>
      <c r="F102" s="9" t="n">
        <v>15</v>
      </c>
      <c r="G102" s="9" t="n">
        <v>1035</v>
      </c>
      <c r="H102" s="9" t="n">
        <v>1320</v>
      </c>
      <c r="I102" s="9" t="n">
        <v>1300</v>
      </c>
      <c r="J102" s="9" t="n">
        <v>1365</v>
      </c>
      <c r="K102" s="9" t="n">
        <v>1245</v>
      </c>
      <c r="L102" s="9" t="n">
        <v>1100</v>
      </c>
      <c r="M102" s="9" t="n">
        <v>945</v>
      </c>
      <c r="N102" s="9" t="n">
        <v>795</v>
      </c>
      <c r="O102" s="9" t="n">
        <v>725</v>
      </c>
      <c r="P102" s="9" t="n">
        <v>1245</v>
      </c>
      <c r="Q102" s="9" t="n">
        <v>1000</v>
      </c>
      <c r="R102" s="9" t="n">
        <v>700</v>
      </c>
      <c r="S102" s="9" t="n">
        <v>490</v>
      </c>
      <c r="T102" s="9" t="n">
        <v>1190</v>
      </c>
      <c r="U102" s="9" t="n">
        <v>335</v>
      </c>
      <c r="V102" s="9" t="n">
        <v>410</v>
      </c>
      <c r="W102" s="9" t="n">
        <v>440</v>
      </c>
      <c r="X102" s="9" t="n">
        <v>205</v>
      </c>
      <c r="Y102" s="9" t="n">
        <v>75</v>
      </c>
      <c r="Z102" s="9" t="n">
        <v>15945</v>
      </c>
      <c r="AA102" s="10" t="n">
        <v>23765</v>
      </c>
    </row>
    <row r="103" customFormat="false" ht="10.5" hidden="false" customHeight="false" outlineLevel="0" collapsed="false">
      <c r="A103" s="28"/>
      <c r="B103" s="19" t="s">
        <v>45</v>
      </c>
      <c r="C103" s="9" t="n">
        <v>-845094794</v>
      </c>
      <c r="D103" s="9" t="n">
        <v>-181586</v>
      </c>
      <c r="E103" s="9" t="n">
        <v>-41520</v>
      </c>
      <c r="F103" s="9" t="n">
        <v>48023</v>
      </c>
      <c r="G103" s="9" t="n">
        <v>-20849550</v>
      </c>
      <c r="H103" s="9" t="n">
        <v>-27784352</v>
      </c>
      <c r="I103" s="9" t="n">
        <v>-34068460</v>
      </c>
      <c r="J103" s="9" t="n">
        <v>-31089767</v>
      </c>
      <c r="K103" s="9" t="n">
        <v>-13982676</v>
      </c>
      <c r="L103" s="9" t="n">
        <v>-16594825</v>
      </c>
      <c r="M103" s="9" t="n">
        <v>-16078965</v>
      </c>
      <c r="N103" s="9" t="n">
        <v>-23282295</v>
      </c>
      <c r="O103" s="9" t="n">
        <v>-13617417</v>
      </c>
      <c r="P103" s="9" t="n">
        <v>-36390147</v>
      </c>
      <c r="Q103" s="9" t="n">
        <v>-27285713</v>
      </c>
      <c r="R103" s="9" t="n">
        <v>-195115379</v>
      </c>
      <c r="S103" s="9" t="n">
        <v>-17566640</v>
      </c>
      <c r="T103" s="9" t="n">
        <v>-47980486</v>
      </c>
      <c r="U103" s="9" t="n">
        <v>-3434899</v>
      </c>
      <c r="V103" s="9" t="n">
        <v>-15943602</v>
      </c>
      <c r="W103" s="9" t="n">
        <v>-21235396</v>
      </c>
      <c r="X103" s="9" t="n">
        <v>-20991647</v>
      </c>
      <c r="Y103" s="9" t="n">
        <v>-66096738</v>
      </c>
      <c r="Z103" s="9" t="n">
        <v>-649564037</v>
      </c>
      <c r="AA103" s="10" t="n">
        <v>-1494658831</v>
      </c>
    </row>
    <row r="104" customFormat="false" ht="10.5" hidden="false" customHeight="false" outlineLevel="0" collapsed="false">
      <c r="A104" s="8" t="s">
        <v>93</v>
      </c>
      <c r="B104" s="19" t="s">
        <v>42</v>
      </c>
      <c r="C104" s="9" t="n">
        <v>10740</v>
      </c>
      <c r="D104" s="9" t="n">
        <v>5</v>
      </c>
      <c r="E104" s="9" t="n">
        <v>5</v>
      </c>
      <c r="F104" s="9" t="n">
        <v>20</v>
      </c>
      <c r="G104" s="9" t="n">
        <v>1395</v>
      </c>
      <c r="H104" s="9" t="n">
        <v>1860</v>
      </c>
      <c r="I104" s="9" t="n">
        <v>1970</v>
      </c>
      <c r="J104" s="9" t="n">
        <v>2165</v>
      </c>
      <c r="K104" s="9" t="n">
        <v>2025</v>
      </c>
      <c r="L104" s="9" t="n">
        <v>1735</v>
      </c>
      <c r="M104" s="9" t="n">
        <v>1495</v>
      </c>
      <c r="N104" s="9" t="n">
        <v>1310</v>
      </c>
      <c r="O104" s="9" t="n">
        <v>1230</v>
      </c>
      <c r="P104" s="9" t="n">
        <v>2090</v>
      </c>
      <c r="Q104" s="9" t="n">
        <v>1710</v>
      </c>
      <c r="R104" s="9" t="n">
        <v>1175</v>
      </c>
      <c r="S104" s="9" t="n">
        <v>885</v>
      </c>
      <c r="T104" s="9" t="n">
        <v>2305</v>
      </c>
      <c r="U104" s="9" t="n">
        <v>695</v>
      </c>
      <c r="V104" s="9" t="n">
        <v>870</v>
      </c>
      <c r="W104" s="9" t="n">
        <v>1210</v>
      </c>
      <c r="X104" s="9" t="n">
        <v>570</v>
      </c>
      <c r="Y104" s="9" t="n">
        <v>205</v>
      </c>
      <c r="Z104" s="9" t="n">
        <v>26925</v>
      </c>
      <c r="AA104" s="10" t="n">
        <v>37670</v>
      </c>
    </row>
    <row r="105" customFormat="false" ht="10.5" hidden="false" customHeight="false" outlineLevel="0" collapsed="false">
      <c r="A105" s="24"/>
      <c r="B105" s="25" t="s">
        <v>45</v>
      </c>
      <c r="C105" s="26" t="n">
        <v>-6606825</v>
      </c>
      <c r="D105" s="26" t="n">
        <v>3682</v>
      </c>
      <c r="E105" s="26" t="n">
        <v>-4805</v>
      </c>
      <c r="F105" s="26" t="n">
        <v>139449</v>
      </c>
      <c r="G105" s="26" t="n">
        <v>-749752</v>
      </c>
      <c r="H105" s="26" t="n">
        <v>138168</v>
      </c>
      <c r="I105" s="26" t="n">
        <v>-209536</v>
      </c>
      <c r="J105" s="26" t="n">
        <v>333261</v>
      </c>
      <c r="K105" s="26" t="n">
        <v>-1103374</v>
      </c>
      <c r="L105" s="26" t="n">
        <v>-1969518</v>
      </c>
      <c r="M105" s="26" t="n">
        <v>-656291</v>
      </c>
      <c r="N105" s="26" t="n">
        <v>-1391678</v>
      </c>
      <c r="O105" s="26" t="n">
        <v>-12365</v>
      </c>
      <c r="P105" s="26" t="n">
        <v>-1955708</v>
      </c>
      <c r="Q105" s="26" t="n">
        <v>-1959332</v>
      </c>
      <c r="R105" s="26" t="n">
        <v>-451251</v>
      </c>
      <c r="S105" s="26" t="n">
        <v>-242388</v>
      </c>
      <c r="T105" s="26" t="n">
        <v>592780</v>
      </c>
      <c r="U105" s="26" t="n">
        <v>870922</v>
      </c>
      <c r="V105" s="26" t="n">
        <v>-367019</v>
      </c>
      <c r="W105" s="26" t="n">
        <v>4212470</v>
      </c>
      <c r="X105" s="26" t="n">
        <v>1974893</v>
      </c>
      <c r="Y105" s="26" t="n">
        <v>496451</v>
      </c>
      <c r="Z105" s="26" t="n">
        <v>-2310941</v>
      </c>
      <c r="AA105" s="27" t="n">
        <v>-8917766</v>
      </c>
    </row>
    <row r="106" customFormat="false" ht="10.5" hidden="false" customHeight="false" outlineLevel="0" collapsed="false">
      <c r="A106" s="8"/>
      <c r="B106" s="19"/>
      <c r="C106" s="9"/>
      <c r="D106" s="9"/>
      <c r="E106" s="9"/>
      <c r="F106" s="9"/>
      <c r="G106" s="9"/>
      <c r="H106" s="9"/>
      <c r="I106" s="9"/>
      <c r="J106" s="9"/>
      <c r="K106" s="9"/>
      <c r="L106" s="9"/>
      <c r="M106" s="9"/>
      <c r="N106" s="9"/>
      <c r="O106" s="9"/>
      <c r="P106" s="9"/>
      <c r="Q106" s="9"/>
      <c r="R106" s="9"/>
      <c r="S106" s="9"/>
      <c r="T106" s="9"/>
      <c r="U106" s="9"/>
      <c r="V106" s="9"/>
      <c r="W106" s="9"/>
      <c r="X106" s="9"/>
      <c r="Y106" s="9"/>
      <c r="Z106" s="9"/>
      <c r="AA106" s="10"/>
    </row>
    <row r="107" customFormat="false" ht="10.5" hidden="false" customHeight="false" outlineLevel="0" collapsed="false">
      <c r="A107" s="10" t="s">
        <v>94</v>
      </c>
      <c r="B107" s="23"/>
      <c r="C107" s="9"/>
      <c r="D107" s="9"/>
      <c r="E107" s="9"/>
      <c r="F107" s="9"/>
      <c r="G107" s="9"/>
      <c r="H107" s="9"/>
      <c r="I107" s="9"/>
      <c r="J107" s="9"/>
      <c r="K107" s="9"/>
      <c r="L107" s="9"/>
      <c r="M107" s="9"/>
      <c r="N107" s="9"/>
      <c r="O107" s="9"/>
      <c r="P107" s="9"/>
      <c r="Q107" s="9"/>
      <c r="R107" s="9"/>
      <c r="S107" s="9"/>
      <c r="T107" s="9"/>
      <c r="U107" s="9"/>
      <c r="V107" s="9"/>
      <c r="W107" s="9"/>
      <c r="X107" s="9"/>
      <c r="Y107" s="9"/>
      <c r="Z107" s="9"/>
      <c r="AA107" s="10"/>
    </row>
    <row r="108" customFormat="false" ht="10.5" hidden="false" customHeight="false" outlineLevel="0" collapsed="false">
      <c r="A108" s="8" t="s">
        <v>95</v>
      </c>
      <c r="B108" s="19" t="s">
        <v>42</v>
      </c>
      <c r="C108" s="9" t="n">
        <v>35585</v>
      </c>
      <c r="D108" s="9" t="n">
        <v>60</v>
      </c>
      <c r="E108" s="9" t="n">
        <v>30</v>
      </c>
      <c r="F108" s="9" t="n">
        <v>150</v>
      </c>
      <c r="G108" s="9" t="n">
        <v>3155</v>
      </c>
      <c r="H108" s="9" t="n">
        <v>4205</v>
      </c>
      <c r="I108" s="9" t="n">
        <v>4280</v>
      </c>
      <c r="J108" s="9" t="n">
        <v>5025</v>
      </c>
      <c r="K108" s="9" t="n">
        <v>4405</v>
      </c>
      <c r="L108" s="9" t="n">
        <v>3945</v>
      </c>
      <c r="M108" s="9" t="n">
        <v>3610</v>
      </c>
      <c r="N108" s="9" t="n">
        <v>3255</v>
      </c>
      <c r="O108" s="9" t="n">
        <v>3115</v>
      </c>
      <c r="P108" s="9" t="n">
        <v>5330</v>
      </c>
      <c r="Q108" s="9" t="n">
        <v>5230</v>
      </c>
      <c r="R108" s="9" t="n">
        <v>3805</v>
      </c>
      <c r="S108" s="9" t="n">
        <v>2795</v>
      </c>
      <c r="T108" s="9" t="n">
        <v>8085</v>
      </c>
      <c r="U108" s="9" t="n">
        <v>2565</v>
      </c>
      <c r="V108" s="9" t="n">
        <v>2900</v>
      </c>
      <c r="W108" s="9" t="n">
        <v>3195</v>
      </c>
      <c r="X108" s="9" t="n">
        <v>1190</v>
      </c>
      <c r="Y108" s="9" t="n">
        <v>465</v>
      </c>
      <c r="Z108" s="9" t="n">
        <v>70795</v>
      </c>
      <c r="AA108" s="10" t="n">
        <v>106380</v>
      </c>
    </row>
    <row r="109" customFormat="false" ht="10.5" hidden="false" customHeight="false" outlineLevel="0" collapsed="false">
      <c r="A109" s="8"/>
      <c r="B109" s="19" t="s">
        <v>45</v>
      </c>
      <c r="C109" s="9" t="n">
        <v>-587604381</v>
      </c>
      <c r="D109" s="9" t="n">
        <v>-136175</v>
      </c>
      <c r="E109" s="9" t="n">
        <v>106735</v>
      </c>
      <c r="F109" s="9" t="n">
        <v>1703657</v>
      </c>
      <c r="G109" s="9" t="n">
        <v>-9120190</v>
      </c>
      <c r="H109" s="9" t="n">
        <v>157693</v>
      </c>
      <c r="I109" s="9" t="n">
        <v>-489042</v>
      </c>
      <c r="J109" s="9" t="n">
        <v>750857</v>
      </c>
      <c r="K109" s="9" t="n">
        <v>6366059</v>
      </c>
      <c r="L109" s="9" t="n">
        <v>2088953</v>
      </c>
      <c r="M109" s="9" t="n">
        <v>-1115407</v>
      </c>
      <c r="N109" s="9" t="n">
        <v>1146269</v>
      </c>
      <c r="O109" s="9" t="n">
        <v>-2681635</v>
      </c>
      <c r="P109" s="9" t="n">
        <v>-3860699</v>
      </c>
      <c r="Q109" s="9" t="n">
        <v>-12787654</v>
      </c>
      <c r="R109" s="9" t="n">
        <v>-8111896</v>
      </c>
      <c r="S109" s="9" t="n">
        <v>-4519026</v>
      </c>
      <c r="T109" s="9" t="n">
        <v>-17983727</v>
      </c>
      <c r="U109" s="9" t="n">
        <v>-5564253</v>
      </c>
      <c r="V109" s="9" t="n">
        <v>-9919390</v>
      </c>
      <c r="W109" s="9" t="n">
        <v>-44802821</v>
      </c>
      <c r="X109" s="9" t="n">
        <v>-25945366</v>
      </c>
      <c r="Y109" s="9" t="n">
        <v>-29490856</v>
      </c>
      <c r="Z109" s="9" t="n">
        <v>-164207914</v>
      </c>
      <c r="AA109" s="10" t="n">
        <v>-751812295</v>
      </c>
    </row>
    <row r="110" customFormat="false" ht="10.5" hidden="false" customHeight="false" outlineLevel="0" collapsed="false">
      <c r="A110" s="8" t="s">
        <v>96</v>
      </c>
      <c r="B110" s="19" t="s">
        <v>42</v>
      </c>
      <c r="C110" s="9" t="n">
        <v>308275</v>
      </c>
      <c r="D110" s="9" t="n">
        <v>315</v>
      </c>
      <c r="E110" s="9" t="n">
        <v>145</v>
      </c>
      <c r="F110" s="9" t="n">
        <v>255</v>
      </c>
      <c r="G110" s="9" t="n">
        <v>54510</v>
      </c>
      <c r="H110" s="9" t="n">
        <v>70510</v>
      </c>
      <c r="I110" s="9" t="n">
        <v>67125</v>
      </c>
      <c r="J110" s="9" t="n">
        <v>69920</v>
      </c>
      <c r="K110" s="9" t="n">
        <v>60885</v>
      </c>
      <c r="L110" s="9" t="n">
        <v>50920</v>
      </c>
      <c r="M110" s="9" t="n">
        <v>42480</v>
      </c>
      <c r="N110" s="9" t="n">
        <v>35870</v>
      </c>
      <c r="O110" s="9" t="n">
        <v>30465</v>
      </c>
      <c r="P110" s="9" t="n">
        <v>47600</v>
      </c>
      <c r="Q110" s="9" t="n">
        <v>36730</v>
      </c>
      <c r="R110" s="9" t="n">
        <v>24105</v>
      </c>
      <c r="S110" s="9" t="n">
        <v>15835</v>
      </c>
      <c r="T110" s="9" t="n">
        <v>35480</v>
      </c>
      <c r="U110" s="9" t="n">
        <v>9280</v>
      </c>
      <c r="V110" s="9" t="n">
        <v>10410</v>
      </c>
      <c r="W110" s="9" t="n">
        <v>11495</v>
      </c>
      <c r="X110" s="9" t="n">
        <v>3700</v>
      </c>
      <c r="Y110" s="9" t="n">
        <v>975</v>
      </c>
      <c r="Z110" s="9" t="n">
        <v>679015</v>
      </c>
      <c r="AA110" s="10" t="n">
        <v>987295</v>
      </c>
    </row>
    <row r="111" customFormat="false" ht="10.5" hidden="false" customHeight="false" outlineLevel="0" collapsed="false">
      <c r="A111" s="8"/>
      <c r="B111" s="19" t="s">
        <v>45</v>
      </c>
      <c r="C111" s="9" t="n">
        <v>1085790674</v>
      </c>
      <c r="D111" s="9" t="n">
        <v>299941</v>
      </c>
      <c r="E111" s="9" t="n">
        <v>928180</v>
      </c>
      <c r="F111" s="9" t="n">
        <v>1709529</v>
      </c>
      <c r="G111" s="9" t="n">
        <v>577241049</v>
      </c>
      <c r="H111" s="9" t="n">
        <v>998641025</v>
      </c>
      <c r="I111" s="9" t="n">
        <v>1117129970</v>
      </c>
      <c r="J111" s="9" t="n">
        <v>1323767333</v>
      </c>
      <c r="K111" s="9" t="n">
        <v>1264405877</v>
      </c>
      <c r="L111" s="9" t="n">
        <v>1142040881</v>
      </c>
      <c r="M111" s="9" t="n">
        <v>1004873038</v>
      </c>
      <c r="N111" s="9" t="n">
        <v>884829169</v>
      </c>
      <c r="O111" s="9" t="n">
        <v>793450282</v>
      </c>
      <c r="P111" s="9" t="n">
        <v>1317191056</v>
      </c>
      <c r="Q111" s="9" t="n">
        <v>1091837444</v>
      </c>
      <c r="R111" s="9" t="n">
        <v>812722328</v>
      </c>
      <c r="S111" s="9" t="n">
        <v>628886408</v>
      </c>
      <c r="T111" s="9" t="n">
        <v>1958155209</v>
      </c>
      <c r="U111" s="9" t="n">
        <v>767041059</v>
      </c>
      <c r="V111" s="9" t="n">
        <v>1218602556</v>
      </c>
      <c r="W111" s="9" t="n">
        <v>2334834151</v>
      </c>
      <c r="X111" s="9" t="n">
        <v>1786012394</v>
      </c>
      <c r="Y111" s="9" t="n">
        <v>954200542</v>
      </c>
      <c r="Z111" s="9" t="n">
        <v>21978799421</v>
      </c>
      <c r="AA111" s="10" t="n">
        <v>23064590095</v>
      </c>
    </row>
    <row r="112" customFormat="false" ht="10.5" hidden="false" customHeight="false" outlineLevel="0" collapsed="false">
      <c r="A112" s="8" t="s">
        <v>97</v>
      </c>
      <c r="B112" s="19" t="s">
        <v>42</v>
      </c>
      <c r="C112" s="9" t="n">
        <v>1495</v>
      </c>
      <c r="D112" s="9" t="n">
        <v>5</v>
      </c>
      <c r="E112" s="9" t="n">
        <v>5</v>
      </c>
      <c r="F112" s="9" t="n">
        <v>5</v>
      </c>
      <c r="G112" s="9" t="n">
        <v>120</v>
      </c>
      <c r="H112" s="9" t="n">
        <v>150</v>
      </c>
      <c r="I112" s="9" t="n">
        <v>170</v>
      </c>
      <c r="J112" s="9" t="n">
        <v>185</v>
      </c>
      <c r="K112" s="9" t="n">
        <v>240</v>
      </c>
      <c r="L112" s="9" t="n">
        <v>285</v>
      </c>
      <c r="M112" s="9" t="n">
        <v>325</v>
      </c>
      <c r="N112" s="9" t="n">
        <v>310</v>
      </c>
      <c r="O112" s="9" t="n">
        <v>295</v>
      </c>
      <c r="P112" s="9" t="n">
        <v>475</v>
      </c>
      <c r="Q112" s="9" t="n">
        <v>485</v>
      </c>
      <c r="R112" s="9" t="n">
        <v>345</v>
      </c>
      <c r="S112" s="9" t="n">
        <v>215</v>
      </c>
      <c r="T112" s="9" t="n">
        <v>685</v>
      </c>
      <c r="U112" s="9" t="n">
        <v>205</v>
      </c>
      <c r="V112" s="9" t="n">
        <v>215</v>
      </c>
      <c r="W112" s="9" t="n">
        <v>245</v>
      </c>
      <c r="X112" s="9" t="n">
        <v>105</v>
      </c>
      <c r="Y112" s="9" t="n">
        <v>35</v>
      </c>
      <c r="Z112" s="9" t="n">
        <v>5105</v>
      </c>
      <c r="AA112" s="10" t="n">
        <v>6600</v>
      </c>
    </row>
    <row r="113" customFormat="false" ht="10.5" hidden="false" customHeight="false" outlineLevel="0" collapsed="false">
      <c r="A113" s="28"/>
      <c r="B113" s="19" t="s">
        <v>45</v>
      </c>
      <c r="C113" s="9" t="n">
        <v>50693974</v>
      </c>
      <c r="D113" s="9" t="n">
        <v>160984</v>
      </c>
      <c r="E113" s="9" t="n">
        <v>16223</v>
      </c>
      <c r="F113" s="9" t="n">
        <v>109082</v>
      </c>
      <c r="G113" s="9" t="n">
        <v>2131333</v>
      </c>
      <c r="H113" s="9" t="n">
        <v>2875616</v>
      </c>
      <c r="I113" s="9" t="n">
        <v>2822865</v>
      </c>
      <c r="J113" s="9" t="n">
        <v>3297365</v>
      </c>
      <c r="K113" s="9" t="n">
        <v>4106921</v>
      </c>
      <c r="L113" s="9" t="n">
        <v>4399071</v>
      </c>
      <c r="M113" s="9" t="n">
        <v>5819938</v>
      </c>
      <c r="N113" s="9" t="n">
        <v>5818274</v>
      </c>
      <c r="O113" s="9" t="n">
        <v>6374557</v>
      </c>
      <c r="P113" s="9" t="n">
        <v>9101566</v>
      </c>
      <c r="Q113" s="9" t="n">
        <v>9765487</v>
      </c>
      <c r="R113" s="9" t="n">
        <v>6976039</v>
      </c>
      <c r="S113" s="9" t="n">
        <v>4100928</v>
      </c>
      <c r="T113" s="9" t="n">
        <v>14174006</v>
      </c>
      <c r="U113" s="9" t="n">
        <v>3562728</v>
      </c>
      <c r="V113" s="9" t="n">
        <v>4569451</v>
      </c>
      <c r="W113" s="9" t="n">
        <v>6122765</v>
      </c>
      <c r="X113" s="9" t="n">
        <v>3121805</v>
      </c>
      <c r="Y113" s="9" t="n">
        <v>913635</v>
      </c>
      <c r="Z113" s="9" t="n">
        <v>100340639</v>
      </c>
      <c r="AA113" s="10" t="n">
        <v>151034613</v>
      </c>
    </row>
    <row r="114" customFormat="false" ht="10.5" hidden="false" customHeight="false" outlineLevel="0" collapsed="false">
      <c r="A114" s="8" t="s">
        <v>98</v>
      </c>
      <c r="B114" s="19" t="s">
        <v>42</v>
      </c>
      <c r="C114" s="9" t="n">
        <v>19160</v>
      </c>
      <c r="D114" s="9" t="n">
        <v>25</v>
      </c>
      <c r="E114" s="9" t="n">
        <v>15</v>
      </c>
      <c r="F114" s="9" t="n">
        <v>15</v>
      </c>
      <c r="G114" s="9" t="n">
        <v>2135</v>
      </c>
      <c r="H114" s="9" t="n">
        <v>2505</v>
      </c>
      <c r="I114" s="9" t="n">
        <v>2540</v>
      </c>
      <c r="J114" s="9" t="n">
        <v>2755</v>
      </c>
      <c r="K114" s="9" t="n">
        <v>2585</v>
      </c>
      <c r="L114" s="9" t="n">
        <v>2385</v>
      </c>
      <c r="M114" s="9" t="n">
        <v>2300</v>
      </c>
      <c r="N114" s="9" t="n">
        <v>2095</v>
      </c>
      <c r="O114" s="9" t="n">
        <v>1835</v>
      </c>
      <c r="P114" s="9" t="n">
        <v>3035</v>
      </c>
      <c r="Q114" s="9" t="n">
        <v>2425</v>
      </c>
      <c r="R114" s="9" t="n">
        <v>1610</v>
      </c>
      <c r="S114" s="9" t="n">
        <v>1090</v>
      </c>
      <c r="T114" s="9" t="n">
        <v>1895</v>
      </c>
      <c r="U114" s="9" t="n">
        <v>405</v>
      </c>
      <c r="V114" s="9" t="n">
        <v>325</v>
      </c>
      <c r="W114" s="9" t="n">
        <v>210</v>
      </c>
      <c r="X114" s="9" t="n">
        <v>45</v>
      </c>
      <c r="Y114" s="9" t="n">
        <v>20</v>
      </c>
      <c r="Z114" s="9" t="n">
        <v>32245</v>
      </c>
      <c r="AA114" s="10" t="n">
        <v>51405</v>
      </c>
    </row>
    <row r="115" customFormat="false" ht="10.5" hidden="false" customHeight="false" outlineLevel="0" collapsed="false">
      <c r="A115" s="8"/>
      <c r="B115" s="19" t="s">
        <v>45</v>
      </c>
      <c r="C115" s="9" t="n">
        <v>298354728</v>
      </c>
      <c r="D115" s="9" t="n">
        <v>314635</v>
      </c>
      <c r="E115" s="9" t="n">
        <v>87780</v>
      </c>
      <c r="F115" s="9" t="n">
        <v>249280</v>
      </c>
      <c r="G115" s="9" t="n">
        <v>17757770</v>
      </c>
      <c r="H115" s="9" t="n">
        <v>22193893</v>
      </c>
      <c r="I115" s="9" t="n">
        <v>20314766</v>
      </c>
      <c r="J115" s="9" t="n">
        <v>25326294</v>
      </c>
      <c r="K115" s="9" t="n">
        <v>22364871</v>
      </c>
      <c r="L115" s="9" t="n">
        <v>19066376</v>
      </c>
      <c r="M115" s="9" t="n">
        <v>19386347</v>
      </c>
      <c r="N115" s="9" t="n">
        <v>16324558</v>
      </c>
      <c r="O115" s="9" t="n">
        <v>16103493</v>
      </c>
      <c r="P115" s="9" t="n">
        <v>25444555</v>
      </c>
      <c r="Q115" s="9" t="n">
        <v>21297275</v>
      </c>
      <c r="R115" s="9" t="n">
        <v>14842180</v>
      </c>
      <c r="S115" s="9" t="n">
        <v>9139309</v>
      </c>
      <c r="T115" s="9" t="n">
        <v>20555565</v>
      </c>
      <c r="U115" s="9" t="n">
        <v>5857553</v>
      </c>
      <c r="V115" s="9" t="n">
        <v>6447084</v>
      </c>
      <c r="W115" s="9" t="n">
        <v>4136684</v>
      </c>
      <c r="X115" s="9" t="n">
        <v>646774</v>
      </c>
      <c r="Y115" s="9" t="n">
        <v>2484056</v>
      </c>
      <c r="Z115" s="9" t="n">
        <v>290341098</v>
      </c>
      <c r="AA115" s="10" t="n">
        <v>588695826</v>
      </c>
    </row>
    <row r="116" customFormat="false" ht="10.5" hidden="false" customHeight="false" outlineLevel="0" collapsed="false">
      <c r="A116" s="8"/>
      <c r="B116" s="19"/>
      <c r="C116" s="9"/>
      <c r="D116" s="9"/>
      <c r="E116" s="9"/>
      <c r="F116" s="9"/>
      <c r="G116" s="9"/>
      <c r="H116" s="9"/>
      <c r="I116" s="9"/>
      <c r="J116" s="9"/>
      <c r="K116" s="9"/>
      <c r="L116" s="9"/>
      <c r="M116" s="9"/>
      <c r="N116" s="9"/>
      <c r="O116" s="9"/>
      <c r="P116" s="9"/>
      <c r="Q116" s="9"/>
      <c r="R116" s="9"/>
      <c r="S116" s="9"/>
      <c r="T116" s="9"/>
      <c r="U116" s="9"/>
      <c r="V116" s="9"/>
      <c r="W116" s="9"/>
      <c r="X116" s="9"/>
      <c r="Y116" s="9"/>
      <c r="Z116" s="9"/>
      <c r="AA116" s="10"/>
    </row>
    <row r="117" customFormat="false" ht="10.5" hidden="false" customHeight="false" outlineLevel="0" collapsed="false">
      <c r="A117" s="10" t="s">
        <v>99</v>
      </c>
      <c r="B117" s="23"/>
      <c r="C117" s="9"/>
      <c r="D117" s="9"/>
      <c r="E117" s="9"/>
      <c r="F117" s="9"/>
      <c r="G117" s="9"/>
      <c r="H117" s="9"/>
      <c r="I117" s="9"/>
      <c r="J117" s="9"/>
      <c r="K117" s="9"/>
      <c r="L117" s="9"/>
      <c r="M117" s="9"/>
      <c r="N117" s="9"/>
      <c r="O117" s="9"/>
      <c r="P117" s="9"/>
      <c r="Q117" s="9"/>
      <c r="R117" s="9"/>
      <c r="S117" s="9"/>
      <c r="T117" s="9"/>
      <c r="U117" s="9"/>
      <c r="V117" s="9"/>
      <c r="W117" s="9"/>
      <c r="X117" s="9"/>
      <c r="Y117" s="9"/>
      <c r="Z117" s="9"/>
      <c r="AA117" s="10"/>
    </row>
    <row r="118" customFormat="false" ht="10.5" hidden="false" customHeight="false" outlineLevel="0" collapsed="false">
      <c r="A118" s="8" t="s">
        <v>100</v>
      </c>
      <c r="B118" s="19" t="s">
        <v>42</v>
      </c>
      <c r="C118" s="9" t="n">
        <v>6050</v>
      </c>
      <c r="D118" s="9" t="n">
        <v>5</v>
      </c>
      <c r="E118" s="9" t="n">
        <v>0</v>
      </c>
      <c r="F118" s="9" t="n">
        <v>10</v>
      </c>
      <c r="G118" s="9" t="n">
        <v>810</v>
      </c>
      <c r="H118" s="9" t="n">
        <v>1050</v>
      </c>
      <c r="I118" s="9" t="n">
        <v>1140</v>
      </c>
      <c r="J118" s="9" t="n">
        <v>1290</v>
      </c>
      <c r="K118" s="9" t="n">
        <v>1200</v>
      </c>
      <c r="L118" s="9" t="n">
        <v>1060</v>
      </c>
      <c r="M118" s="9" t="n">
        <v>935</v>
      </c>
      <c r="N118" s="9" t="n">
        <v>790</v>
      </c>
      <c r="O118" s="9" t="n">
        <v>730</v>
      </c>
      <c r="P118" s="9" t="n">
        <v>1160</v>
      </c>
      <c r="Q118" s="9" t="n">
        <v>1040</v>
      </c>
      <c r="R118" s="9" t="n">
        <v>700</v>
      </c>
      <c r="S118" s="9" t="n">
        <v>510</v>
      </c>
      <c r="T118" s="9" t="n">
        <v>1260</v>
      </c>
      <c r="U118" s="9" t="n">
        <v>365</v>
      </c>
      <c r="V118" s="9" t="n">
        <v>435</v>
      </c>
      <c r="W118" s="9" t="n">
        <v>505</v>
      </c>
      <c r="X118" s="9" t="n">
        <v>225</v>
      </c>
      <c r="Y118" s="9" t="n">
        <v>85</v>
      </c>
      <c r="Z118" s="9" t="n">
        <v>15310</v>
      </c>
      <c r="AA118" s="10" t="n">
        <v>21365</v>
      </c>
    </row>
    <row r="119" customFormat="false" ht="10.5" hidden="false" customHeight="false" outlineLevel="0" collapsed="false">
      <c r="A119" s="8"/>
      <c r="B119" s="19" t="s">
        <v>45</v>
      </c>
      <c r="C119" s="9" t="n">
        <v>148453424</v>
      </c>
      <c r="D119" s="9" t="n">
        <v>57933</v>
      </c>
      <c r="E119" s="9" t="n">
        <v>0</v>
      </c>
      <c r="F119" s="9" t="n">
        <v>200795</v>
      </c>
      <c r="G119" s="9" t="n">
        <v>13976863</v>
      </c>
      <c r="H119" s="9" t="n">
        <v>18062483</v>
      </c>
      <c r="I119" s="9" t="n">
        <v>17019735</v>
      </c>
      <c r="J119" s="9" t="n">
        <v>30242080</v>
      </c>
      <c r="K119" s="9" t="n">
        <v>21925034</v>
      </c>
      <c r="L119" s="9" t="n">
        <v>21402091</v>
      </c>
      <c r="M119" s="9" t="n">
        <v>18714097</v>
      </c>
      <c r="N119" s="9" t="n">
        <v>16235838</v>
      </c>
      <c r="O119" s="9" t="n">
        <v>18609953</v>
      </c>
      <c r="P119" s="9" t="n">
        <v>37188359</v>
      </c>
      <c r="Q119" s="9" t="n">
        <v>31960359</v>
      </c>
      <c r="R119" s="9" t="n">
        <v>24921754</v>
      </c>
      <c r="S119" s="9" t="n">
        <v>17243987</v>
      </c>
      <c r="T119" s="9" t="n">
        <v>58286640</v>
      </c>
      <c r="U119" s="9" t="n">
        <v>21661521</v>
      </c>
      <c r="V119" s="9" t="n">
        <v>31282395</v>
      </c>
      <c r="W119" s="9" t="n">
        <v>49334253</v>
      </c>
      <c r="X119" s="9" t="n">
        <v>30407259</v>
      </c>
      <c r="Y119" s="9" t="n">
        <v>26259758</v>
      </c>
      <c r="Z119" s="9" t="n">
        <v>504993187</v>
      </c>
      <c r="AA119" s="10" t="n">
        <v>653446611</v>
      </c>
    </row>
    <row r="120" customFormat="false" ht="10.5" hidden="false" customHeight="false" outlineLevel="0" collapsed="false">
      <c r="A120" s="8" t="s">
        <v>101</v>
      </c>
      <c r="B120" s="19" t="s">
        <v>42</v>
      </c>
      <c r="C120" s="9" t="n">
        <v>6315</v>
      </c>
      <c r="D120" s="9" t="n">
        <v>5</v>
      </c>
      <c r="E120" s="9" t="n">
        <v>5</v>
      </c>
      <c r="F120" s="9" t="n">
        <v>10</v>
      </c>
      <c r="G120" s="9" t="n">
        <v>825</v>
      </c>
      <c r="H120" s="9" t="n">
        <v>1085</v>
      </c>
      <c r="I120" s="9" t="n">
        <v>1130</v>
      </c>
      <c r="J120" s="9" t="n">
        <v>1290</v>
      </c>
      <c r="K120" s="9" t="n">
        <v>1225</v>
      </c>
      <c r="L120" s="9" t="n">
        <v>1020</v>
      </c>
      <c r="M120" s="9" t="n">
        <v>885</v>
      </c>
      <c r="N120" s="9" t="n">
        <v>805</v>
      </c>
      <c r="O120" s="9" t="n">
        <v>715</v>
      </c>
      <c r="P120" s="9" t="n">
        <v>1170</v>
      </c>
      <c r="Q120" s="9" t="n">
        <v>1020</v>
      </c>
      <c r="R120" s="9" t="n">
        <v>670</v>
      </c>
      <c r="S120" s="9" t="n">
        <v>495</v>
      </c>
      <c r="T120" s="9" t="n">
        <v>1280</v>
      </c>
      <c r="U120" s="9" t="n">
        <v>380</v>
      </c>
      <c r="V120" s="9" t="n">
        <v>490</v>
      </c>
      <c r="W120" s="9" t="n">
        <v>575</v>
      </c>
      <c r="X120" s="9" t="n">
        <v>260</v>
      </c>
      <c r="Y120" s="9" t="n">
        <v>100</v>
      </c>
      <c r="Z120" s="9" t="n">
        <v>15445</v>
      </c>
      <c r="AA120" s="10" t="n">
        <v>21755</v>
      </c>
    </row>
    <row r="121" customFormat="false" ht="10.5" hidden="false" customHeight="false" outlineLevel="0" collapsed="false">
      <c r="A121" s="8"/>
      <c r="B121" s="19" t="s">
        <v>45</v>
      </c>
      <c r="C121" s="9" t="n">
        <v>197696348</v>
      </c>
      <c r="D121" s="9" t="n">
        <v>2366</v>
      </c>
      <c r="E121" s="9" t="n">
        <v>44159</v>
      </c>
      <c r="F121" s="9" t="n">
        <v>335307</v>
      </c>
      <c r="G121" s="9" t="n">
        <v>12771336</v>
      </c>
      <c r="H121" s="9" t="n">
        <v>19948876</v>
      </c>
      <c r="I121" s="9" t="n">
        <v>16944076</v>
      </c>
      <c r="J121" s="9" t="n">
        <v>27057617</v>
      </c>
      <c r="K121" s="9" t="n">
        <v>20689215</v>
      </c>
      <c r="L121" s="9" t="n">
        <v>17287313</v>
      </c>
      <c r="M121" s="9" t="n">
        <v>19220268</v>
      </c>
      <c r="N121" s="9" t="n">
        <v>16575205</v>
      </c>
      <c r="O121" s="9" t="n">
        <v>15367168</v>
      </c>
      <c r="P121" s="9" t="n">
        <v>26592628</v>
      </c>
      <c r="Q121" s="9" t="n">
        <v>31813580</v>
      </c>
      <c r="R121" s="9" t="n">
        <v>24811182</v>
      </c>
      <c r="S121" s="9" t="n">
        <v>27920480</v>
      </c>
      <c r="T121" s="9" t="n">
        <v>71949134</v>
      </c>
      <c r="U121" s="9" t="n">
        <v>39781209</v>
      </c>
      <c r="V121" s="9" t="n">
        <v>45604043</v>
      </c>
      <c r="W121" s="9" t="n">
        <v>94729860</v>
      </c>
      <c r="X121" s="9" t="n">
        <v>50381710</v>
      </c>
      <c r="Y121" s="9" t="n">
        <v>57741576</v>
      </c>
      <c r="Z121" s="9" t="n">
        <v>637568308</v>
      </c>
      <c r="AA121" s="10" t="n">
        <v>835264656</v>
      </c>
    </row>
    <row r="122" customFormat="false" ht="10.5" hidden="false" customHeight="false" outlineLevel="0" collapsed="false">
      <c r="A122" s="8" t="s">
        <v>102</v>
      </c>
      <c r="B122" s="19" t="s">
        <v>42</v>
      </c>
      <c r="C122" s="9" t="n">
        <v>19120</v>
      </c>
      <c r="D122" s="9" t="n">
        <v>10</v>
      </c>
      <c r="E122" s="9" t="n">
        <v>5</v>
      </c>
      <c r="F122" s="9" t="n">
        <v>25</v>
      </c>
      <c r="G122" s="9" t="n">
        <v>3060</v>
      </c>
      <c r="H122" s="9" t="n">
        <v>3895</v>
      </c>
      <c r="I122" s="9" t="n">
        <v>3940</v>
      </c>
      <c r="J122" s="9" t="n">
        <v>4565</v>
      </c>
      <c r="K122" s="9" t="n">
        <v>4060</v>
      </c>
      <c r="L122" s="9" t="n">
        <v>3480</v>
      </c>
      <c r="M122" s="9" t="n">
        <v>2915</v>
      </c>
      <c r="N122" s="9" t="n">
        <v>2585</v>
      </c>
      <c r="O122" s="9" t="n">
        <v>2290</v>
      </c>
      <c r="P122" s="9" t="n">
        <v>3835</v>
      </c>
      <c r="Q122" s="9" t="n">
        <v>3250</v>
      </c>
      <c r="R122" s="9" t="n">
        <v>2170</v>
      </c>
      <c r="S122" s="9" t="n">
        <v>1590</v>
      </c>
      <c r="T122" s="9" t="n">
        <v>4345</v>
      </c>
      <c r="U122" s="9" t="n">
        <v>1290</v>
      </c>
      <c r="V122" s="9" t="n">
        <v>1660</v>
      </c>
      <c r="W122" s="9" t="n">
        <v>2450</v>
      </c>
      <c r="X122" s="9" t="n">
        <v>1010</v>
      </c>
      <c r="Y122" s="9" t="n">
        <v>300</v>
      </c>
      <c r="Z122" s="9" t="n">
        <v>52725</v>
      </c>
      <c r="AA122" s="10" t="n">
        <v>71850</v>
      </c>
    </row>
    <row r="123" customFormat="false" ht="10.5" hidden="false" customHeight="false" outlineLevel="0" collapsed="false">
      <c r="A123" s="8"/>
      <c r="B123" s="19" t="s">
        <v>45</v>
      </c>
      <c r="C123" s="9" t="n">
        <v>789274238</v>
      </c>
      <c r="D123" s="9" t="n">
        <v>369371</v>
      </c>
      <c r="E123" s="9" t="n">
        <v>70412</v>
      </c>
      <c r="F123" s="9" t="n">
        <v>801255</v>
      </c>
      <c r="G123" s="9" t="n">
        <v>97165365</v>
      </c>
      <c r="H123" s="9" t="n">
        <v>124704790</v>
      </c>
      <c r="I123" s="9" t="n">
        <v>128572607</v>
      </c>
      <c r="J123" s="9" t="n">
        <v>158611906</v>
      </c>
      <c r="K123" s="9" t="n">
        <v>149811775</v>
      </c>
      <c r="L123" s="9" t="n">
        <v>130476259</v>
      </c>
      <c r="M123" s="9" t="n">
        <v>115603313</v>
      </c>
      <c r="N123" s="9" t="n">
        <v>106695277</v>
      </c>
      <c r="O123" s="9" t="n">
        <v>102801293</v>
      </c>
      <c r="P123" s="9" t="n">
        <v>192956454</v>
      </c>
      <c r="Q123" s="9" t="n">
        <v>170318384</v>
      </c>
      <c r="R123" s="9" t="n">
        <v>132323653</v>
      </c>
      <c r="S123" s="9" t="n">
        <v>102976436</v>
      </c>
      <c r="T123" s="9" t="n">
        <v>343085087</v>
      </c>
      <c r="U123" s="9" t="n">
        <v>114494099</v>
      </c>
      <c r="V123" s="9" t="n">
        <v>178831684</v>
      </c>
      <c r="W123" s="9" t="n">
        <v>275450506</v>
      </c>
      <c r="X123" s="9" t="n">
        <v>129615951</v>
      </c>
      <c r="Y123" s="9" t="n">
        <v>79317475</v>
      </c>
      <c r="Z123" s="9" t="n">
        <v>2835053352</v>
      </c>
      <c r="AA123" s="10" t="n">
        <v>3624327590</v>
      </c>
    </row>
    <row r="124" customFormat="false" ht="10.5" hidden="false" customHeight="false" outlineLevel="0" collapsed="false">
      <c r="A124" s="8" t="s">
        <v>103</v>
      </c>
      <c r="B124" s="19" t="s">
        <v>42</v>
      </c>
      <c r="C124" s="9" t="n">
        <v>3375</v>
      </c>
      <c r="D124" s="9" t="n">
        <v>5</v>
      </c>
      <c r="E124" s="9" t="n">
        <v>5</v>
      </c>
      <c r="F124" s="9" t="n">
        <v>5</v>
      </c>
      <c r="G124" s="9" t="n">
        <v>650</v>
      </c>
      <c r="H124" s="9" t="n">
        <v>950</v>
      </c>
      <c r="I124" s="9" t="n">
        <v>955</v>
      </c>
      <c r="J124" s="9" t="n">
        <v>1220</v>
      </c>
      <c r="K124" s="9" t="n">
        <v>1125</v>
      </c>
      <c r="L124" s="9" t="n">
        <v>950</v>
      </c>
      <c r="M124" s="9" t="n">
        <v>780</v>
      </c>
      <c r="N124" s="9" t="n">
        <v>705</v>
      </c>
      <c r="O124" s="9" t="n">
        <v>645</v>
      </c>
      <c r="P124" s="9" t="n">
        <v>1135</v>
      </c>
      <c r="Q124" s="9" t="n">
        <v>995</v>
      </c>
      <c r="R124" s="9" t="n">
        <v>690</v>
      </c>
      <c r="S124" s="9" t="n">
        <v>520</v>
      </c>
      <c r="T124" s="9" t="n">
        <v>1565</v>
      </c>
      <c r="U124" s="9" t="n">
        <v>525</v>
      </c>
      <c r="V124" s="9" t="n">
        <v>720</v>
      </c>
      <c r="W124" s="9" t="n">
        <v>1220</v>
      </c>
      <c r="X124" s="9" t="n">
        <v>545</v>
      </c>
      <c r="Y124" s="9" t="n">
        <v>125</v>
      </c>
      <c r="Z124" s="9" t="n">
        <v>16020</v>
      </c>
      <c r="AA124" s="10" t="n">
        <v>19400</v>
      </c>
    </row>
    <row r="125" customFormat="false" ht="10.5" hidden="false" customHeight="false" outlineLevel="0" collapsed="false">
      <c r="A125" s="8"/>
      <c r="B125" s="19" t="s">
        <v>45</v>
      </c>
      <c r="C125" s="9" t="n">
        <v>60574048</v>
      </c>
      <c r="D125" s="9" t="n">
        <v>11400</v>
      </c>
      <c r="E125" s="9" t="n">
        <v>5760</v>
      </c>
      <c r="F125" s="9" t="n">
        <v>64672</v>
      </c>
      <c r="G125" s="9" t="n">
        <v>9664793</v>
      </c>
      <c r="H125" s="9" t="n">
        <v>14094917</v>
      </c>
      <c r="I125" s="9" t="n">
        <v>14897754</v>
      </c>
      <c r="J125" s="9" t="n">
        <v>22159598</v>
      </c>
      <c r="K125" s="9" t="n">
        <v>21034897</v>
      </c>
      <c r="L125" s="9" t="n">
        <v>18568365</v>
      </c>
      <c r="M125" s="9" t="n">
        <v>15778175</v>
      </c>
      <c r="N125" s="9" t="n">
        <v>13459575</v>
      </c>
      <c r="O125" s="9" t="n">
        <v>14727030</v>
      </c>
      <c r="P125" s="9" t="n">
        <v>26654270</v>
      </c>
      <c r="Q125" s="9" t="n">
        <v>25288997</v>
      </c>
      <c r="R125" s="9" t="n">
        <v>19726203</v>
      </c>
      <c r="S125" s="9" t="n">
        <v>16243990</v>
      </c>
      <c r="T125" s="9" t="n">
        <v>57601836</v>
      </c>
      <c r="U125" s="9" t="n">
        <v>25225253</v>
      </c>
      <c r="V125" s="9" t="n">
        <v>34387734</v>
      </c>
      <c r="W125" s="9" t="n">
        <v>59006772</v>
      </c>
      <c r="X125" s="9" t="n">
        <v>35019122</v>
      </c>
      <c r="Y125" s="9" t="n">
        <v>27038774</v>
      </c>
      <c r="Z125" s="9" t="n">
        <v>470659887</v>
      </c>
      <c r="AA125" s="10" t="n">
        <v>531233935</v>
      </c>
    </row>
    <row r="126" customFormat="false" ht="10.5" hidden="false" customHeight="false" outlineLevel="0" collapsed="false">
      <c r="A126" s="8" t="s">
        <v>104</v>
      </c>
      <c r="B126" s="19" t="s">
        <v>42</v>
      </c>
      <c r="C126" s="9" t="n">
        <v>410</v>
      </c>
      <c r="D126" s="9" t="n">
        <v>0</v>
      </c>
      <c r="E126" s="9" t="n">
        <v>0</v>
      </c>
      <c r="F126" s="9" t="n">
        <v>0</v>
      </c>
      <c r="G126" s="9" t="n">
        <v>55</v>
      </c>
      <c r="H126" s="9" t="n">
        <v>85</v>
      </c>
      <c r="I126" s="9" t="n">
        <v>75</v>
      </c>
      <c r="J126" s="9" t="n">
        <v>90</v>
      </c>
      <c r="K126" s="9" t="n">
        <v>70</v>
      </c>
      <c r="L126" s="9" t="n">
        <v>65</v>
      </c>
      <c r="M126" s="9" t="n">
        <v>60</v>
      </c>
      <c r="N126" s="9" t="n">
        <v>45</v>
      </c>
      <c r="O126" s="9" t="n">
        <v>40</v>
      </c>
      <c r="P126" s="9" t="n">
        <v>60</v>
      </c>
      <c r="Q126" s="9" t="n">
        <v>55</v>
      </c>
      <c r="R126" s="9" t="n">
        <v>30</v>
      </c>
      <c r="S126" s="9" t="n">
        <v>25</v>
      </c>
      <c r="T126" s="9" t="n">
        <v>55</v>
      </c>
      <c r="U126" s="9" t="n">
        <v>15</v>
      </c>
      <c r="V126" s="9" t="n">
        <v>20</v>
      </c>
      <c r="W126" s="9" t="n">
        <v>15</v>
      </c>
      <c r="X126" s="9" t="n">
        <v>5</v>
      </c>
      <c r="Y126" s="9" t="n">
        <v>5</v>
      </c>
      <c r="Z126" s="9" t="n">
        <v>865</v>
      </c>
      <c r="AA126" s="10" t="n">
        <v>1275</v>
      </c>
    </row>
    <row r="127" customFormat="false" ht="10.5" hidden="false" customHeight="false" outlineLevel="0" collapsed="false">
      <c r="A127" s="8"/>
      <c r="B127" s="19" t="s">
        <v>45</v>
      </c>
      <c r="C127" s="9" t="n">
        <v>4573932</v>
      </c>
      <c r="D127" s="9" t="n">
        <v>0</v>
      </c>
      <c r="E127" s="9" t="n">
        <v>0</v>
      </c>
      <c r="F127" s="9" t="n">
        <v>0</v>
      </c>
      <c r="G127" s="9" t="n">
        <v>582803</v>
      </c>
      <c r="H127" s="9" t="n">
        <v>482049</v>
      </c>
      <c r="I127" s="9" t="n">
        <v>667703</v>
      </c>
      <c r="J127" s="9" t="n">
        <v>856833</v>
      </c>
      <c r="K127" s="9" t="n">
        <v>558733</v>
      </c>
      <c r="L127" s="9" t="n">
        <v>557834</v>
      </c>
      <c r="M127" s="9" t="n">
        <v>679008</v>
      </c>
      <c r="N127" s="9" t="n">
        <v>407891</v>
      </c>
      <c r="O127" s="9" t="n">
        <v>271194</v>
      </c>
      <c r="P127" s="9" t="n">
        <v>493729</v>
      </c>
      <c r="Q127" s="9" t="n">
        <v>942569</v>
      </c>
      <c r="R127" s="9" t="n">
        <v>483537</v>
      </c>
      <c r="S127" s="9" t="n">
        <v>259715</v>
      </c>
      <c r="T127" s="9" t="n">
        <v>1249004</v>
      </c>
      <c r="U127" s="9" t="n">
        <v>961682</v>
      </c>
      <c r="V127" s="9" t="n">
        <v>268730</v>
      </c>
      <c r="W127" s="9" t="n">
        <v>157663</v>
      </c>
      <c r="X127" s="9" t="n">
        <v>130115</v>
      </c>
      <c r="Y127" s="9" t="n">
        <v>461</v>
      </c>
      <c r="Z127" s="9" t="n">
        <v>10011253</v>
      </c>
      <c r="AA127" s="10" t="n">
        <v>14585185</v>
      </c>
    </row>
    <row r="128" customFormat="false" ht="10.5" hidden="false" customHeight="false" outlineLevel="0" collapsed="false">
      <c r="A128" s="8" t="s">
        <v>105</v>
      </c>
      <c r="B128" s="19" t="s">
        <v>42</v>
      </c>
      <c r="C128" s="9" t="n">
        <v>29425</v>
      </c>
      <c r="D128" s="9" t="n">
        <v>20</v>
      </c>
      <c r="E128" s="9" t="n">
        <v>10</v>
      </c>
      <c r="F128" s="9" t="n">
        <v>35</v>
      </c>
      <c r="G128" s="9" t="n">
        <v>5120</v>
      </c>
      <c r="H128" s="9" t="n">
        <v>6820</v>
      </c>
      <c r="I128" s="9" t="n">
        <v>6760</v>
      </c>
      <c r="J128" s="9" t="n">
        <v>7230</v>
      </c>
      <c r="K128" s="9" t="n">
        <v>6625</v>
      </c>
      <c r="L128" s="9" t="n">
        <v>5720</v>
      </c>
      <c r="M128" s="9" t="n">
        <v>4880</v>
      </c>
      <c r="N128" s="9" t="n">
        <v>4120</v>
      </c>
      <c r="O128" s="9" t="n">
        <v>3650</v>
      </c>
      <c r="P128" s="9" t="n">
        <v>5715</v>
      </c>
      <c r="Q128" s="9" t="n">
        <v>4575</v>
      </c>
      <c r="R128" s="9" t="n">
        <v>3170</v>
      </c>
      <c r="S128" s="9" t="n">
        <v>2205</v>
      </c>
      <c r="T128" s="9" t="n">
        <v>5380</v>
      </c>
      <c r="U128" s="9" t="n">
        <v>1465</v>
      </c>
      <c r="V128" s="9" t="n">
        <v>1720</v>
      </c>
      <c r="W128" s="9" t="n">
        <v>2075</v>
      </c>
      <c r="X128" s="9" t="n">
        <v>790</v>
      </c>
      <c r="Y128" s="9" t="n">
        <v>225</v>
      </c>
      <c r="Z128" s="9" t="n">
        <v>78305</v>
      </c>
      <c r="AA128" s="10" t="n">
        <v>107730</v>
      </c>
    </row>
    <row r="129" customFormat="false" ht="10.5" hidden="false" customHeight="false" outlineLevel="0" collapsed="false">
      <c r="A129" s="8"/>
      <c r="B129" s="19" t="s">
        <v>45</v>
      </c>
      <c r="C129" s="9" t="n">
        <v>533015553</v>
      </c>
      <c r="D129" s="9" t="n">
        <v>203073</v>
      </c>
      <c r="E129" s="9" t="n">
        <v>41400</v>
      </c>
      <c r="F129" s="9" t="n">
        <v>930105</v>
      </c>
      <c r="G129" s="9" t="n">
        <v>67818856</v>
      </c>
      <c r="H129" s="9" t="n">
        <v>84491185</v>
      </c>
      <c r="I129" s="9" t="n">
        <v>81385378</v>
      </c>
      <c r="J129" s="9" t="n">
        <v>86562509</v>
      </c>
      <c r="K129" s="9" t="n">
        <v>79954628</v>
      </c>
      <c r="L129" s="9" t="n">
        <v>67411024</v>
      </c>
      <c r="M129" s="9" t="n">
        <v>60591910</v>
      </c>
      <c r="N129" s="9" t="n">
        <v>51513290</v>
      </c>
      <c r="O129" s="9" t="n">
        <v>44530448</v>
      </c>
      <c r="P129" s="9" t="n">
        <v>71870527</v>
      </c>
      <c r="Q129" s="9" t="n">
        <v>63383494</v>
      </c>
      <c r="R129" s="9" t="n">
        <v>43148372</v>
      </c>
      <c r="S129" s="9" t="n">
        <v>31234377</v>
      </c>
      <c r="T129" s="9" t="n">
        <v>91486326</v>
      </c>
      <c r="U129" s="9" t="n">
        <v>27567856</v>
      </c>
      <c r="V129" s="9" t="n">
        <v>37545379</v>
      </c>
      <c r="W129" s="9" t="n">
        <v>53229108</v>
      </c>
      <c r="X129" s="9" t="n">
        <v>36459132</v>
      </c>
      <c r="Y129" s="9" t="n">
        <v>12338337</v>
      </c>
      <c r="Z129" s="9" t="n">
        <v>1093696714</v>
      </c>
      <c r="AA129" s="10" t="n">
        <v>1626712267</v>
      </c>
    </row>
    <row r="130" customFormat="false" ht="10.5" hidden="false" customHeight="false" outlineLevel="0" collapsed="false">
      <c r="A130" s="8" t="s">
        <v>106</v>
      </c>
      <c r="B130" s="19" t="s">
        <v>42</v>
      </c>
      <c r="C130" s="9" t="n">
        <v>150</v>
      </c>
      <c r="D130" s="9" t="n">
        <v>0</v>
      </c>
      <c r="E130" s="9" t="n">
        <v>0</v>
      </c>
      <c r="F130" s="9" t="n">
        <v>5</v>
      </c>
      <c r="G130" s="9" t="n">
        <v>20</v>
      </c>
      <c r="H130" s="9" t="n">
        <v>30</v>
      </c>
      <c r="I130" s="9" t="n">
        <v>30</v>
      </c>
      <c r="J130" s="9" t="n">
        <v>30</v>
      </c>
      <c r="K130" s="9" t="n">
        <v>30</v>
      </c>
      <c r="L130" s="9" t="n">
        <v>20</v>
      </c>
      <c r="M130" s="9" t="n">
        <v>15</v>
      </c>
      <c r="N130" s="9" t="n">
        <v>15</v>
      </c>
      <c r="O130" s="9" t="n">
        <v>5</v>
      </c>
      <c r="P130" s="9" t="n">
        <v>25</v>
      </c>
      <c r="Q130" s="9" t="n">
        <v>25</v>
      </c>
      <c r="R130" s="9" t="n">
        <v>10</v>
      </c>
      <c r="S130" s="9" t="n">
        <v>10</v>
      </c>
      <c r="T130" s="9" t="n">
        <v>25</v>
      </c>
      <c r="U130" s="9" t="n">
        <v>5</v>
      </c>
      <c r="V130" s="9" t="n">
        <v>10</v>
      </c>
      <c r="W130" s="9" t="n">
        <v>10</v>
      </c>
      <c r="X130" s="9" t="n">
        <v>5</v>
      </c>
      <c r="Y130" s="9" t="n">
        <v>5</v>
      </c>
      <c r="Z130" s="9" t="n">
        <v>330</v>
      </c>
      <c r="AA130" s="10" t="n">
        <v>480</v>
      </c>
    </row>
    <row r="131" customFormat="false" ht="10.5" hidden="false" customHeight="false" outlineLevel="0" collapsed="false">
      <c r="A131" s="8"/>
      <c r="B131" s="19" t="s">
        <v>45</v>
      </c>
      <c r="C131" s="9" t="n">
        <v>4082728</v>
      </c>
      <c r="D131" s="9" t="n">
        <v>0</v>
      </c>
      <c r="E131" s="9" t="n">
        <v>0</v>
      </c>
      <c r="F131" s="9" t="n">
        <v>34628</v>
      </c>
      <c r="G131" s="9" t="n">
        <v>720012</v>
      </c>
      <c r="H131" s="9" t="n">
        <v>357382</v>
      </c>
      <c r="I131" s="9" t="n">
        <v>448325</v>
      </c>
      <c r="J131" s="9" t="n">
        <v>350975</v>
      </c>
      <c r="K131" s="9" t="n">
        <v>1486098</v>
      </c>
      <c r="L131" s="9" t="n">
        <v>303429</v>
      </c>
      <c r="M131" s="9" t="n">
        <v>252751</v>
      </c>
      <c r="N131" s="9" t="n">
        <v>109092</v>
      </c>
      <c r="O131" s="9" t="n">
        <v>43487</v>
      </c>
      <c r="P131" s="9" t="n">
        <v>466642</v>
      </c>
      <c r="Q131" s="9" t="n">
        <v>440467</v>
      </c>
      <c r="R131" s="9" t="n">
        <v>152803</v>
      </c>
      <c r="S131" s="9" t="n">
        <v>153561</v>
      </c>
      <c r="T131" s="9" t="n">
        <v>2864944</v>
      </c>
      <c r="U131" s="9" t="n">
        <v>153635</v>
      </c>
      <c r="V131" s="9" t="n">
        <v>336642</v>
      </c>
      <c r="W131" s="9" t="n">
        <v>378330</v>
      </c>
      <c r="X131" s="9" t="n">
        <v>1519830</v>
      </c>
      <c r="Y131" s="9" t="n">
        <v>282325</v>
      </c>
      <c r="Z131" s="9" t="n">
        <v>10855358</v>
      </c>
      <c r="AA131" s="10" t="n">
        <v>14938086</v>
      </c>
    </row>
    <row r="132" customFormat="false" ht="10.5" hidden="false" customHeight="false" outlineLevel="0" collapsed="false">
      <c r="A132" s="8" t="s">
        <v>107</v>
      </c>
      <c r="B132" s="19" t="s">
        <v>42</v>
      </c>
      <c r="C132" s="9" t="n">
        <v>7625</v>
      </c>
      <c r="D132" s="9" t="n">
        <v>5</v>
      </c>
      <c r="E132" s="9" t="n">
        <v>5</v>
      </c>
      <c r="F132" s="9" t="n">
        <v>10</v>
      </c>
      <c r="G132" s="9" t="n">
        <v>1115</v>
      </c>
      <c r="H132" s="9" t="n">
        <v>1475</v>
      </c>
      <c r="I132" s="9" t="n">
        <v>1465</v>
      </c>
      <c r="J132" s="9" t="n">
        <v>1655</v>
      </c>
      <c r="K132" s="9" t="n">
        <v>1540</v>
      </c>
      <c r="L132" s="9" t="n">
        <v>1150</v>
      </c>
      <c r="M132" s="9" t="n">
        <v>1060</v>
      </c>
      <c r="N132" s="9" t="n">
        <v>895</v>
      </c>
      <c r="O132" s="9" t="n">
        <v>740</v>
      </c>
      <c r="P132" s="9" t="n">
        <v>1200</v>
      </c>
      <c r="Q132" s="9" t="n">
        <v>1045</v>
      </c>
      <c r="R132" s="9" t="n">
        <v>590</v>
      </c>
      <c r="S132" s="9" t="n">
        <v>450</v>
      </c>
      <c r="T132" s="9" t="n">
        <v>1090</v>
      </c>
      <c r="U132" s="9" t="n">
        <v>315</v>
      </c>
      <c r="V132" s="9" t="n">
        <v>370</v>
      </c>
      <c r="W132" s="9" t="n">
        <v>435</v>
      </c>
      <c r="X132" s="9" t="n">
        <v>175</v>
      </c>
      <c r="Y132" s="9" t="n">
        <v>60</v>
      </c>
      <c r="Z132" s="9" t="n">
        <v>16830</v>
      </c>
      <c r="AA132" s="10" t="n">
        <v>24455</v>
      </c>
    </row>
    <row r="133" customFormat="false" ht="10.5" hidden="false" customHeight="false" outlineLevel="0" collapsed="false">
      <c r="A133" s="8"/>
      <c r="B133" s="19" t="s">
        <v>45</v>
      </c>
      <c r="C133" s="9" t="n">
        <v>198483715</v>
      </c>
      <c r="D133" s="9" t="n">
        <v>1323</v>
      </c>
      <c r="E133" s="9" t="n">
        <v>36400</v>
      </c>
      <c r="F133" s="9" t="n">
        <v>279874</v>
      </c>
      <c r="G133" s="9" t="n">
        <v>29014132</v>
      </c>
      <c r="H133" s="9" t="n">
        <v>23782005</v>
      </c>
      <c r="I133" s="9" t="n">
        <v>25060533</v>
      </c>
      <c r="J133" s="9" t="n">
        <v>26478648</v>
      </c>
      <c r="K133" s="9" t="n">
        <v>28315964</v>
      </c>
      <c r="L133" s="9" t="n">
        <v>17377135</v>
      </c>
      <c r="M133" s="9" t="n">
        <v>18520913</v>
      </c>
      <c r="N133" s="9" t="n">
        <v>16999985</v>
      </c>
      <c r="O133" s="9" t="n">
        <v>16382131</v>
      </c>
      <c r="P133" s="9" t="n">
        <v>25581308</v>
      </c>
      <c r="Q133" s="9" t="n">
        <v>25772610</v>
      </c>
      <c r="R133" s="9" t="n">
        <v>14991372</v>
      </c>
      <c r="S133" s="9" t="n">
        <v>9731282</v>
      </c>
      <c r="T133" s="9" t="n">
        <v>35642824</v>
      </c>
      <c r="U133" s="9" t="n">
        <v>9078772</v>
      </c>
      <c r="V133" s="9" t="n">
        <v>13583272</v>
      </c>
      <c r="W133" s="9" t="n">
        <v>25440450</v>
      </c>
      <c r="X133" s="9" t="n">
        <v>11091891</v>
      </c>
      <c r="Y133" s="9" t="n">
        <v>24798426</v>
      </c>
      <c r="Z133" s="9" t="n">
        <v>397961250</v>
      </c>
      <c r="AA133" s="10" t="n">
        <v>596444965</v>
      </c>
    </row>
    <row r="134" customFormat="false" ht="10.5" hidden="false" customHeight="false" outlineLevel="0" collapsed="false">
      <c r="A134" s="8" t="s">
        <v>108</v>
      </c>
      <c r="B134" s="19" t="s">
        <v>42</v>
      </c>
      <c r="C134" s="9" t="n">
        <v>133830</v>
      </c>
      <c r="D134" s="9" t="n">
        <v>105</v>
      </c>
      <c r="E134" s="9" t="n">
        <v>45</v>
      </c>
      <c r="F134" s="9" t="n">
        <v>105</v>
      </c>
      <c r="G134" s="9" t="n">
        <v>27905</v>
      </c>
      <c r="H134" s="9" t="n">
        <v>46600</v>
      </c>
      <c r="I134" s="9" t="n">
        <v>42335</v>
      </c>
      <c r="J134" s="9" t="n">
        <v>41505</v>
      </c>
      <c r="K134" s="9" t="n">
        <v>34315</v>
      </c>
      <c r="L134" s="9" t="n">
        <v>26770</v>
      </c>
      <c r="M134" s="9" t="n">
        <v>20765</v>
      </c>
      <c r="N134" s="9" t="n">
        <v>16270</v>
      </c>
      <c r="O134" s="9" t="n">
        <v>12605</v>
      </c>
      <c r="P134" s="9" t="n">
        <v>17535</v>
      </c>
      <c r="Q134" s="9" t="n">
        <v>11615</v>
      </c>
      <c r="R134" s="9" t="n">
        <v>6930</v>
      </c>
      <c r="S134" s="9" t="n">
        <v>4125</v>
      </c>
      <c r="T134" s="9" t="n">
        <v>6950</v>
      </c>
      <c r="U134" s="9" t="n">
        <v>1165</v>
      </c>
      <c r="V134" s="9" t="n">
        <v>910</v>
      </c>
      <c r="W134" s="9" t="n">
        <v>580</v>
      </c>
      <c r="X134" s="9" t="n">
        <v>70</v>
      </c>
      <c r="Y134" s="9" t="n">
        <v>10</v>
      </c>
      <c r="Z134" s="9" t="n">
        <v>319220</v>
      </c>
      <c r="AA134" s="10" t="n">
        <v>453050</v>
      </c>
    </row>
    <row r="135" customFormat="false" ht="10.5" hidden="false" customHeight="false" outlineLevel="0" collapsed="false">
      <c r="A135" s="8"/>
      <c r="B135" s="19" t="s">
        <v>45</v>
      </c>
      <c r="C135" s="9" t="n">
        <v>3505208727</v>
      </c>
      <c r="D135" s="9" t="n">
        <v>1491470</v>
      </c>
      <c r="E135" s="9" t="n">
        <v>842958</v>
      </c>
      <c r="F135" s="9" t="n">
        <v>2557011</v>
      </c>
      <c r="G135" s="9" t="n">
        <v>828944561</v>
      </c>
      <c r="H135" s="9" t="n">
        <v>1545835193</v>
      </c>
      <c r="I135" s="9" t="n">
        <v>1468024653</v>
      </c>
      <c r="J135" s="9" t="n">
        <v>1484422531</v>
      </c>
      <c r="K135" s="9" t="n">
        <v>1238172792</v>
      </c>
      <c r="L135" s="9" t="n">
        <v>974508903</v>
      </c>
      <c r="M135" s="9" t="n">
        <v>744110262</v>
      </c>
      <c r="N135" s="9" t="n">
        <v>554956937</v>
      </c>
      <c r="O135" s="9" t="n">
        <v>406309286</v>
      </c>
      <c r="P135" s="9" t="n">
        <v>496035251</v>
      </c>
      <c r="Q135" s="9" t="n">
        <v>290003917</v>
      </c>
      <c r="R135" s="9" t="n">
        <v>161736647</v>
      </c>
      <c r="S135" s="9" t="n">
        <v>98037824</v>
      </c>
      <c r="T135" s="9" t="n">
        <v>173220150</v>
      </c>
      <c r="U135" s="9" t="n">
        <v>31496157</v>
      </c>
      <c r="V135" s="9" t="n">
        <v>24965579</v>
      </c>
      <c r="W135" s="9" t="n">
        <v>16432358</v>
      </c>
      <c r="X135" s="9" t="n">
        <v>2068026</v>
      </c>
      <c r="Y135" s="9" t="n">
        <v>321656</v>
      </c>
      <c r="Z135" s="9" t="n">
        <v>10544494122</v>
      </c>
      <c r="AA135" s="10" t="n">
        <v>14049702849</v>
      </c>
    </row>
    <row r="136" customFormat="false" ht="10.5" hidden="false" customHeight="false" outlineLevel="0" collapsed="false">
      <c r="A136" s="8" t="s">
        <v>109</v>
      </c>
      <c r="B136" s="19" t="s">
        <v>42</v>
      </c>
      <c r="C136" s="9" t="n">
        <v>133730</v>
      </c>
      <c r="D136" s="9" t="n">
        <v>105</v>
      </c>
      <c r="E136" s="9" t="n">
        <v>45</v>
      </c>
      <c r="F136" s="9" t="n">
        <v>105</v>
      </c>
      <c r="G136" s="9" t="n">
        <v>27895</v>
      </c>
      <c r="H136" s="9" t="n">
        <v>46590</v>
      </c>
      <c r="I136" s="9" t="n">
        <v>42320</v>
      </c>
      <c r="J136" s="9" t="n">
        <v>41490</v>
      </c>
      <c r="K136" s="9" t="n">
        <v>34305</v>
      </c>
      <c r="L136" s="9" t="n">
        <v>26760</v>
      </c>
      <c r="M136" s="9" t="n">
        <v>20760</v>
      </c>
      <c r="N136" s="9" t="n">
        <v>16265</v>
      </c>
      <c r="O136" s="9" t="n">
        <v>12600</v>
      </c>
      <c r="P136" s="9" t="n">
        <v>17525</v>
      </c>
      <c r="Q136" s="9" t="n">
        <v>11615</v>
      </c>
      <c r="R136" s="9" t="n">
        <v>6925</v>
      </c>
      <c r="S136" s="9" t="n">
        <v>4125</v>
      </c>
      <c r="T136" s="9" t="n">
        <v>6950</v>
      </c>
      <c r="U136" s="9" t="n">
        <v>1165</v>
      </c>
      <c r="V136" s="9" t="n">
        <v>910</v>
      </c>
      <c r="W136" s="9" t="n">
        <v>580</v>
      </c>
      <c r="X136" s="9" t="n">
        <v>70</v>
      </c>
      <c r="Y136" s="9" t="n">
        <v>10</v>
      </c>
      <c r="Z136" s="9" t="n">
        <v>319105</v>
      </c>
      <c r="AA136" s="10" t="n">
        <v>452835</v>
      </c>
    </row>
    <row r="137" customFormat="false" ht="10.5" hidden="false" customHeight="false" outlineLevel="0" collapsed="false">
      <c r="A137" s="24"/>
      <c r="B137" s="25" t="s">
        <v>45</v>
      </c>
      <c r="C137" s="26" t="n">
        <v>1353615107</v>
      </c>
      <c r="D137" s="26" t="n">
        <v>427481</v>
      </c>
      <c r="E137" s="26" t="n">
        <v>313522</v>
      </c>
      <c r="F137" s="26" t="n">
        <v>988886</v>
      </c>
      <c r="G137" s="26" t="n">
        <v>358240053</v>
      </c>
      <c r="H137" s="26" t="n">
        <v>774529904</v>
      </c>
      <c r="I137" s="26" t="n">
        <v>798228587</v>
      </c>
      <c r="J137" s="26" t="n">
        <v>864219892</v>
      </c>
      <c r="K137" s="26" t="n">
        <v>759475840</v>
      </c>
      <c r="L137" s="26" t="n">
        <v>623255771</v>
      </c>
      <c r="M137" s="26" t="n">
        <v>492484654</v>
      </c>
      <c r="N137" s="26" t="n">
        <v>373487830</v>
      </c>
      <c r="O137" s="26" t="n">
        <v>271739925</v>
      </c>
      <c r="P137" s="26" t="n">
        <v>319831748</v>
      </c>
      <c r="Q137" s="26" t="n">
        <v>166211613</v>
      </c>
      <c r="R137" s="26" t="n">
        <v>92719964</v>
      </c>
      <c r="S137" s="26" t="n">
        <v>57928038</v>
      </c>
      <c r="T137" s="26" t="n">
        <v>107299394</v>
      </c>
      <c r="U137" s="26" t="n">
        <v>19183215</v>
      </c>
      <c r="V137" s="26" t="n">
        <v>16002391</v>
      </c>
      <c r="W137" s="26" t="n">
        <v>11320749</v>
      </c>
      <c r="X137" s="26" t="n">
        <v>1182107</v>
      </c>
      <c r="Y137" s="26" t="n">
        <v>177940</v>
      </c>
      <c r="Z137" s="26" t="n">
        <v>6109249504</v>
      </c>
      <c r="AA137" s="27" t="n">
        <v>7462864611</v>
      </c>
    </row>
  </sheetData>
  <conditionalFormatting sqref="B5:B137 A5:A129 C3:AA3">
    <cfRule type="cellIs" priority="2" operator="equal" aboveAverage="0" equalAverage="0" bottom="0" percent="0" rank="0" text="" dxfId="0">
      <formula>1</formula>
    </cfRule>
  </conditionalFormatting>
  <printOptions headings="false" gridLines="false" gridLinesSet="true" horizontalCentered="false" verticalCentered="false"/>
  <pageMargins left="0.629861111111111" right="0.329861111111111" top="1.42986111111111" bottom="0.7875" header="0.5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5: Personal tax
Selected items, by taxable income, 2009–10 income year&amp;X1
&amp;XPart E: Business and professional items</oddHeader>
    <oddFooter>&amp;C&amp;"Verdana,Regular"&amp;8Page &amp;P of &amp;N</oddFooter>
  </headerFooter>
  <rowBreaks count="3" manualBreakCount="3">
    <brk id="39" man="true" max="16383" min="0"/>
    <brk id="75" man="true" max="16383" min="0"/>
    <brk id="105" man="true" max="16383" min="0"/>
  </rowBreaks>
  <colBreaks count="4" manualBreakCount="4">
    <brk id="7" man="true" max="65535" min="0"/>
    <brk id="12" man="true" max="65535" min="0"/>
    <brk id="17"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8T02:54:05Z</dcterms:created>
  <dc:creator/>
  <dc:description/>
  <dc:language>en-US</dc:language>
  <cp:lastModifiedBy>Satsia</cp:lastModifiedBy>
  <cp:lastPrinted>2012-04-10T10:40:11Z</cp:lastPrinted>
  <dcterms:modified xsi:type="dcterms:W3CDTF">2012-04-10T22:24:37Z</dcterms:modified>
  <cp:revision>0</cp:revision>
  <dc:subject/>
  <dc:title/>
</cp:coreProperties>
</file>