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tax title &amp; notes" sheetId="1" state="visible" r:id="rId2"/>
    <sheet name="Personal tax table 15B" sheetId="2" state="visible" r:id="rId3"/>
  </sheets>
  <definedNames>
    <definedName function="false" hidden="false" localSheetId="1" name="_xlnm.Print_Area" vbProcedure="false">'Personal tax table 15B'!$C$5:$N$224</definedName>
    <definedName function="false" hidden="false" localSheetId="1" name="_xlnm.Print_Titles" vbProcedure="false">'Personal tax table 15B'!$A:$B,'Personal tax table 15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39">
  <si>
    <t xml:space="preserve">Taxation statistics 2009–10</t>
  </si>
  <si>
    <t xml:space="preserve">Table 15: Personal tax</t>
  </si>
  <si>
    <r>
      <rPr>
        <b val="true"/>
        <sz val="12"/>
        <rFont val="Verdana"/>
        <family val="2"/>
      </rPr>
      <t xml:space="preserve">Taxpayers with business income, selected items, by total business income, 2009–10 income year</t>
    </r>
    <r>
      <rPr>
        <b val="true"/>
        <vertAlign val="superscript"/>
        <sz val="12"/>
        <rFont val="Verdana"/>
        <family val="2"/>
      </rPr>
      <t xml:space="preserve">1</t>
    </r>
  </si>
  <si>
    <t xml:space="preserve">Part B: Income, credits, selected deductible, withheld and adjustment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axpayers with Total business income greater than $0.</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The 'Total income or loss' reported in this table is based on the total calculated by the Tax Office during tax return assessment and therefore will not necessarily agree with the sum of component items which taxpayers claim on their annual income tax returns. </t>
  </si>
  <si>
    <t xml:space="preserve">Loss/nil</t>
  </si>
  <si>
    <t xml:space="preserve">$1-$10,000</t>
  </si>
  <si>
    <t xml:space="preserve">$10,001-$50,000</t>
  </si>
  <si>
    <t xml:space="preserve">$50,001-$75,000</t>
  </si>
  <si>
    <t xml:space="preserve">$75,001-$100,000</t>
  </si>
  <si>
    <t xml:space="preserve">$100,001-$250,000</t>
  </si>
  <si>
    <t xml:space="preserve">$250,001-$500,000</t>
  </si>
  <si>
    <t xml:space="preserve">$500,001-$1,000,000</t>
  </si>
  <si>
    <t xml:space="preserve">$1,000,001-$2,000,000</t>
  </si>
  <si>
    <t xml:space="preserve">$2,000,001-$10,000,000</t>
  </si>
  <si>
    <t xml:space="preserve">$10,000,001 or more</t>
  </si>
  <si>
    <t xml:space="preserve">Total</t>
  </si>
  <si>
    <t xml:space="preserve">Total individuals</t>
  </si>
  <si>
    <t xml:space="preserve">no.</t>
  </si>
  <si>
    <t xml:space="preserve">Income</t>
  </si>
  <si>
    <t xml:space="preserve">Salary or wages</t>
  </si>
  <si>
    <t xml:space="preserve">$</t>
  </si>
  <si>
    <t xml:space="preserve">Allowances; benefits; earnings; tips etc</t>
  </si>
  <si>
    <t xml:space="preserve">Lump sum payments - assessable in full</t>
  </si>
  <si>
    <t xml:space="preserve">Lump sum payments - 5% assessable</t>
  </si>
  <si>
    <t xml:space="preserve">ETP taxable component total</t>
  </si>
  <si>
    <t xml:space="preserve">Commonwealth of Australia benefits &amp; payments</t>
  </si>
  <si>
    <t xml:space="preserve">Commonwealth of Australia pensions &amp; allowances</t>
  </si>
  <si>
    <t xml:space="preserve">Australian annuities and superannuation income streams taxable component taxed element</t>
  </si>
  <si>
    <t xml:space="preserve">Australian annuities and superannuation income streams taxable component untaxed element</t>
  </si>
  <si>
    <t xml:space="preserve">Australian superannuation lump sum payments taxable component taxed element total</t>
  </si>
  <si>
    <t xml:space="preserve">Australian superannuation lump sum payments taxable component untaxed element total</t>
  </si>
  <si>
    <t xml:space="preserve">Attributed personal services income</t>
  </si>
  <si>
    <t xml:space="preserve">Gross interest</t>
  </si>
  <si>
    <t xml:space="preserve">Dividends franked</t>
  </si>
  <si>
    <t xml:space="preserve">Dividends unfranked</t>
  </si>
  <si>
    <t xml:space="preserve">Total dividends</t>
  </si>
  <si>
    <t xml:space="preserve">Franking credit</t>
  </si>
  <si>
    <t xml:space="preserve">Discount from taxed upfront schemes – eligible for reduction </t>
  </si>
  <si>
    <t xml:space="preserve">Discount taxed upfront schemes – not eligible for reduction </t>
  </si>
  <si>
    <t xml:space="preserve">Discount from deferral schemes </t>
  </si>
  <si>
    <t xml:space="preserve">Assessable discount on shares acquired pre-1 July 2009 and ‘cessation time’ occurred during the financial year </t>
  </si>
  <si>
    <t xml:space="preserve">Employee share schemes - assessable amount of the discounts</t>
  </si>
  <si>
    <t xml:space="preserve">Net P&amp;T distribution - Primary Production (PP)</t>
  </si>
  <si>
    <t xml:space="preserve">Net P&amp;T distribution - Non-Primary Production (NPP)</t>
  </si>
  <si>
    <t xml:space="preserve">Further information on Net P&amp;T distributions</t>
  </si>
  <si>
    <t xml:space="preserve">Distribution from partnership - PP - profit</t>
  </si>
  <si>
    <t xml:space="preserve">Distribution from partnership - PP - loss</t>
  </si>
  <si>
    <t xml:space="preserve">Distribution from trust - PP - profit</t>
  </si>
  <si>
    <t xml:space="preserve">Distribution from trust - PP - loss</t>
  </si>
  <si>
    <t xml:space="preserve">Landcare operation expenses P&amp;T - PP</t>
  </si>
  <si>
    <t xml:space="preserve">Other deductions relating to distributions P&amp;T - PP</t>
  </si>
  <si>
    <t xml:space="preserve">Distribution from partnership - NPP - profit</t>
  </si>
  <si>
    <t xml:space="preserve">Distribution from partnership - NPP - loss</t>
  </si>
  <si>
    <t xml:space="preserve">Distribution from trust - NPP - profit</t>
  </si>
  <si>
    <t xml:space="preserve">Distribution from trust - NPP - loss</t>
  </si>
  <si>
    <t xml:space="preserve">Landcare operation expenses P&amp;T - NPP</t>
  </si>
  <si>
    <t xml:space="preserve">Other deductions relating to distributions P&amp;T - NPP</t>
  </si>
  <si>
    <t xml:space="preserve">Total distribution from partnership &amp; trusts</t>
  </si>
  <si>
    <t xml:space="preserve">Total partnership &amp; trust deductions</t>
  </si>
  <si>
    <t xml:space="preserve">Net PSI</t>
  </si>
  <si>
    <t xml:space="preserve">Net business income/loss - PP - profit</t>
  </si>
  <si>
    <t xml:space="preserve">Net business income/loss - PP - loss</t>
  </si>
  <si>
    <t xml:space="preserve">Net business income/loss - NPP - profit</t>
  </si>
  <si>
    <t xml:space="preserve">Net business income/loss - NPP - loss</t>
  </si>
  <si>
    <t xml:space="preserve">Total net business income/loss</t>
  </si>
  <si>
    <t xml:space="preserve">Deferred losses from partnership activities</t>
  </si>
  <si>
    <t xml:space="preserve">Deferred losses from sole trader activities</t>
  </si>
  <si>
    <t xml:space="preserve">Total deferred losses</t>
  </si>
  <si>
    <t xml:space="preserve">Net farm management withdrawals</t>
  </si>
  <si>
    <t xml:space="preserve">Net farm management deposits</t>
  </si>
  <si>
    <t xml:space="preserve">Net capital gain</t>
  </si>
  <si>
    <t xml:space="preserve">Total current year capital gains</t>
  </si>
  <si>
    <t xml:space="preserve">Net capital losses carried forward</t>
  </si>
  <si>
    <t xml:space="preserve">Attributed foreign income</t>
  </si>
  <si>
    <t xml:space="preserve">Assessable foreign source income</t>
  </si>
  <si>
    <t xml:space="preserve">Other net foreign employment income </t>
  </si>
  <si>
    <t xml:space="preserve">Net foreign pension or annuity income - with UPP</t>
  </si>
  <si>
    <t xml:space="preserve">Net foreign rent</t>
  </si>
  <si>
    <t xml:space="preserve">Other net foreign source income</t>
  </si>
  <si>
    <t xml:space="preserve">Australian franking credits from a NZ company</t>
  </si>
  <si>
    <t xml:space="preserve">Net foreign employment income – payment summary </t>
  </si>
  <si>
    <t xml:space="preserve">Exempt foreign employment income</t>
  </si>
  <si>
    <t xml:space="preserve">Gross rent</t>
  </si>
  <si>
    <t xml:space="preserve">Rental interest deductions</t>
  </si>
  <si>
    <t xml:space="preserve">Capital works deductions</t>
  </si>
  <si>
    <t xml:space="preserve">Other rental deductions</t>
  </si>
  <si>
    <t xml:space="preserve">Total rental deductions</t>
  </si>
  <si>
    <t xml:space="preserve">Net rent</t>
  </si>
  <si>
    <t xml:space="preserve">Net rent - profit</t>
  </si>
  <si>
    <t xml:space="preserve">Net rent - loss</t>
  </si>
  <si>
    <t xml:space="preserve">Forestry managed investment scheme income</t>
  </si>
  <si>
    <t xml:space="preserve">Other income - Category 1</t>
  </si>
  <si>
    <t xml:space="preserve">Other income - Category 2</t>
  </si>
  <si>
    <t xml:space="preserve">Taxable professional income</t>
  </si>
  <si>
    <t xml:space="preserve">Total salary &amp; wages in assessable income</t>
  </si>
  <si>
    <r>
      <rPr>
        <sz val="8"/>
        <rFont val="Verdana"/>
        <family val="2"/>
      </rPr>
      <t xml:space="preserve">Total income or loss</t>
    </r>
    <r>
      <rPr>
        <vertAlign val="superscript"/>
        <sz val="8"/>
        <rFont val="Verdana"/>
        <family val="2"/>
      </rPr>
      <t xml:space="preserve">2</t>
    </r>
  </si>
  <si>
    <t xml:space="preserve">Total income or loss less total deductions</t>
  </si>
  <si>
    <t xml:space="preserve">Taxable income (excluding losses)</t>
  </si>
  <si>
    <t xml:space="preserve">Adjustments</t>
  </si>
  <si>
    <t xml:space="preserve">Under 18 excepted net income</t>
  </si>
  <si>
    <t xml:space="preserve">Income from investment, partnerships and other sources</t>
  </si>
  <si>
    <t xml:space="preserve">Income from employment and business</t>
  </si>
  <si>
    <t xml:space="preserve">Deductions from business income</t>
  </si>
  <si>
    <t xml:space="preserve">Income tests</t>
  </si>
  <si>
    <t xml:space="preserve">Total reportable fringe benefits</t>
  </si>
  <si>
    <t xml:space="preserve">Reportable employer superannuation contributions</t>
  </si>
  <si>
    <t xml:space="preserve">Tax-free government pensions</t>
  </si>
  <si>
    <t xml:space="preserve">Target foreign income</t>
  </si>
  <si>
    <t xml:space="preserve">Net financial investment loss</t>
  </si>
  <si>
    <t xml:space="preserve">Net rental property loss</t>
  </si>
  <si>
    <t xml:space="preserve">Child support you paid</t>
  </si>
  <si>
    <t xml:space="preserve">Income tax credits</t>
  </si>
  <si>
    <t xml:space="preserve">Total tax withheld</t>
  </si>
  <si>
    <t xml:space="preserve">TFN amounts withheld from gross interest</t>
  </si>
  <si>
    <t xml:space="preserve">TFN amounts withheld from dividends</t>
  </si>
  <si>
    <t xml:space="preserve">Tax withheld - lump sum payments in arrears</t>
  </si>
  <si>
    <t xml:space="preserve">Credit for tax withheld where ABN not quoted</t>
  </si>
  <si>
    <t xml:space="preserve">Share of credit foreign resident withholding</t>
  </si>
  <si>
    <t xml:space="preserve">Share of franking credit from franked dividends</t>
  </si>
  <si>
    <t xml:space="preserve">Credit for TFN amounts withheld from interest/dividend/trust</t>
  </si>
  <si>
    <t xml:space="preserve">Foreign tax credits</t>
  </si>
  <si>
    <t xml:space="preserve">Share of credit for tax paid by trustee</t>
  </si>
  <si>
    <t xml:space="preserve">PSI - Tax withheld - voluntary agreement</t>
  </si>
  <si>
    <t xml:space="preserve">PSI - Tax withheld - labour hire or other</t>
  </si>
  <si>
    <t xml:space="preserve">Net business income/loss - tax withheld - voluntary agreement</t>
  </si>
  <si>
    <t xml:space="preserve">Tax withheld - foreign resident withholding</t>
  </si>
  <si>
    <t xml:space="preserve">Net business income/loss - tax withheld - ABN not quoted</t>
  </si>
  <si>
    <t xml:space="preserve">Net business income/loss - tax withheld - labour hire or other</t>
  </si>
  <si>
    <t xml:space="preserve">Credit for interest on early payments</t>
  </si>
</sst>
</file>

<file path=xl/styles.xml><?xml version="1.0" encoding="utf-8"?>
<styleSheet xmlns="http://schemas.openxmlformats.org/spreadsheetml/2006/main">
  <numFmts count="3">
    <numFmt numFmtId="164" formatCode="General"/>
    <numFmt numFmtId="165" formatCode="#,##0"/>
    <numFmt numFmtId="166" formatCode="#,##0_ ;[RED]\-#,##0\ "/>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vertAlign val="superscript"/>
      <sz val="8"/>
      <name val="Verdana"/>
      <family val="2"/>
    </font>
    <font>
      <sz val="8"/>
      <color rgb="FF000000"/>
      <name val="Verdan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true">
      <alignment horizontal="general" vertical="bottom" textRotation="0" wrapText="true" indent="0" shrinkToFit="false"/>
      <protection locked="false" hidden="false"/>
    </xf>
    <xf numFmtId="165" fontId="26" fillId="0" borderId="11" xfId="0" applyFont="true" applyBorder="true" applyAlignment="true" applyProtection="true">
      <alignment horizontal="general" vertical="bottom" textRotation="0" wrapText="true" indent="0" shrinkToFit="false"/>
      <protection locked="false" hidden="false"/>
    </xf>
    <xf numFmtId="165" fontId="21" fillId="0" borderId="10" xfId="0" applyFont="true" applyBorder="true" applyAlignment="true" applyProtection="true">
      <alignment horizontal="center" vertical="bottom" textRotation="0" wrapText="true" indent="0" shrinkToFit="false"/>
      <protection locked="false" hidden="false"/>
    </xf>
    <xf numFmtId="165" fontId="26" fillId="0" borderId="10" xfId="0" applyFont="true" applyBorder="true" applyAlignment="true" applyProtection="true">
      <alignment horizontal="center" vertical="bottom" textRotation="0" wrapText="true" indent="0" shrinkToFit="false"/>
      <protection locked="false" hidden="false"/>
    </xf>
    <xf numFmtId="165" fontId="21"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26" fillId="0" borderId="12" xfId="0" applyFont="true" applyBorder="true" applyAlignment="fals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center" vertical="bottom" textRotation="0" wrapText="false" indent="0" shrinkToFit="false"/>
      <protection locked="false" hidden="false"/>
    </xf>
    <xf numFmtId="165" fontId="26"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right" vertical="bottom" textRotation="0" wrapText="false" indent="0" shrinkToFit="false"/>
      <protection locked="false" hidden="false"/>
    </xf>
    <xf numFmtId="165" fontId="26" fillId="0" borderId="0" xfId="0" applyFont="true" applyBorder="true" applyAlignment="true" applyProtection="true">
      <alignment horizontal="right" vertical="bottom" textRotation="0" wrapText="false" indent="0" shrinkToFit="false"/>
      <protection locked="false" hidden="false"/>
    </xf>
    <xf numFmtId="165" fontId="26"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true">
      <alignment horizontal="left" vertical="bottom" textRotation="0" wrapText="false" indent="0" shrinkToFit="false"/>
      <protection locked="false" hidden="false"/>
    </xf>
    <xf numFmtId="165" fontId="21" fillId="0" borderId="13" xfId="0" applyFont="true" applyBorder="true" applyAlignment="true" applyProtection="true">
      <alignment horizontal="right" vertical="bottom" textRotation="0" wrapText="false" indent="0" shrinkToFit="false"/>
      <protection locked="false" hidden="false"/>
    </xf>
    <xf numFmtId="165" fontId="26" fillId="0" borderId="13"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false" hidden="false"/>
    </xf>
    <xf numFmtId="165" fontId="21" fillId="0" borderId="12"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true">
      <alignment horizontal="right"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5" customFormat="false" ht="12" hidden="false" customHeight="true" outlineLevel="0" collapsed="false"/>
    <row r="6" customFormat="false" ht="12" hidden="false" customHeight="true" outlineLevel="0" collapsed="false">
      <c r="A6" s="5" t="s">
        <v>4</v>
      </c>
    </row>
    <row r="7" customFormat="false" ht="12" hidden="false" customHeight="true" outlineLevel="0" collapsed="false">
      <c r="A7" s="1" t="s">
        <v>5</v>
      </c>
      <c r="B7" s="1" t="s">
        <v>6</v>
      </c>
    </row>
    <row r="8" customFormat="false" ht="12" hidden="false" customHeight="true" outlineLevel="0" collapsed="false">
      <c r="A8" s="1" t="s">
        <v>5</v>
      </c>
      <c r="B8" s="1" t="s">
        <v>7</v>
      </c>
    </row>
    <row r="9" customFormat="false" ht="12" hidden="false" customHeight="true" outlineLevel="0" collapsed="false"/>
    <row r="10" customFormat="false" ht="12" hidden="false" customHeight="true" outlineLevel="0" collapsed="false">
      <c r="A10" s="1" t="s">
        <v>5</v>
      </c>
      <c r="B10" s="1" t="s">
        <v>8</v>
      </c>
    </row>
    <row r="11" customFormat="false" ht="12" hidden="false" customHeight="true" outlineLevel="0" collapsed="false">
      <c r="B11" s="1" t="s">
        <v>9</v>
      </c>
    </row>
    <row r="12" customFormat="false" ht="12" hidden="false" customHeight="true" outlineLevel="0" collapsed="false">
      <c r="B12" s="1" t="s">
        <v>10</v>
      </c>
    </row>
    <row r="13" customFormat="false" ht="12" hidden="false" customHeight="true" outlineLevel="0" collapsed="false"/>
    <row r="14" customFormat="false" ht="12" hidden="false" customHeight="true" outlineLevel="0" collapsed="false">
      <c r="A14" s="1" t="s">
        <v>5</v>
      </c>
      <c r="B14" s="1" t="s">
        <v>11</v>
      </c>
    </row>
    <row r="15" customFormat="false" ht="12" hidden="false" customHeight="true" outlineLevel="0" collapsed="false"/>
    <row r="16" s="6" customFormat="true" ht="31.5" hidden="false" customHeight="false" outlineLevel="0" collapsed="false">
      <c r="A16" s="6" t="n">
        <v>1</v>
      </c>
      <c r="B16" s="6" t="s">
        <v>12</v>
      </c>
    </row>
    <row r="17" customFormat="false" ht="21" hidden="false" customHeight="false" outlineLevel="0" collapsed="false">
      <c r="A17" s="1" t="n">
        <v>2</v>
      </c>
      <c r="B17" s="6" t="s">
        <v>13</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0.5" zeroHeight="false" outlineLevelRow="0" outlineLevelCol="0"/>
  <cols>
    <col collapsed="false" customWidth="true" hidden="false" outlineLevel="0" max="1" min="1" style="7" width="57.41"/>
    <col collapsed="false" customWidth="true" hidden="false" outlineLevel="0" max="2" min="2" style="7" width="3.56"/>
    <col collapsed="false" customWidth="true" hidden="false" outlineLevel="0" max="13" min="3" style="7" width="17.28"/>
    <col collapsed="false" customWidth="true" hidden="false" outlineLevel="0" max="14" min="14" style="8" width="17.28"/>
    <col collapsed="false" customWidth="false" hidden="false" outlineLevel="0" max="257" min="15" style="7" width="9.14"/>
  </cols>
  <sheetData>
    <row r="3" s="13" customFormat="true" ht="21" hidden="false" customHeight="false" outlineLevel="0" collapsed="false">
      <c r="A3" s="9"/>
      <c r="B3" s="10"/>
      <c r="C3" s="11" t="s">
        <v>14</v>
      </c>
      <c r="D3" s="11" t="s">
        <v>15</v>
      </c>
      <c r="E3" s="11" t="s">
        <v>16</v>
      </c>
      <c r="F3" s="11" t="s">
        <v>17</v>
      </c>
      <c r="G3" s="11" t="s">
        <v>18</v>
      </c>
      <c r="H3" s="11" t="s">
        <v>19</v>
      </c>
      <c r="I3" s="11" t="s">
        <v>20</v>
      </c>
      <c r="J3" s="11" t="s">
        <v>21</v>
      </c>
      <c r="K3" s="11" t="s">
        <v>22</v>
      </c>
      <c r="L3" s="11" t="s">
        <v>23</v>
      </c>
      <c r="M3" s="11" t="s">
        <v>24</v>
      </c>
      <c r="N3" s="12" t="s">
        <v>25</v>
      </c>
    </row>
    <row r="4" customFormat="false" ht="10.5" hidden="false" customHeight="false" outlineLevel="0" collapsed="false">
      <c r="A4" s="14"/>
      <c r="B4" s="15"/>
      <c r="C4" s="16"/>
      <c r="D4" s="16"/>
      <c r="E4" s="16"/>
      <c r="F4" s="16"/>
      <c r="G4" s="16"/>
      <c r="H4" s="16"/>
      <c r="I4" s="16"/>
      <c r="J4" s="16"/>
      <c r="K4" s="16"/>
      <c r="L4" s="16"/>
      <c r="M4" s="16"/>
      <c r="N4" s="17"/>
    </row>
    <row r="5" customFormat="false" ht="10.5" hidden="false" customHeight="false" outlineLevel="0" collapsed="false">
      <c r="A5" s="18" t="s">
        <v>26</v>
      </c>
      <c r="B5" s="19" t="s">
        <v>27</v>
      </c>
      <c r="C5" s="20" t="n">
        <v>1355</v>
      </c>
      <c r="D5" s="20" t="n">
        <v>295360</v>
      </c>
      <c r="E5" s="20" t="n">
        <v>394120</v>
      </c>
      <c r="F5" s="20" t="n">
        <v>119240</v>
      </c>
      <c r="G5" s="20" t="n">
        <v>58045</v>
      </c>
      <c r="H5" s="20" t="n">
        <v>109135</v>
      </c>
      <c r="I5" s="20" t="n">
        <v>38425</v>
      </c>
      <c r="J5" s="20" t="n">
        <v>17470</v>
      </c>
      <c r="K5" s="20" t="n">
        <v>7060</v>
      </c>
      <c r="L5" s="20" t="n">
        <v>3735</v>
      </c>
      <c r="M5" s="20" t="n">
        <v>450</v>
      </c>
      <c r="N5" s="21" t="n">
        <v>1044390</v>
      </c>
    </row>
    <row r="6" customFormat="false" ht="10.5" hidden="false" customHeight="false" outlineLevel="0" collapsed="false">
      <c r="A6" s="18"/>
      <c r="B6" s="19"/>
      <c r="C6" s="20"/>
      <c r="D6" s="20"/>
      <c r="E6" s="20"/>
      <c r="F6" s="20"/>
      <c r="G6" s="20"/>
      <c r="H6" s="20"/>
      <c r="I6" s="20"/>
      <c r="J6" s="20"/>
      <c r="K6" s="20"/>
      <c r="L6" s="20"/>
      <c r="M6" s="20"/>
      <c r="N6" s="21"/>
    </row>
    <row r="7" customFormat="false" ht="10.5" hidden="false" customHeight="false" outlineLevel="0" collapsed="false">
      <c r="A7" s="22" t="s">
        <v>28</v>
      </c>
      <c r="B7" s="19"/>
      <c r="C7" s="20"/>
      <c r="D7" s="20"/>
      <c r="E7" s="20"/>
      <c r="F7" s="20"/>
      <c r="G7" s="20"/>
      <c r="H7" s="20"/>
      <c r="I7" s="20"/>
      <c r="J7" s="20"/>
      <c r="K7" s="20"/>
      <c r="L7" s="20"/>
      <c r="M7" s="20"/>
      <c r="N7" s="21"/>
    </row>
    <row r="8" customFormat="false" ht="10.5" hidden="false" customHeight="false" outlineLevel="0" collapsed="false">
      <c r="A8" s="18" t="s">
        <v>29</v>
      </c>
      <c r="B8" s="19" t="s">
        <v>27</v>
      </c>
      <c r="C8" s="20" t="n">
        <v>920</v>
      </c>
      <c r="D8" s="20" t="n">
        <v>214685</v>
      </c>
      <c r="E8" s="20" t="n">
        <v>168630</v>
      </c>
      <c r="F8" s="20" t="n">
        <v>25335</v>
      </c>
      <c r="G8" s="20" t="n">
        <v>11175</v>
      </c>
      <c r="H8" s="20" t="n">
        <v>19650</v>
      </c>
      <c r="I8" s="20" t="n">
        <v>7260</v>
      </c>
      <c r="J8" s="20" t="n">
        <v>4315</v>
      </c>
      <c r="K8" s="20" t="n">
        <v>2090</v>
      </c>
      <c r="L8" s="20" t="n">
        <v>1335</v>
      </c>
      <c r="M8" s="20" t="n">
        <v>240</v>
      </c>
      <c r="N8" s="21" t="n">
        <v>455640</v>
      </c>
    </row>
    <row r="9" customFormat="false" ht="10.5" hidden="false" customHeight="false" outlineLevel="0" collapsed="false">
      <c r="A9" s="18"/>
      <c r="B9" s="19" t="s">
        <v>30</v>
      </c>
      <c r="C9" s="20" t="n">
        <v>63870278</v>
      </c>
      <c r="D9" s="20" t="n">
        <v>9282371072</v>
      </c>
      <c r="E9" s="20" t="n">
        <v>6137533810</v>
      </c>
      <c r="F9" s="20" t="n">
        <v>915776792</v>
      </c>
      <c r="G9" s="20" t="n">
        <v>481547650</v>
      </c>
      <c r="H9" s="20" t="n">
        <v>1090609117</v>
      </c>
      <c r="I9" s="20" t="n">
        <v>498082865</v>
      </c>
      <c r="J9" s="20" t="n">
        <v>333000901</v>
      </c>
      <c r="K9" s="20" t="n">
        <v>149407034</v>
      </c>
      <c r="L9" s="20" t="n">
        <v>114134707</v>
      </c>
      <c r="M9" s="20" t="n">
        <v>22515743</v>
      </c>
      <c r="N9" s="21" t="n">
        <v>19088849969</v>
      </c>
    </row>
    <row r="10" customFormat="false" ht="10.5" hidden="false" customHeight="false" outlineLevel="0" collapsed="false">
      <c r="A10" s="18" t="s">
        <v>31</v>
      </c>
      <c r="B10" s="19" t="s">
        <v>27</v>
      </c>
      <c r="C10" s="20" t="n">
        <v>180</v>
      </c>
      <c r="D10" s="20" t="n">
        <v>47565</v>
      </c>
      <c r="E10" s="20" t="n">
        <v>36345</v>
      </c>
      <c r="F10" s="20" t="n">
        <v>5405</v>
      </c>
      <c r="G10" s="20" t="n">
        <v>2370</v>
      </c>
      <c r="H10" s="20" t="n">
        <v>3960</v>
      </c>
      <c r="I10" s="20" t="n">
        <v>1400</v>
      </c>
      <c r="J10" s="20" t="n">
        <v>785</v>
      </c>
      <c r="K10" s="20" t="n">
        <v>390</v>
      </c>
      <c r="L10" s="20" t="n">
        <v>260</v>
      </c>
      <c r="M10" s="20" t="n">
        <v>60</v>
      </c>
      <c r="N10" s="21" t="n">
        <v>98720</v>
      </c>
    </row>
    <row r="11" customFormat="false" ht="10.5" hidden="false" customHeight="false" outlineLevel="0" collapsed="false">
      <c r="A11" s="18"/>
      <c r="B11" s="19" t="s">
        <v>30</v>
      </c>
      <c r="C11" s="20" t="n">
        <v>1236024</v>
      </c>
      <c r="D11" s="20" t="n">
        <v>139072057</v>
      </c>
      <c r="E11" s="20" t="n">
        <v>136506315</v>
      </c>
      <c r="F11" s="20" t="n">
        <v>27716609</v>
      </c>
      <c r="G11" s="20" t="n">
        <v>15711861</v>
      </c>
      <c r="H11" s="20" t="n">
        <v>35578650</v>
      </c>
      <c r="I11" s="20" t="n">
        <v>15461275</v>
      </c>
      <c r="J11" s="20" t="n">
        <v>10681503</v>
      </c>
      <c r="K11" s="20" t="n">
        <v>7961061</v>
      </c>
      <c r="L11" s="20" t="n">
        <v>4605283</v>
      </c>
      <c r="M11" s="20" t="n">
        <v>1247985</v>
      </c>
      <c r="N11" s="21" t="n">
        <v>395778623</v>
      </c>
    </row>
    <row r="12" customFormat="false" ht="10.5" hidden="false" customHeight="false" outlineLevel="0" collapsed="false">
      <c r="A12" s="18" t="s">
        <v>32</v>
      </c>
      <c r="B12" s="19" t="s">
        <v>27</v>
      </c>
      <c r="C12" s="20" t="n">
        <v>20</v>
      </c>
      <c r="D12" s="20" t="n">
        <v>4560</v>
      </c>
      <c r="E12" s="20" t="n">
        <v>3950</v>
      </c>
      <c r="F12" s="20" t="n">
        <v>620</v>
      </c>
      <c r="G12" s="20" t="n">
        <v>255</v>
      </c>
      <c r="H12" s="20" t="n">
        <v>400</v>
      </c>
      <c r="I12" s="20" t="n">
        <v>95</v>
      </c>
      <c r="J12" s="20" t="n">
        <v>65</v>
      </c>
      <c r="K12" s="20" t="n">
        <v>40</v>
      </c>
      <c r="L12" s="20" t="n">
        <v>30</v>
      </c>
      <c r="M12" s="20" t="n">
        <v>5</v>
      </c>
      <c r="N12" s="21" t="n">
        <v>10035</v>
      </c>
    </row>
    <row r="13" customFormat="false" ht="10.5" hidden="false" customHeight="false" outlineLevel="0" collapsed="false">
      <c r="A13" s="18"/>
      <c r="B13" s="19" t="s">
        <v>30</v>
      </c>
      <c r="C13" s="20" t="n">
        <v>288684</v>
      </c>
      <c r="D13" s="20" t="n">
        <v>54012682</v>
      </c>
      <c r="E13" s="20" t="n">
        <v>51057268</v>
      </c>
      <c r="F13" s="20" t="n">
        <v>9548431</v>
      </c>
      <c r="G13" s="20" t="n">
        <v>3819713</v>
      </c>
      <c r="H13" s="20" t="n">
        <v>7691025</v>
      </c>
      <c r="I13" s="20" t="n">
        <v>2290652</v>
      </c>
      <c r="J13" s="20" t="n">
        <v>1286251</v>
      </c>
      <c r="K13" s="20" t="n">
        <v>832742</v>
      </c>
      <c r="L13" s="20" t="n">
        <v>565790</v>
      </c>
      <c r="M13" s="20" t="n">
        <v>61484</v>
      </c>
      <c r="N13" s="21" t="n">
        <v>131454722</v>
      </c>
    </row>
    <row r="14" customFormat="false" ht="10.5" hidden="false" customHeight="false" outlineLevel="0" collapsed="false">
      <c r="A14" s="18" t="s">
        <v>33</v>
      </c>
      <c r="B14" s="19" t="s">
        <v>27</v>
      </c>
      <c r="C14" s="20" t="n">
        <v>0</v>
      </c>
      <c r="D14" s="20" t="n">
        <v>370</v>
      </c>
      <c r="E14" s="20" t="n">
        <v>270</v>
      </c>
      <c r="F14" s="20" t="n">
        <v>40</v>
      </c>
      <c r="G14" s="20" t="n">
        <v>15</v>
      </c>
      <c r="H14" s="20" t="n">
        <v>20</v>
      </c>
      <c r="I14" s="20" t="n">
        <v>10</v>
      </c>
      <c r="J14" s="20" t="n">
        <v>5</v>
      </c>
      <c r="K14" s="20" t="n">
        <v>5</v>
      </c>
      <c r="L14" s="20" t="n">
        <v>0</v>
      </c>
      <c r="M14" s="20" t="n">
        <v>0</v>
      </c>
      <c r="N14" s="21" t="n">
        <v>725</v>
      </c>
    </row>
    <row r="15" customFormat="false" ht="10.5" hidden="false" customHeight="false" outlineLevel="0" collapsed="false">
      <c r="A15" s="18"/>
      <c r="B15" s="19" t="s">
        <v>30</v>
      </c>
      <c r="C15" s="20" t="n">
        <v>0</v>
      </c>
      <c r="D15" s="20" t="n">
        <v>174304</v>
      </c>
      <c r="E15" s="20" t="n">
        <v>140900</v>
      </c>
      <c r="F15" s="20" t="n">
        <v>39024</v>
      </c>
      <c r="G15" s="20" t="n">
        <v>15458</v>
      </c>
      <c r="H15" s="20" t="n">
        <v>8572</v>
      </c>
      <c r="I15" s="20" t="n">
        <v>2343</v>
      </c>
      <c r="J15" s="20" t="n">
        <v>4653</v>
      </c>
      <c r="K15" s="20" t="n">
        <v>192</v>
      </c>
      <c r="L15" s="20" t="n">
        <v>0</v>
      </c>
      <c r="M15" s="20" t="n">
        <v>0</v>
      </c>
      <c r="N15" s="21" t="n">
        <v>385446</v>
      </c>
    </row>
    <row r="16" customFormat="false" ht="10.5" hidden="false" customHeight="false" outlineLevel="0" collapsed="false">
      <c r="A16" s="18" t="s">
        <v>34</v>
      </c>
      <c r="B16" s="19" t="s">
        <v>27</v>
      </c>
      <c r="C16" s="20" t="n">
        <v>30</v>
      </c>
      <c r="D16" s="20" t="n">
        <v>5375</v>
      </c>
      <c r="E16" s="20" t="n">
        <v>5810</v>
      </c>
      <c r="F16" s="20" t="n">
        <v>1315</v>
      </c>
      <c r="G16" s="20" t="n">
        <v>600</v>
      </c>
      <c r="H16" s="20" t="n">
        <v>705</v>
      </c>
      <c r="I16" s="20" t="n">
        <v>140</v>
      </c>
      <c r="J16" s="20" t="n">
        <v>60</v>
      </c>
      <c r="K16" s="20" t="n">
        <v>45</v>
      </c>
      <c r="L16" s="20" t="n">
        <v>40</v>
      </c>
      <c r="M16" s="20" t="n">
        <v>5</v>
      </c>
      <c r="N16" s="21" t="n">
        <v>14125</v>
      </c>
    </row>
    <row r="17" customFormat="false" ht="10.5" hidden="false" customHeight="false" outlineLevel="0" collapsed="false">
      <c r="A17" s="18"/>
      <c r="B17" s="19" t="s">
        <v>30</v>
      </c>
      <c r="C17" s="20" t="n">
        <v>476779</v>
      </c>
      <c r="D17" s="20" t="n">
        <v>65766101</v>
      </c>
      <c r="E17" s="20" t="n">
        <v>83505722</v>
      </c>
      <c r="F17" s="20" t="n">
        <v>19170021</v>
      </c>
      <c r="G17" s="20" t="n">
        <v>8136426</v>
      </c>
      <c r="H17" s="20" t="n">
        <v>20051190</v>
      </c>
      <c r="I17" s="20" t="n">
        <v>5778755</v>
      </c>
      <c r="J17" s="20" t="n">
        <v>3357548</v>
      </c>
      <c r="K17" s="20" t="n">
        <v>2433973</v>
      </c>
      <c r="L17" s="20" t="n">
        <v>846604</v>
      </c>
      <c r="M17" s="20" t="n">
        <v>103669</v>
      </c>
      <c r="N17" s="21" t="n">
        <v>209626788</v>
      </c>
    </row>
    <row r="18" customFormat="false" ht="10.5" hidden="false" customHeight="false" outlineLevel="0" collapsed="false">
      <c r="A18" s="18" t="s">
        <v>35</v>
      </c>
      <c r="B18" s="19" t="s">
        <v>27</v>
      </c>
      <c r="C18" s="20" t="n">
        <v>70</v>
      </c>
      <c r="D18" s="20" t="n">
        <v>31720</v>
      </c>
      <c r="E18" s="20" t="n">
        <v>27940</v>
      </c>
      <c r="F18" s="20" t="n">
        <v>3145</v>
      </c>
      <c r="G18" s="20" t="n">
        <v>1175</v>
      </c>
      <c r="H18" s="20" t="n">
        <v>1890</v>
      </c>
      <c r="I18" s="20" t="n">
        <v>525</v>
      </c>
      <c r="J18" s="20" t="n">
        <v>180</v>
      </c>
      <c r="K18" s="20" t="n">
        <v>50</v>
      </c>
      <c r="L18" s="20" t="n">
        <v>35</v>
      </c>
      <c r="M18" s="20" t="n">
        <v>5</v>
      </c>
      <c r="N18" s="21" t="n">
        <v>66740</v>
      </c>
    </row>
    <row r="19" customFormat="false" ht="10.5" hidden="false" customHeight="false" outlineLevel="0" collapsed="false">
      <c r="A19" s="18"/>
      <c r="B19" s="19" t="s">
        <v>30</v>
      </c>
      <c r="C19" s="20" t="n">
        <v>325085</v>
      </c>
      <c r="D19" s="20" t="n">
        <v>175793366</v>
      </c>
      <c r="E19" s="20" t="n">
        <v>133305990</v>
      </c>
      <c r="F19" s="20" t="n">
        <v>15342847</v>
      </c>
      <c r="G19" s="20" t="n">
        <v>7040882</v>
      </c>
      <c r="H19" s="20" t="n">
        <v>14388096</v>
      </c>
      <c r="I19" s="20" t="n">
        <v>4799528</v>
      </c>
      <c r="J19" s="20" t="n">
        <v>1569422</v>
      </c>
      <c r="K19" s="20" t="n">
        <v>326632</v>
      </c>
      <c r="L19" s="20" t="n">
        <v>175081</v>
      </c>
      <c r="M19" s="20" t="n">
        <v>22487</v>
      </c>
      <c r="N19" s="21" t="n">
        <v>353089416</v>
      </c>
    </row>
    <row r="20" customFormat="false" ht="10.5" hidden="false" customHeight="false" outlineLevel="0" collapsed="false">
      <c r="A20" s="18" t="s">
        <v>36</v>
      </c>
      <c r="B20" s="19" t="s">
        <v>27</v>
      </c>
      <c r="C20" s="20" t="n">
        <v>60</v>
      </c>
      <c r="D20" s="20" t="n">
        <v>18285</v>
      </c>
      <c r="E20" s="20" t="n">
        <v>19100</v>
      </c>
      <c r="F20" s="20" t="n">
        <v>2285</v>
      </c>
      <c r="G20" s="20" t="n">
        <v>815</v>
      </c>
      <c r="H20" s="20" t="n">
        <v>1380</v>
      </c>
      <c r="I20" s="20" t="n">
        <v>380</v>
      </c>
      <c r="J20" s="20" t="n">
        <v>125</v>
      </c>
      <c r="K20" s="20" t="n">
        <v>50</v>
      </c>
      <c r="L20" s="20" t="n">
        <v>25</v>
      </c>
      <c r="M20" s="20" t="n">
        <v>5</v>
      </c>
      <c r="N20" s="21" t="n">
        <v>42505</v>
      </c>
    </row>
    <row r="21" customFormat="false" ht="10.5" hidden="false" customHeight="false" outlineLevel="0" collapsed="false">
      <c r="A21" s="18"/>
      <c r="B21" s="19" t="s">
        <v>30</v>
      </c>
      <c r="C21" s="20" t="n">
        <v>646302</v>
      </c>
      <c r="D21" s="20" t="n">
        <v>160999849</v>
      </c>
      <c r="E21" s="20" t="n">
        <v>162540533</v>
      </c>
      <c r="F21" s="20" t="n">
        <v>17577686</v>
      </c>
      <c r="G21" s="20" t="n">
        <v>6781728</v>
      </c>
      <c r="H21" s="20" t="n">
        <v>11247201</v>
      </c>
      <c r="I21" s="20" t="n">
        <v>3066500</v>
      </c>
      <c r="J21" s="20" t="n">
        <v>1039448</v>
      </c>
      <c r="K21" s="20" t="n">
        <v>372835</v>
      </c>
      <c r="L21" s="20" t="n">
        <v>210673</v>
      </c>
      <c r="M21" s="20" t="n">
        <v>28791</v>
      </c>
      <c r="N21" s="21" t="n">
        <v>364511546</v>
      </c>
    </row>
    <row r="22" customFormat="false" ht="10.5" hidden="false" customHeight="true" outlineLevel="0" collapsed="false">
      <c r="A22" s="23" t="s">
        <v>37</v>
      </c>
      <c r="B22" s="19" t="s">
        <v>27</v>
      </c>
      <c r="C22" s="20" t="n">
        <v>25</v>
      </c>
      <c r="D22" s="20" t="n">
        <v>3725</v>
      </c>
      <c r="E22" s="20" t="n">
        <v>3660</v>
      </c>
      <c r="F22" s="20" t="n">
        <v>790</v>
      </c>
      <c r="G22" s="20" t="n">
        <v>410</v>
      </c>
      <c r="H22" s="20" t="n">
        <v>930</v>
      </c>
      <c r="I22" s="20" t="n">
        <v>405</v>
      </c>
      <c r="J22" s="20" t="n">
        <v>235</v>
      </c>
      <c r="K22" s="20" t="n">
        <v>100</v>
      </c>
      <c r="L22" s="20" t="n">
        <v>50</v>
      </c>
      <c r="M22" s="20" t="n">
        <v>5</v>
      </c>
      <c r="N22" s="21" t="n">
        <v>10340</v>
      </c>
    </row>
    <row r="23" customFormat="false" ht="10.5" hidden="false" customHeight="false" outlineLevel="0" collapsed="false">
      <c r="A23" s="23"/>
      <c r="B23" s="19" t="s">
        <v>30</v>
      </c>
      <c r="C23" s="20" t="n">
        <v>296767</v>
      </c>
      <c r="D23" s="20" t="n">
        <v>54036273</v>
      </c>
      <c r="E23" s="20" t="n">
        <v>52862402</v>
      </c>
      <c r="F23" s="20" t="n">
        <v>9903785</v>
      </c>
      <c r="G23" s="20" t="n">
        <v>6129755</v>
      </c>
      <c r="H23" s="20" t="n">
        <v>14073197</v>
      </c>
      <c r="I23" s="20" t="n">
        <v>6996560</v>
      </c>
      <c r="J23" s="20" t="n">
        <v>4557344</v>
      </c>
      <c r="K23" s="20" t="n">
        <v>2214305</v>
      </c>
      <c r="L23" s="20" t="n">
        <v>1478898</v>
      </c>
      <c r="M23" s="20" t="n">
        <v>199676</v>
      </c>
      <c r="N23" s="21" t="n">
        <v>152748962</v>
      </c>
    </row>
    <row r="24" customFormat="false" ht="10.5" hidden="false" customHeight="true" outlineLevel="0" collapsed="false">
      <c r="A24" s="23" t="s">
        <v>38</v>
      </c>
      <c r="B24" s="19" t="s">
        <v>27</v>
      </c>
      <c r="C24" s="20" t="n">
        <v>20</v>
      </c>
      <c r="D24" s="20" t="n">
        <v>3880</v>
      </c>
      <c r="E24" s="20" t="n">
        <v>3245</v>
      </c>
      <c r="F24" s="20" t="n">
        <v>645</v>
      </c>
      <c r="G24" s="20" t="n">
        <v>330</v>
      </c>
      <c r="H24" s="20" t="n">
        <v>575</v>
      </c>
      <c r="I24" s="20" t="n">
        <v>155</v>
      </c>
      <c r="J24" s="20" t="n">
        <v>65</v>
      </c>
      <c r="K24" s="20" t="n">
        <v>45</v>
      </c>
      <c r="L24" s="20" t="n">
        <v>20</v>
      </c>
      <c r="M24" s="20" t="n">
        <v>5</v>
      </c>
      <c r="N24" s="21" t="n">
        <v>8985</v>
      </c>
    </row>
    <row r="25" customFormat="false" ht="10.5" hidden="false" customHeight="false" outlineLevel="0" collapsed="false">
      <c r="A25" s="23"/>
      <c r="B25" s="19" t="s">
        <v>30</v>
      </c>
      <c r="C25" s="20" t="n">
        <v>564784</v>
      </c>
      <c r="D25" s="20" t="n">
        <v>114854075</v>
      </c>
      <c r="E25" s="20" t="n">
        <v>96625214</v>
      </c>
      <c r="F25" s="20" t="n">
        <v>19552043</v>
      </c>
      <c r="G25" s="20" t="n">
        <v>10447397</v>
      </c>
      <c r="H25" s="20" t="n">
        <v>19779207</v>
      </c>
      <c r="I25" s="20" t="n">
        <v>5475645</v>
      </c>
      <c r="J25" s="20" t="n">
        <v>2089506</v>
      </c>
      <c r="K25" s="20" t="n">
        <v>1897743</v>
      </c>
      <c r="L25" s="20" t="n">
        <v>646323</v>
      </c>
      <c r="M25" s="20" t="n">
        <v>154165</v>
      </c>
      <c r="N25" s="21" t="n">
        <v>272086102</v>
      </c>
    </row>
    <row r="26" customFormat="false" ht="10.5" hidden="false" customHeight="true" outlineLevel="0" collapsed="false">
      <c r="A26" s="23" t="s">
        <v>39</v>
      </c>
      <c r="B26" s="19" t="s">
        <v>27</v>
      </c>
      <c r="C26" s="20" t="n">
        <v>15</v>
      </c>
      <c r="D26" s="20" t="n">
        <v>3095</v>
      </c>
      <c r="E26" s="20" t="n">
        <v>2900</v>
      </c>
      <c r="F26" s="20" t="n">
        <v>615</v>
      </c>
      <c r="G26" s="20" t="n">
        <v>285</v>
      </c>
      <c r="H26" s="20" t="n">
        <v>455</v>
      </c>
      <c r="I26" s="20" t="n">
        <v>150</v>
      </c>
      <c r="J26" s="20" t="n">
        <v>55</v>
      </c>
      <c r="K26" s="20" t="n">
        <v>35</v>
      </c>
      <c r="L26" s="20" t="n">
        <v>25</v>
      </c>
      <c r="M26" s="20" t="n">
        <v>5</v>
      </c>
      <c r="N26" s="21" t="n">
        <v>7630</v>
      </c>
    </row>
    <row r="27" customFormat="false" ht="10.5" hidden="false" customHeight="false" outlineLevel="0" collapsed="false">
      <c r="A27" s="23"/>
      <c r="B27" s="19" t="s">
        <v>30</v>
      </c>
      <c r="C27" s="20" t="n">
        <v>383141</v>
      </c>
      <c r="D27" s="20" t="n">
        <v>61840139</v>
      </c>
      <c r="E27" s="20" t="n">
        <v>61999530</v>
      </c>
      <c r="F27" s="20" t="n">
        <v>12131549</v>
      </c>
      <c r="G27" s="20" t="n">
        <v>6823710</v>
      </c>
      <c r="H27" s="20" t="n">
        <v>11298969</v>
      </c>
      <c r="I27" s="20" t="n">
        <v>3783775</v>
      </c>
      <c r="J27" s="20" t="n">
        <v>1186905</v>
      </c>
      <c r="K27" s="20" t="n">
        <v>789185</v>
      </c>
      <c r="L27" s="20" t="n">
        <v>783789</v>
      </c>
      <c r="M27" s="20" t="n">
        <v>26936</v>
      </c>
      <c r="N27" s="21" t="n">
        <v>161047628</v>
      </c>
    </row>
    <row r="28" customFormat="false" ht="10.5" hidden="false" customHeight="true" outlineLevel="0" collapsed="false">
      <c r="A28" s="23" t="s">
        <v>40</v>
      </c>
      <c r="B28" s="19" t="s">
        <v>27</v>
      </c>
      <c r="C28" s="20" t="n">
        <v>5</v>
      </c>
      <c r="D28" s="20" t="n">
        <v>460</v>
      </c>
      <c r="E28" s="20" t="n">
        <v>540</v>
      </c>
      <c r="F28" s="20" t="n">
        <v>130</v>
      </c>
      <c r="G28" s="20" t="n">
        <v>70</v>
      </c>
      <c r="H28" s="20" t="n">
        <v>85</v>
      </c>
      <c r="I28" s="20" t="n">
        <v>20</v>
      </c>
      <c r="J28" s="20" t="n">
        <v>15</v>
      </c>
      <c r="K28" s="20" t="n">
        <v>5</v>
      </c>
      <c r="L28" s="20" t="n">
        <v>5</v>
      </c>
      <c r="M28" s="20" t="n">
        <v>0</v>
      </c>
      <c r="N28" s="21" t="n">
        <v>1325</v>
      </c>
    </row>
    <row r="29" customFormat="false" ht="10.5" hidden="false" customHeight="false" outlineLevel="0" collapsed="false">
      <c r="A29" s="23"/>
      <c r="B29" s="19" t="s">
        <v>30</v>
      </c>
      <c r="C29" s="20" t="n">
        <v>179404</v>
      </c>
      <c r="D29" s="20" t="n">
        <v>7878250</v>
      </c>
      <c r="E29" s="20" t="n">
        <v>9176702</v>
      </c>
      <c r="F29" s="20" t="n">
        <v>2136690</v>
      </c>
      <c r="G29" s="20" t="n">
        <v>827096</v>
      </c>
      <c r="H29" s="20" t="n">
        <v>1513163</v>
      </c>
      <c r="I29" s="20" t="n">
        <v>622154</v>
      </c>
      <c r="J29" s="20" t="n">
        <v>234922</v>
      </c>
      <c r="K29" s="20" t="n">
        <v>166179</v>
      </c>
      <c r="L29" s="20" t="n">
        <v>113721</v>
      </c>
      <c r="M29" s="20" t="n">
        <v>0</v>
      </c>
      <c r="N29" s="21" t="n">
        <v>22848281</v>
      </c>
    </row>
    <row r="30" customFormat="false" ht="10.5" hidden="false" customHeight="false" outlineLevel="0" collapsed="false">
      <c r="A30" s="18" t="s">
        <v>41</v>
      </c>
      <c r="B30" s="19" t="s">
        <v>27</v>
      </c>
      <c r="C30" s="20" t="n">
        <v>5</v>
      </c>
      <c r="D30" s="20" t="n">
        <v>440</v>
      </c>
      <c r="E30" s="20" t="n">
        <v>320</v>
      </c>
      <c r="F30" s="20" t="n">
        <v>65</v>
      </c>
      <c r="G30" s="20" t="n">
        <v>30</v>
      </c>
      <c r="H30" s="20" t="n">
        <v>40</v>
      </c>
      <c r="I30" s="20" t="n">
        <v>35</v>
      </c>
      <c r="J30" s="20" t="n">
        <v>10</v>
      </c>
      <c r="K30" s="20" t="n">
        <v>10</v>
      </c>
      <c r="L30" s="20" t="n">
        <v>10</v>
      </c>
      <c r="M30" s="20" t="n">
        <v>5</v>
      </c>
      <c r="N30" s="21" t="n">
        <v>965</v>
      </c>
    </row>
    <row r="31" customFormat="false" ht="10.5" hidden="false" customHeight="false" outlineLevel="0" collapsed="false">
      <c r="A31" s="18"/>
      <c r="B31" s="19" t="s">
        <v>30</v>
      </c>
      <c r="C31" s="20" t="n">
        <v>222190</v>
      </c>
      <c r="D31" s="20" t="n">
        <v>8108712</v>
      </c>
      <c r="E31" s="20" t="n">
        <v>8759285</v>
      </c>
      <c r="F31" s="20" t="n">
        <v>1722550</v>
      </c>
      <c r="G31" s="20" t="n">
        <v>945453</v>
      </c>
      <c r="H31" s="20" t="n">
        <v>2140398</v>
      </c>
      <c r="I31" s="20" t="n">
        <v>2074573</v>
      </c>
      <c r="J31" s="20" t="n">
        <v>255348</v>
      </c>
      <c r="K31" s="20" t="n">
        <v>289001</v>
      </c>
      <c r="L31" s="20" t="n">
        <v>438222</v>
      </c>
      <c r="M31" s="20" t="n">
        <v>5431</v>
      </c>
      <c r="N31" s="21" t="n">
        <v>24961163</v>
      </c>
    </row>
    <row r="32" customFormat="false" ht="10.5" hidden="false" customHeight="false" outlineLevel="0" collapsed="false">
      <c r="A32" s="18" t="s">
        <v>42</v>
      </c>
      <c r="B32" s="19" t="s">
        <v>27</v>
      </c>
      <c r="C32" s="20" t="n">
        <v>935</v>
      </c>
      <c r="D32" s="20" t="n">
        <v>169410</v>
      </c>
      <c r="E32" s="20" t="n">
        <v>207670</v>
      </c>
      <c r="F32" s="20" t="n">
        <v>61940</v>
      </c>
      <c r="G32" s="20" t="n">
        <v>31815</v>
      </c>
      <c r="H32" s="20" t="n">
        <v>64460</v>
      </c>
      <c r="I32" s="20" t="n">
        <v>25180</v>
      </c>
      <c r="J32" s="20" t="n">
        <v>12610</v>
      </c>
      <c r="K32" s="20" t="n">
        <v>5545</v>
      </c>
      <c r="L32" s="20" t="n">
        <v>3070</v>
      </c>
      <c r="M32" s="20" t="n">
        <v>365</v>
      </c>
      <c r="N32" s="21" t="n">
        <v>583005</v>
      </c>
    </row>
    <row r="33" customFormat="false" ht="10.5" hidden="false" customHeight="false" outlineLevel="0" collapsed="false">
      <c r="A33" s="18"/>
      <c r="B33" s="19" t="s">
        <v>30</v>
      </c>
      <c r="C33" s="20" t="n">
        <v>2696866</v>
      </c>
      <c r="D33" s="20" t="n">
        <v>281219074</v>
      </c>
      <c r="E33" s="20" t="n">
        <v>348281687</v>
      </c>
      <c r="F33" s="20" t="n">
        <v>94967389</v>
      </c>
      <c r="G33" s="20" t="n">
        <v>52307515</v>
      </c>
      <c r="H33" s="20" t="n">
        <v>128281190</v>
      </c>
      <c r="I33" s="20" t="n">
        <v>65202977</v>
      </c>
      <c r="J33" s="20" t="n">
        <v>38933094</v>
      </c>
      <c r="K33" s="20" t="n">
        <v>29719181</v>
      </c>
      <c r="L33" s="20" t="n">
        <v>33606913</v>
      </c>
      <c r="M33" s="20" t="n">
        <v>8416607</v>
      </c>
      <c r="N33" s="21" t="n">
        <v>1083632493</v>
      </c>
    </row>
    <row r="34" customFormat="false" ht="10.5" hidden="false" customHeight="false" outlineLevel="0" collapsed="false">
      <c r="A34" s="18" t="s">
        <v>43</v>
      </c>
      <c r="B34" s="19" t="s">
        <v>27</v>
      </c>
      <c r="C34" s="20" t="n">
        <v>565</v>
      </c>
      <c r="D34" s="20" t="n">
        <v>77005</v>
      </c>
      <c r="E34" s="20" t="n">
        <v>88615</v>
      </c>
      <c r="F34" s="20" t="n">
        <v>25320</v>
      </c>
      <c r="G34" s="20" t="n">
        <v>13980</v>
      </c>
      <c r="H34" s="20" t="n">
        <v>30740</v>
      </c>
      <c r="I34" s="20" t="n">
        <v>13735</v>
      </c>
      <c r="J34" s="20" t="n">
        <v>7725</v>
      </c>
      <c r="K34" s="20" t="n">
        <v>3770</v>
      </c>
      <c r="L34" s="20" t="n">
        <v>2320</v>
      </c>
      <c r="M34" s="20" t="n">
        <v>270</v>
      </c>
      <c r="N34" s="21" t="n">
        <v>264045</v>
      </c>
    </row>
    <row r="35" customFormat="false" ht="10.5" hidden="false" customHeight="false" outlineLevel="0" collapsed="false">
      <c r="A35" s="24"/>
      <c r="B35" s="25" t="s">
        <v>30</v>
      </c>
      <c r="C35" s="26" t="n">
        <v>2202193</v>
      </c>
      <c r="D35" s="26" t="n">
        <v>371597116</v>
      </c>
      <c r="E35" s="26" t="n">
        <v>395537947</v>
      </c>
      <c r="F35" s="26" t="n">
        <v>117412730</v>
      </c>
      <c r="G35" s="26" t="n">
        <v>78543263</v>
      </c>
      <c r="H35" s="26" t="n">
        <v>167843003</v>
      </c>
      <c r="I35" s="26" t="n">
        <v>101049010</v>
      </c>
      <c r="J35" s="26" t="n">
        <v>94257532</v>
      </c>
      <c r="K35" s="26" t="n">
        <v>52859739</v>
      </c>
      <c r="L35" s="26" t="n">
        <v>64693086</v>
      </c>
      <c r="M35" s="26" t="n">
        <v>18347752</v>
      </c>
      <c r="N35" s="27" t="n">
        <v>1464343371</v>
      </c>
    </row>
    <row r="36" customFormat="false" ht="10.5" hidden="false" customHeight="false" outlineLevel="0" collapsed="false">
      <c r="A36" s="18" t="s">
        <v>44</v>
      </c>
      <c r="B36" s="19" t="s">
        <v>27</v>
      </c>
      <c r="C36" s="20" t="n">
        <v>305</v>
      </c>
      <c r="D36" s="20" t="n">
        <v>30805</v>
      </c>
      <c r="E36" s="20" t="n">
        <v>36125</v>
      </c>
      <c r="F36" s="20" t="n">
        <v>10465</v>
      </c>
      <c r="G36" s="20" t="n">
        <v>6095</v>
      </c>
      <c r="H36" s="20" t="n">
        <v>14320</v>
      </c>
      <c r="I36" s="20" t="n">
        <v>6970</v>
      </c>
      <c r="J36" s="20" t="n">
        <v>4035</v>
      </c>
      <c r="K36" s="20" t="n">
        <v>2065</v>
      </c>
      <c r="L36" s="20" t="n">
        <v>1315</v>
      </c>
      <c r="M36" s="20" t="n">
        <v>175</v>
      </c>
      <c r="N36" s="21" t="n">
        <v>112675</v>
      </c>
    </row>
    <row r="37" customFormat="false" ht="10.5" hidden="false" customHeight="false" outlineLevel="0" collapsed="false">
      <c r="A37" s="18"/>
      <c r="B37" s="19" t="s">
        <v>30</v>
      </c>
      <c r="C37" s="20" t="n">
        <v>252179</v>
      </c>
      <c r="D37" s="20" t="n">
        <v>20999661</v>
      </c>
      <c r="E37" s="20" t="n">
        <v>25500209</v>
      </c>
      <c r="F37" s="20" t="n">
        <v>6389761</v>
      </c>
      <c r="G37" s="20" t="n">
        <v>5559253</v>
      </c>
      <c r="H37" s="20" t="n">
        <v>11245238</v>
      </c>
      <c r="I37" s="20" t="n">
        <v>7880500</v>
      </c>
      <c r="J37" s="20" t="n">
        <v>7796957</v>
      </c>
      <c r="K37" s="20" t="n">
        <v>7307903</v>
      </c>
      <c r="L37" s="20" t="n">
        <v>3800352</v>
      </c>
      <c r="M37" s="20" t="n">
        <v>2089526</v>
      </c>
      <c r="N37" s="21" t="n">
        <v>98821539</v>
      </c>
    </row>
    <row r="38" s="29" customFormat="true" ht="10.5" hidden="false" customHeight="false" outlineLevel="0" collapsed="false">
      <c r="A38" s="28" t="s">
        <v>45</v>
      </c>
      <c r="B38" s="19" t="s">
        <v>27</v>
      </c>
      <c r="C38" s="20" t="n">
        <v>600</v>
      </c>
      <c r="D38" s="20" t="n">
        <v>78660</v>
      </c>
      <c r="E38" s="20" t="n">
        <v>90500</v>
      </c>
      <c r="F38" s="20" t="n">
        <v>25925</v>
      </c>
      <c r="G38" s="20" t="n">
        <v>14300</v>
      </c>
      <c r="H38" s="20" t="n">
        <v>31550</v>
      </c>
      <c r="I38" s="20" t="n">
        <v>14075</v>
      </c>
      <c r="J38" s="20" t="n">
        <v>7895</v>
      </c>
      <c r="K38" s="20" t="n">
        <v>3855</v>
      </c>
      <c r="L38" s="20" t="n">
        <v>2380</v>
      </c>
      <c r="M38" s="20" t="n">
        <v>285</v>
      </c>
      <c r="N38" s="21" t="n">
        <v>270020</v>
      </c>
    </row>
    <row r="39" s="29" customFormat="true" ht="10.5" hidden="false" customHeight="false" outlineLevel="0" collapsed="false">
      <c r="A39" s="28"/>
      <c r="B39" s="19" t="s">
        <v>30</v>
      </c>
      <c r="C39" s="20" t="n">
        <v>2454372</v>
      </c>
      <c r="D39" s="20" t="n">
        <v>392596777</v>
      </c>
      <c r="E39" s="20" t="n">
        <v>421038156</v>
      </c>
      <c r="F39" s="20" t="n">
        <v>123802491</v>
      </c>
      <c r="G39" s="20" t="n">
        <v>84102516</v>
      </c>
      <c r="H39" s="20" t="n">
        <v>179088241</v>
      </c>
      <c r="I39" s="20" t="n">
        <v>108929510</v>
      </c>
      <c r="J39" s="20" t="n">
        <v>102054489</v>
      </c>
      <c r="K39" s="20" t="n">
        <v>60167642</v>
      </c>
      <c r="L39" s="20" t="n">
        <v>68493438</v>
      </c>
      <c r="M39" s="20" t="n">
        <v>20437278</v>
      </c>
      <c r="N39" s="21" t="n">
        <v>1563164910</v>
      </c>
    </row>
    <row r="40" customFormat="false" ht="10.5" hidden="false" customHeight="false" outlineLevel="0" collapsed="false">
      <c r="A40" s="18" t="s">
        <v>46</v>
      </c>
      <c r="B40" s="19" t="s">
        <v>27</v>
      </c>
      <c r="C40" s="20" t="n">
        <v>565</v>
      </c>
      <c r="D40" s="20" t="n">
        <v>76735</v>
      </c>
      <c r="E40" s="20" t="n">
        <v>88345</v>
      </c>
      <c r="F40" s="20" t="n">
        <v>25220</v>
      </c>
      <c r="G40" s="20" t="n">
        <v>13915</v>
      </c>
      <c r="H40" s="20" t="n">
        <v>30625</v>
      </c>
      <c r="I40" s="20" t="n">
        <v>13685</v>
      </c>
      <c r="J40" s="20" t="n">
        <v>7710</v>
      </c>
      <c r="K40" s="20" t="n">
        <v>3755</v>
      </c>
      <c r="L40" s="20" t="n">
        <v>2315</v>
      </c>
      <c r="M40" s="20" t="n">
        <v>265</v>
      </c>
      <c r="N40" s="21" t="n">
        <v>263140</v>
      </c>
    </row>
    <row r="41" customFormat="false" ht="10.5" hidden="false" customHeight="false" outlineLevel="0" collapsed="false">
      <c r="A41" s="18"/>
      <c r="B41" s="19" t="s">
        <v>30</v>
      </c>
      <c r="C41" s="20" t="n">
        <v>944154</v>
      </c>
      <c r="D41" s="20" t="n">
        <v>159121061</v>
      </c>
      <c r="E41" s="20" t="n">
        <v>169130216</v>
      </c>
      <c r="F41" s="20" t="n">
        <v>50249819</v>
      </c>
      <c r="G41" s="20" t="n">
        <v>33615436</v>
      </c>
      <c r="H41" s="20" t="n">
        <v>71867065</v>
      </c>
      <c r="I41" s="20" t="n">
        <v>43251778</v>
      </c>
      <c r="J41" s="20" t="n">
        <v>40380218</v>
      </c>
      <c r="K41" s="20" t="n">
        <v>22557888</v>
      </c>
      <c r="L41" s="20" t="n">
        <v>27583018</v>
      </c>
      <c r="M41" s="20" t="n">
        <v>7629111</v>
      </c>
      <c r="N41" s="21" t="n">
        <v>626329764</v>
      </c>
    </row>
    <row r="42" customFormat="false" ht="10.5" hidden="false" customHeight="false" outlineLevel="0" collapsed="false">
      <c r="A42" s="23" t="s">
        <v>47</v>
      </c>
      <c r="B42" s="19" t="s">
        <v>27</v>
      </c>
      <c r="C42" s="20" t="n">
        <v>15</v>
      </c>
      <c r="D42" s="20" t="n">
        <v>1060</v>
      </c>
      <c r="E42" s="20" t="n">
        <v>535</v>
      </c>
      <c r="F42" s="20" t="n">
        <v>65</v>
      </c>
      <c r="G42" s="20" t="n">
        <v>30</v>
      </c>
      <c r="H42" s="20" t="n">
        <v>85</v>
      </c>
      <c r="I42" s="20" t="n">
        <v>30</v>
      </c>
      <c r="J42" s="20" t="n">
        <v>20</v>
      </c>
      <c r="K42" s="20" t="n">
        <v>15</v>
      </c>
      <c r="L42" s="20" t="n">
        <v>10</v>
      </c>
      <c r="M42" s="20" t="n">
        <v>5</v>
      </c>
      <c r="N42" s="21" t="n">
        <v>1865</v>
      </c>
    </row>
    <row r="43" customFormat="false" ht="10.5" hidden="false" customHeight="false" outlineLevel="0" collapsed="false">
      <c r="A43" s="30"/>
      <c r="B43" s="19" t="s">
        <v>30</v>
      </c>
      <c r="C43" s="20" t="n">
        <v>12601</v>
      </c>
      <c r="D43" s="20" t="n">
        <v>979348</v>
      </c>
      <c r="E43" s="20" t="n">
        <v>478040</v>
      </c>
      <c r="F43" s="20" t="n">
        <v>91110</v>
      </c>
      <c r="G43" s="20" t="n">
        <v>30171</v>
      </c>
      <c r="H43" s="20" t="n">
        <v>146895</v>
      </c>
      <c r="I43" s="20" t="n">
        <v>30604</v>
      </c>
      <c r="J43" s="20" t="n">
        <v>19937</v>
      </c>
      <c r="K43" s="20" t="n">
        <v>15676</v>
      </c>
      <c r="L43" s="20" t="n">
        <v>6967</v>
      </c>
      <c r="M43" s="20" t="n">
        <v>2584</v>
      </c>
      <c r="N43" s="21" t="n">
        <v>1813933</v>
      </c>
    </row>
    <row r="44" customFormat="false" ht="10.5" hidden="false" customHeight="false" outlineLevel="0" collapsed="false">
      <c r="A44" s="23" t="s">
        <v>48</v>
      </c>
      <c r="B44" s="19" t="s">
        <v>27</v>
      </c>
      <c r="C44" s="20" t="n">
        <v>5</v>
      </c>
      <c r="D44" s="20" t="n">
        <v>130</v>
      </c>
      <c r="E44" s="20" t="n">
        <v>90</v>
      </c>
      <c r="F44" s="20" t="n">
        <v>25</v>
      </c>
      <c r="G44" s="20" t="n">
        <v>10</v>
      </c>
      <c r="H44" s="20" t="n">
        <v>35</v>
      </c>
      <c r="I44" s="20" t="n">
        <v>15</v>
      </c>
      <c r="J44" s="20" t="n">
        <v>15</v>
      </c>
      <c r="K44" s="20" t="n">
        <v>5</v>
      </c>
      <c r="L44" s="20" t="n">
        <v>5</v>
      </c>
      <c r="M44" s="20" t="n">
        <v>0</v>
      </c>
      <c r="N44" s="21" t="n">
        <v>330</v>
      </c>
    </row>
    <row r="45" customFormat="false" ht="10.5" hidden="false" customHeight="false" outlineLevel="0" collapsed="false">
      <c r="A45" s="30"/>
      <c r="B45" s="19" t="s">
        <v>30</v>
      </c>
      <c r="C45" s="20" t="n">
        <v>31974</v>
      </c>
      <c r="D45" s="20" t="n">
        <v>1092584</v>
      </c>
      <c r="E45" s="20" t="n">
        <v>2763173</v>
      </c>
      <c r="F45" s="20" t="n">
        <v>363428</v>
      </c>
      <c r="G45" s="20" t="n">
        <v>221972</v>
      </c>
      <c r="H45" s="20" t="n">
        <v>1098645</v>
      </c>
      <c r="I45" s="20" t="n">
        <v>314617</v>
      </c>
      <c r="J45" s="20" t="n">
        <v>1173235</v>
      </c>
      <c r="K45" s="20" t="n">
        <v>101867</v>
      </c>
      <c r="L45" s="20" t="n">
        <v>4511</v>
      </c>
      <c r="M45" s="20" t="n">
        <v>0</v>
      </c>
      <c r="N45" s="21" t="n">
        <v>7166006</v>
      </c>
    </row>
    <row r="46" customFormat="false" ht="10.5" hidden="false" customHeight="false" outlineLevel="0" collapsed="false">
      <c r="A46" s="23" t="s">
        <v>49</v>
      </c>
      <c r="B46" s="19" t="s">
        <v>27</v>
      </c>
      <c r="C46" s="20" t="n">
        <v>5</v>
      </c>
      <c r="D46" s="20" t="n">
        <v>55</v>
      </c>
      <c r="E46" s="20" t="n">
        <v>35</v>
      </c>
      <c r="F46" s="20" t="n">
        <v>10</v>
      </c>
      <c r="G46" s="20" t="n">
        <v>5</v>
      </c>
      <c r="H46" s="20" t="n">
        <v>5</v>
      </c>
      <c r="I46" s="20" t="n">
        <v>5</v>
      </c>
      <c r="J46" s="20" t="n">
        <v>5</v>
      </c>
      <c r="K46" s="20" t="n">
        <v>5</v>
      </c>
      <c r="L46" s="20" t="n">
        <v>0</v>
      </c>
      <c r="M46" s="20" t="n">
        <v>0</v>
      </c>
      <c r="N46" s="21" t="n">
        <v>120</v>
      </c>
    </row>
    <row r="47" customFormat="false" ht="10.5" hidden="false" customHeight="false" outlineLevel="0" collapsed="false">
      <c r="A47" s="18"/>
      <c r="B47" s="19" t="s">
        <v>30</v>
      </c>
      <c r="C47" s="20" t="n">
        <v>2866</v>
      </c>
      <c r="D47" s="20" t="n">
        <v>6119908</v>
      </c>
      <c r="E47" s="20" t="n">
        <v>1583427</v>
      </c>
      <c r="F47" s="20" t="n">
        <v>2022002</v>
      </c>
      <c r="G47" s="20" t="n">
        <v>223961</v>
      </c>
      <c r="H47" s="20" t="n">
        <v>301288</v>
      </c>
      <c r="I47" s="20" t="n">
        <v>864442</v>
      </c>
      <c r="J47" s="20" t="n">
        <v>38435</v>
      </c>
      <c r="K47" s="20" t="n">
        <v>34529</v>
      </c>
      <c r="L47" s="20" t="n">
        <v>0</v>
      </c>
      <c r="M47" s="20" t="n">
        <v>0</v>
      </c>
      <c r="N47" s="21" t="n">
        <v>11190858</v>
      </c>
    </row>
    <row r="48" customFormat="false" ht="10.5" hidden="false" customHeight="true" outlineLevel="0" collapsed="false">
      <c r="A48" s="23" t="s">
        <v>50</v>
      </c>
      <c r="B48" s="19" t="s">
        <v>27</v>
      </c>
      <c r="C48" s="20" t="n">
        <v>5</v>
      </c>
      <c r="D48" s="20" t="n">
        <v>465</v>
      </c>
      <c r="E48" s="20" t="n">
        <v>340</v>
      </c>
      <c r="F48" s="20" t="n">
        <v>55</v>
      </c>
      <c r="G48" s="20" t="n">
        <v>25</v>
      </c>
      <c r="H48" s="20" t="n">
        <v>75</v>
      </c>
      <c r="I48" s="20" t="n">
        <v>30</v>
      </c>
      <c r="J48" s="20" t="n">
        <v>20</v>
      </c>
      <c r="K48" s="20" t="n">
        <v>5</v>
      </c>
      <c r="L48" s="20" t="n">
        <v>10</v>
      </c>
      <c r="M48" s="20" t="n">
        <v>5</v>
      </c>
      <c r="N48" s="21" t="n">
        <v>1025</v>
      </c>
    </row>
    <row r="49" customFormat="false" ht="10.5" hidden="false" customHeight="false" outlineLevel="0" collapsed="false">
      <c r="A49" s="23"/>
      <c r="B49" s="19" t="s">
        <v>30</v>
      </c>
      <c r="C49" s="20" t="n">
        <v>191394</v>
      </c>
      <c r="D49" s="20" t="n">
        <v>20815681</v>
      </c>
      <c r="E49" s="20" t="n">
        <v>19323600</v>
      </c>
      <c r="F49" s="20" t="n">
        <v>2448829</v>
      </c>
      <c r="G49" s="20" t="n">
        <v>2893755</v>
      </c>
      <c r="H49" s="20" t="n">
        <v>11302238</v>
      </c>
      <c r="I49" s="20" t="n">
        <v>5759553</v>
      </c>
      <c r="J49" s="20" t="n">
        <v>10643529</v>
      </c>
      <c r="K49" s="20" t="n">
        <v>682062</v>
      </c>
      <c r="L49" s="20" t="n">
        <v>1243429</v>
      </c>
      <c r="M49" s="20" t="n">
        <v>55294</v>
      </c>
      <c r="N49" s="21" t="n">
        <v>75359364</v>
      </c>
    </row>
    <row r="50" customFormat="false" ht="10.5" hidden="false" customHeight="false" outlineLevel="0" collapsed="false">
      <c r="A50" s="31" t="s">
        <v>51</v>
      </c>
      <c r="B50" s="19" t="s">
        <v>27</v>
      </c>
      <c r="C50" s="20" t="n">
        <v>10</v>
      </c>
      <c r="D50" s="20" t="n">
        <v>655</v>
      </c>
      <c r="E50" s="20" t="n">
        <v>495</v>
      </c>
      <c r="F50" s="20" t="n">
        <v>90</v>
      </c>
      <c r="G50" s="20" t="n">
        <v>45</v>
      </c>
      <c r="H50" s="20" t="n">
        <v>120</v>
      </c>
      <c r="I50" s="20" t="n">
        <v>50</v>
      </c>
      <c r="J50" s="20" t="n">
        <v>35</v>
      </c>
      <c r="K50" s="20" t="n">
        <v>15</v>
      </c>
      <c r="L50" s="20" t="n">
        <v>15</v>
      </c>
      <c r="M50" s="20" t="n">
        <v>5</v>
      </c>
      <c r="N50" s="21" t="n">
        <v>1535</v>
      </c>
    </row>
    <row r="51" customFormat="false" ht="10.5" hidden="false" customHeight="false" outlineLevel="0" collapsed="false">
      <c r="A51" s="31"/>
      <c r="B51" s="19" t="s">
        <v>30</v>
      </c>
      <c r="C51" s="20" t="n">
        <v>226842</v>
      </c>
      <c r="D51" s="20" t="n">
        <v>28154878</v>
      </c>
      <c r="E51" s="20" t="n">
        <v>23733787</v>
      </c>
      <c r="F51" s="20" t="n">
        <v>4876095</v>
      </c>
      <c r="G51" s="20" t="n">
        <v>3352048</v>
      </c>
      <c r="H51" s="20" t="n">
        <v>12784824</v>
      </c>
      <c r="I51" s="20" t="n">
        <v>6946594</v>
      </c>
      <c r="J51" s="20" t="n">
        <v>11858953</v>
      </c>
      <c r="K51" s="20" t="n">
        <v>822458</v>
      </c>
      <c r="L51" s="20" t="n">
        <v>1249315</v>
      </c>
      <c r="M51" s="20" t="n">
        <v>56293</v>
      </c>
      <c r="N51" s="21" t="n">
        <v>94062087</v>
      </c>
    </row>
    <row r="52" customFormat="false" ht="10.5" hidden="false" customHeight="false" outlineLevel="0" collapsed="false">
      <c r="A52" s="32" t="s">
        <v>52</v>
      </c>
      <c r="B52" s="19" t="s">
        <v>27</v>
      </c>
      <c r="C52" s="20" t="n">
        <v>25</v>
      </c>
      <c r="D52" s="20" t="n">
        <v>4930</v>
      </c>
      <c r="E52" s="20" t="n">
        <v>5415</v>
      </c>
      <c r="F52" s="20" t="n">
        <v>1320</v>
      </c>
      <c r="G52" s="20" t="n">
        <v>725</v>
      </c>
      <c r="H52" s="20" t="n">
        <v>1665</v>
      </c>
      <c r="I52" s="20" t="n">
        <v>730</v>
      </c>
      <c r="J52" s="20" t="n">
        <v>365</v>
      </c>
      <c r="K52" s="20" t="n">
        <v>175</v>
      </c>
      <c r="L52" s="20" t="n">
        <v>90</v>
      </c>
      <c r="M52" s="20" t="n">
        <v>10</v>
      </c>
      <c r="N52" s="21" t="n">
        <v>15450</v>
      </c>
    </row>
    <row r="53" customFormat="false" ht="10.5" hidden="false" customHeight="false" outlineLevel="0" collapsed="false">
      <c r="A53" s="18"/>
      <c r="B53" s="19" t="s">
        <v>30</v>
      </c>
      <c r="C53" s="20" t="n">
        <v>-408538</v>
      </c>
      <c r="D53" s="20" t="n">
        <v>-609921</v>
      </c>
      <c r="E53" s="20" t="n">
        <v>-10712463</v>
      </c>
      <c r="F53" s="20" t="n">
        <v>-3288137</v>
      </c>
      <c r="G53" s="20" t="n">
        <v>-3723535</v>
      </c>
      <c r="H53" s="20" t="n">
        <v>-8852976</v>
      </c>
      <c r="I53" s="20" t="n">
        <v>-8941547</v>
      </c>
      <c r="J53" s="20" t="n">
        <v>-7315332</v>
      </c>
      <c r="K53" s="20" t="n">
        <v>-4855750</v>
      </c>
      <c r="L53" s="20" t="n">
        <v>-6071746</v>
      </c>
      <c r="M53" s="20" t="n">
        <v>-616454</v>
      </c>
      <c r="N53" s="21" t="n">
        <v>-55396399</v>
      </c>
    </row>
    <row r="54" customFormat="false" ht="10.5" hidden="false" customHeight="false" outlineLevel="0" collapsed="false">
      <c r="A54" s="32" t="s">
        <v>53</v>
      </c>
      <c r="B54" s="19" t="s">
        <v>27</v>
      </c>
      <c r="C54" s="20" t="n">
        <v>330</v>
      </c>
      <c r="D54" s="20" t="n">
        <v>47780</v>
      </c>
      <c r="E54" s="20" t="n">
        <v>51715</v>
      </c>
      <c r="F54" s="20" t="n">
        <v>13105</v>
      </c>
      <c r="G54" s="20" t="n">
        <v>7270</v>
      </c>
      <c r="H54" s="20" t="n">
        <v>16350</v>
      </c>
      <c r="I54" s="20" t="n">
        <v>7760</v>
      </c>
      <c r="J54" s="20" t="n">
        <v>4690</v>
      </c>
      <c r="K54" s="20" t="n">
        <v>2395</v>
      </c>
      <c r="L54" s="20" t="n">
        <v>1480</v>
      </c>
      <c r="M54" s="20" t="n">
        <v>180</v>
      </c>
      <c r="N54" s="21" t="n">
        <v>153060</v>
      </c>
    </row>
    <row r="55" customFormat="false" ht="10.5" hidden="false" customHeight="false" outlineLevel="0" collapsed="false">
      <c r="A55" s="18"/>
      <c r="B55" s="19" t="s">
        <v>30</v>
      </c>
      <c r="C55" s="20" t="n">
        <v>5870942</v>
      </c>
      <c r="D55" s="20" t="n">
        <v>745789794</v>
      </c>
      <c r="E55" s="20" t="n">
        <v>801409305</v>
      </c>
      <c r="F55" s="20" t="n">
        <v>168670997</v>
      </c>
      <c r="G55" s="20" t="n">
        <v>110044222</v>
      </c>
      <c r="H55" s="20" t="n">
        <v>261828927</v>
      </c>
      <c r="I55" s="20" t="n">
        <v>114280382</v>
      </c>
      <c r="J55" s="20" t="n">
        <v>83954543</v>
      </c>
      <c r="K55" s="20" t="n">
        <v>69095802</v>
      </c>
      <c r="L55" s="20" t="n">
        <v>91146799</v>
      </c>
      <c r="M55" s="20" t="n">
        <v>34165996</v>
      </c>
      <c r="N55" s="21" t="n">
        <v>2486257709</v>
      </c>
    </row>
    <row r="56" s="29" customFormat="true" ht="10.5" hidden="false" customHeight="false" outlineLevel="0" collapsed="false">
      <c r="A56" s="32" t="s">
        <v>54</v>
      </c>
      <c r="B56" s="33"/>
      <c r="C56" s="20"/>
      <c r="D56" s="20"/>
      <c r="E56" s="20"/>
      <c r="F56" s="20"/>
      <c r="G56" s="20"/>
      <c r="H56" s="20"/>
      <c r="I56" s="20"/>
      <c r="J56" s="20"/>
      <c r="K56" s="20"/>
      <c r="L56" s="20"/>
      <c r="M56" s="20"/>
      <c r="N56" s="21"/>
    </row>
    <row r="57" s="29" customFormat="true" ht="10.5" hidden="false" customHeight="false" outlineLevel="0" collapsed="false">
      <c r="A57" s="34" t="s">
        <v>55</v>
      </c>
      <c r="B57" s="19" t="s">
        <v>27</v>
      </c>
      <c r="C57" s="20" t="n">
        <v>5</v>
      </c>
      <c r="D57" s="20" t="n">
        <v>1535</v>
      </c>
      <c r="E57" s="20" t="n">
        <v>1690</v>
      </c>
      <c r="F57" s="20" t="n">
        <v>400</v>
      </c>
      <c r="G57" s="20" t="n">
        <v>225</v>
      </c>
      <c r="H57" s="20" t="n">
        <v>490</v>
      </c>
      <c r="I57" s="20" t="n">
        <v>195</v>
      </c>
      <c r="J57" s="20" t="n">
        <v>80</v>
      </c>
      <c r="K57" s="20" t="n">
        <v>40</v>
      </c>
      <c r="L57" s="20" t="n">
        <v>20</v>
      </c>
      <c r="M57" s="20" t="n">
        <v>5</v>
      </c>
      <c r="N57" s="21" t="n">
        <v>4675</v>
      </c>
    </row>
    <row r="58" s="29" customFormat="true" ht="10.5" hidden="false" customHeight="false" outlineLevel="0" collapsed="false">
      <c r="A58" s="34"/>
      <c r="B58" s="19" t="s">
        <v>30</v>
      </c>
      <c r="C58" s="20" t="n">
        <v>71504</v>
      </c>
      <c r="D58" s="20" t="n">
        <v>31331740</v>
      </c>
      <c r="E58" s="20" t="n">
        <v>32714640</v>
      </c>
      <c r="F58" s="20" t="n">
        <v>7499395</v>
      </c>
      <c r="G58" s="20" t="n">
        <v>4958944</v>
      </c>
      <c r="H58" s="20" t="n">
        <v>11600563</v>
      </c>
      <c r="I58" s="20" t="n">
        <v>5432988</v>
      </c>
      <c r="J58" s="20" t="n">
        <v>3313080</v>
      </c>
      <c r="K58" s="20" t="n">
        <v>1161475</v>
      </c>
      <c r="L58" s="20" t="n">
        <v>685010</v>
      </c>
      <c r="M58" s="20" t="n">
        <v>29164</v>
      </c>
      <c r="N58" s="21" t="n">
        <v>98798503</v>
      </c>
    </row>
    <row r="59" s="29" customFormat="true" ht="10.5" hidden="false" customHeight="false" outlineLevel="0" collapsed="false">
      <c r="A59" s="34" t="s">
        <v>56</v>
      </c>
      <c r="B59" s="19" t="s">
        <v>27</v>
      </c>
      <c r="C59" s="20" t="n">
        <v>15</v>
      </c>
      <c r="D59" s="20" t="n">
        <v>2415</v>
      </c>
      <c r="E59" s="20" t="n">
        <v>2840</v>
      </c>
      <c r="F59" s="20" t="n">
        <v>735</v>
      </c>
      <c r="G59" s="20" t="n">
        <v>400</v>
      </c>
      <c r="H59" s="20" t="n">
        <v>945</v>
      </c>
      <c r="I59" s="20" t="n">
        <v>430</v>
      </c>
      <c r="J59" s="20" t="n">
        <v>225</v>
      </c>
      <c r="K59" s="20" t="n">
        <v>105</v>
      </c>
      <c r="L59" s="20" t="n">
        <v>45</v>
      </c>
      <c r="M59" s="20" t="n">
        <v>5</v>
      </c>
      <c r="N59" s="21" t="n">
        <v>8165</v>
      </c>
    </row>
    <row r="60" s="29" customFormat="true" ht="10.5" hidden="false" customHeight="false" outlineLevel="0" collapsed="false">
      <c r="A60" s="34"/>
      <c r="B60" s="19" t="s">
        <v>30</v>
      </c>
      <c r="C60" s="20" t="n">
        <v>-380994</v>
      </c>
      <c r="D60" s="20" t="n">
        <v>-44451281</v>
      </c>
      <c r="E60" s="20" t="n">
        <v>-54516356</v>
      </c>
      <c r="F60" s="20" t="n">
        <v>-12944219</v>
      </c>
      <c r="G60" s="20" t="n">
        <v>-8075392</v>
      </c>
      <c r="H60" s="20" t="n">
        <v>-23143653</v>
      </c>
      <c r="I60" s="20" t="n">
        <v>-14546136</v>
      </c>
      <c r="J60" s="20" t="n">
        <v>-9979180</v>
      </c>
      <c r="K60" s="20" t="n">
        <v>-5285124</v>
      </c>
      <c r="L60" s="20" t="n">
        <v>-6103939</v>
      </c>
      <c r="M60" s="20" t="n">
        <v>-804276</v>
      </c>
      <c r="N60" s="21" t="n">
        <v>-180230550</v>
      </c>
    </row>
    <row r="61" s="29" customFormat="true" ht="10.5" hidden="false" customHeight="false" outlineLevel="0" collapsed="false">
      <c r="A61" s="34" t="s">
        <v>57</v>
      </c>
      <c r="B61" s="19" t="s">
        <v>27</v>
      </c>
      <c r="C61" s="20" t="n">
        <v>5</v>
      </c>
      <c r="D61" s="20" t="n">
        <v>850</v>
      </c>
      <c r="E61" s="20" t="n">
        <v>815</v>
      </c>
      <c r="F61" s="20" t="n">
        <v>170</v>
      </c>
      <c r="G61" s="20" t="n">
        <v>90</v>
      </c>
      <c r="H61" s="20" t="n">
        <v>220</v>
      </c>
      <c r="I61" s="20" t="n">
        <v>100</v>
      </c>
      <c r="J61" s="20" t="n">
        <v>45</v>
      </c>
      <c r="K61" s="20" t="n">
        <v>25</v>
      </c>
      <c r="L61" s="20" t="n">
        <v>25</v>
      </c>
      <c r="M61" s="20" t="n">
        <v>5</v>
      </c>
      <c r="N61" s="21" t="n">
        <v>2340</v>
      </c>
    </row>
    <row r="62" s="29" customFormat="true" ht="10.5" hidden="false" customHeight="false" outlineLevel="0" collapsed="false">
      <c r="A62" s="34"/>
      <c r="B62" s="19" t="s">
        <v>30</v>
      </c>
      <c r="C62" s="20" t="n">
        <v>960</v>
      </c>
      <c r="D62" s="20" t="n">
        <v>24227097</v>
      </c>
      <c r="E62" s="20" t="n">
        <v>22170417</v>
      </c>
      <c r="F62" s="20" t="n">
        <v>5808302</v>
      </c>
      <c r="G62" s="20" t="n">
        <v>2175029</v>
      </c>
      <c r="H62" s="20" t="n">
        <v>8016043</v>
      </c>
      <c r="I62" s="20" t="n">
        <v>3005976</v>
      </c>
      <c r="J62" s="20" t="n">
        <v>1645939</v>
      </c>
      <c r="K62" s="20" t="n">
        <v>964531</v>
      </c>
      <c r="L62" s="20" t="n">
        <v>959342</v>
      </c>
      <c r="M62" s="20" t="n">
        <v>175588</v>
      </c>
      <c r="N62" s="21" t="n">
        <v>69149224</v>
      </c>
    </row>
    <row r="63" s="29" customFormat="true" ht="10.5" hidden="false" customHeight="false" outlineLevel="0" collapsed="false">
      <c r="A63" s="34" t="s">
        <v>58</v>
      </c>
      <c r="B63" s="19" t="s">
        <v>27</v>
      </c>
      <c r="C63" s="20" t="n">
        <v>5</v>
      </c>
      <c r="D63" s="20" t="n">
        <v>180</v>
      </c>
      <c r="E63" s="20" t="n">
        <v>155</v>
      </c>
      <c r="F63" s="20" t="n">
        <v>30</v>
      </c>
      <c r="G63" s="20" t="n">
        <v>15</v>
      </c>
      <c r="H63" s="20" t="n">
        <v>40</v>
      </c>
      <c r="I63" s="20" t="n">
        <v>20</v>
      </c>
      <c r="J63" s="20" t="n">
        <v>15</v>
      </c>
      <c r="K63" s="20" t="n">
        <v>10</v>
      </c>
      <c r="L63" s="20" t="n">
        <v>5</v>
      </c>
      <c r="M63" s="20" t="n">
        <v>0</v>
      </c>
      <c r="N63" s="21" t="n">
        <v>465</v>
      </c>
    </row>
    <row r="64" s="29" customFormat="true" ht="10.5" hidden="false" customHeight="false" outlineLevel="0" collapsed="false">
      <c r="A64" s="35"/>
      <c r="B64" s="25" t="s">
        <v>30</v>
      </c>
      <c r="C64" s="26" t="n">
        <v>-93981</v>
      </c>
      <c r="D64" s="26" t="n">
        <v>-4289995</v>
      </c>
      <c r="E64" s="26" t="n">
        <v>-3880834</v>
      </c>
      <c r="F64" s="26" t="n">
        <v>-1440102</v>
      </c>
      <c r="G64" s="26" t="n">
        <v>-852995</v>
      </c>
      <c r="H64" s="26" t="n">
        <v>-2407454</v>
      </c>
      <c r="I64" s="26" t="n">
        <v>-419756</v>
      </c>
      <c r="J64" s="26" t="n">
        <v>-698694</v>
      </c>
      <c r="K64" s="26" t="n">
        <v>-622279</v>
      </c>
      <c r="L64" s="26" t="n">
        <v>-600267</v>
      </c>
      <c r="M64" s="26" t="n">
        <v>0</v>
      </c>
      <c r="N64" s="27" t="n">
        <v>-15306357</v>
      </c>
    </row>
    <row r="65" s="29" customFormat="true" ht="10.5" hidden="false" customHeight="false" outlineLevel="0" collapsed="false">
      <c r="A65" s="34" t="s">
        <v>59</v>
      </c>
      <c r="B65" s="19" t="s">
        <v>27</v>
      </c>
      <c r="C65" s="20" t="n">
        <v>0</v>
      </c>
      <c r="D65" s="20" t="n">
        <v>290</v>
      </c>
      <c r="E65" s="20" t="n">
        <v>275</v>
      </c>
      <c r="F65" s="20" t="n">
        <v>70</v>
      </c>
      <c r="G65" s="20" t="n">
        <v>35</v>
      </c>
      <c r="H65" s="20" t="n">
        <v>70</v>
      </c>
      <c r="I65" s="20" t="n">
        <v>35</v>
      </c>
      <c r="J65" s="20" t="n">
        <v>15</v>
      </c>
      <c r="K65" s="20" t="n">
        <v>10</v>
      </c>
      <c r="L65" s="20" t="n">
        <v>5</v>
      </c>
      <c r="M65" s="20" t="n">
        <v>0</v>
      </c>
      <c r="N65" s="21" t="n">
        <v>800</v>
      </c>
    </row>
    <row r="66" s="29" customFormat="true" ht="10.5" hidden="false" customHeight="false" outlineLevel="0" collapsed="false">
      <c r="A66" s="34"/>
      <c r="B66" s="19" t="s">
        <v>30</v>
      </c>
      <c r="C66" s="20" t="n">
        <v>0</v>
      </c>
      <c r="D66" s="20" t="n">
        <v>1285667</v>
      </c>
      <c r="E66" s="20" t="n">
        <v>807747</v>
      </c>
      <c r="F66" s="20" t="n">
        <v>257285</v>
      </c>
      <c r="G66" s="20" t="n">
        <v>116386</v>
      </c>
      <c r="H66" s="20" t="n">
        <v>401594</v>
      </c>
      <c r="I66" s="20" t="n">
        <v>153402</v>
      </c>
      <c r="J66" s="20" t="n">
        <v>446110</v>
      </c>
      <c r="K66" s="20" t="n">
        <v>53370</v>
      </c>
      <c r="L66" s="20" t="n">
        <v>141950</v>
      </c>
      <c r="M66" s="20" t="n">
        <v>0</v>
      </c>
      <c r="N66" s="21" t="n">
        <v>3663511</v>
      </c>
    </row>
    <row r="67" s="29" customFormat="true" ht="10.5" hidden="false" customHeight="false" outlineLevel="0" collapsed="false">
      <c r="A67" s="34" t="s">
        <v>60</v>
      </c>
      <c r="B67" s="19" t="s">
        <v>27</v>
      </c>
      <c r="C67" s="20" t="n">
        <v>5</v>
      </c>
      <c r="D67" s="20" t="n">
        <v>1035</v>
      </c>
      <c r="E67" s="20" t="n">
        <v>990</v>
      </c>
      <c r="F67" s="20" t="n">
        <v>250</v>
      </c>
      <c r="G67" s="20" t="n">
        <v>120</v>
      </c>
      <c r="H67" s="20" t="n">
        <v>265</v>
      </c>
      <c r="I67" s="20" t="n">
        <v>120</v>
      </c>
      <c r="J67" s="20" t="n">
        <v>75</v>
      </c>
      <c r="K67" s="20" t="n">
        <v>45</v>
      </c>
      <c r="L67" s="20" t="n">
        <v>25</v>
      </c>
      <c r="M67" s="20" t="n">
        <v>5</v>
      </c>
      <c r="N67" s="21" t="n">
        <v>2930</v>
      </c>
    </row>
    <row r="68" s="29" customFormat="true" ht="10.5" hidden="false" customHeight="false" outlineLevel="0" collapsed="false">
      <c r="A68" s="34"/>
      <c r="B68" s="19" t="s">
        <v>30</v>
      </c>
      <c r="C68" s="20" t="n">
        <v>6027</v>
      </c>
      <c r="D68" s="20" t="n">
        <v>6141815</v>
      </c>
      <c r="E68" s="20" t="n">
        <v>6392591</v>
      </c>
      <c r="F68" s="20" t="n">
        <v>1954228</v>
      </c>
      <c r="G68" s="20" t="n">
        <v>1812735</v>
      </c>
      <c r="H68" s="20" t="n">
        <v>2516881</v>
      </c>
      <c r="I68" s="20" t="n">
        <v>2261217</v>
      </c>
      <c r="J68" s="20" t="n">
        <v>1150367</v>
      </c>
      <c r="K68" s="20" t="n">
        <v>1020983</v>
      </c>
      <c r="L68" s="20" t="n">
        <v>869942</v>
      </c>
      <c r="M68" s="20" t="n">
        <v>16930</v>
      </c>
      <c r="N68" s="21" t="n">
        <v>24143716</v>
      </c>
    </row>
    <row r="69" s="29" customFormat="true" ht="10.5" hidden="false" customHeight="false" outlineLevel="0" collapsed="false">
      <c r="A69" s="34" t="s">
        <v>61</v>
      </c>
      <c r="B69" s="19" t="s">
        <v>27</v>
      </c>
      <c r="C69" s="20" t="n">
        <v>35</v>
      </c>
      <c r="D69" s="20" t="n">
        <v>8205</v>
      </c>
      <c r="E69" s="20" t="n">
        <v>10515</v>
      </c>
      <c r="F69" s="20" t="n">
        <v>2575</v>
      </c>
      <c r="G69" s="20" t="n">
        <v>1335</v>
      </c>
      <c r="H69" s="20" t="n">
        <v>2965</v>
      </c>
      <c r="I69" s="20" t="n">
        <v>1450</v>
      </c>
      <c r="J69" s="20" t="n">
        <v>810</v>
      </c>
      <c r="K69" s="20" t="n">
        <v>415</v>
      </c>
      <c r="L69" s="20" t="n">
        <v>345</v>
      </c>
      <c r="M69" s="20" t="n">
        <v>40</v>
      </c>
      <c r="N69" s="21" t="n">
        <v>28690</v>
      </c>
    </row>
    <row r="70" s="29" customFormat="true" ht="10.5" hidden="false" customHeight="false" outlineLevel="0" collapsed="false">
      <c r="A70" s="34"/>
      <c r="B70" s="19" t="s">
        <v>30</v>
      </c>
      <c r="C70" s="20" t="n">
        <v>3365044</v>
      </c>
      <c r="D70" s="20" t="n">
        <v>253217591</v>
      </c>
      <c r="E70" s="20" t="n">
        <v>298179702</v>
      </c>
      <c r="F70" s="20" t="n">
        <v>68797239</v>
      </c>
      <c r="G70" s="20" t="n">
        <v>45745547</v>
      </c>
      <c r="H70" s="20" t="n">
        <v>97580986</v>
      </c>
      <c r="I70" s="20" t="n">
        <v>44375626</v>
      </c>
      <c r="J70" s="20" t="n">
        <v>34255382</v>
      </c>
      <c r="K70" s="20" t="n">
        <v>27785487</v>
      </c>
      <c r="L70" s="20" t="n">
        <v>59389311</v>
      </c>
      <c r="M70" s="20" t="n">
        <v>31034657</v>
      </c>
      <c r="N70" s="21" t="n">
        <v>963726572</v>
      </c>
    </row>
    <row r="71" s="29" customFormat="true" ht="10.5" hidden="false" customHeight="false" outlineLevel="0" collapsed="false">
      <c r="A71" s="34" t="s">
        <v>62</v>
      </c>
      <c r="B71" s="19" t="s">
        <v>27</v>
      </c>
      <c r="C71" s="20" t="n">
        <v>60</v>
      </c>
      <c r="D71" s="20" t="n">
        <v>2730</v>
      </c>
      <c r="E71" s="20" t="n">
        <v>3305</v>
      </c>
      <c r="F71" s="20" t="n">
        <v>935</v>
      </c>
      <c r="G71" s="20" t="n">
        <v>525</v>
      </c>
      <c r="H71" s="20" t="n">
        <v>1160</v>
      </c>
      <c r="I71" s="20" t="n">
        <v>635</v>
      </c>
      <c r="J71" s="20" t="n">
        <v>380</v>
      </c>
      <c r="K71" s="20" t="n">
        <v>195</v>
      </c>
      <c r="L71" s="20" t="n">
        <v>110</v>
      </c>
      <c r="M71" s="20" t="n">
        <v>15</v>
      </c>
      <c r="N71" s="21" t="n">
        <v>10050</v>
      </c>
    </row>
    <row r="72" s="29" customFormat="true" ht="10.5" hidden="false" customHeight="false" outlineLevel="0" collapsed="false">
      <c r="A72" s="34"/>
      <c r="B72" s="19" t="s">
        <v>30</v>
      </c>
      <c r="C72" s="20" t="n">
        <v>-499646</v>
      </c>
      <c r="D72" s="20" t="n">
        <v>-23073714</v>
      </c>
      <c r="E72" s="20" t="n">
        <v>-33685803</v>
      </c>
      <c r="F72" s="20" t="n">
        <v>-9104952</v>
      </c>
      <c r="G72" s="20" t="n">
        <v>-5925005</v>
      </c>
      <c r="H72" s="20" t="n">
        <v>-15026043</v>
      </c>
      <c r="I72" s="20" t="n">
        <v>-10090778</v>
      </c>
      <c r="J72" s="20" t="n">
        <v>-9832314</v>
      </c>
      <c r="K72" s="20" t="n">
        <v>-3957975</v>
      </c>
      <c r="L72" s="20" t="n">
        <v>-4267284</v>
      </c>
      <c r="M72" s="20" t="n">
        <v>-1153250</v>
      </c>
      <c r="N72" s="21" t="n">
        <v>-116616764</v>
      </c>
    </row>
    <row r="73" s="29" customFormat="true" ht="10.5" hidden="false" customHeight="false" outlineLevel="0" collapsed="false">
      <c r="A73" s="34" t="s">
        <v>63</v>
      </c>
      <c r="B73" s="19" t="s">
        <v>27</v>
      </c>
      <c r="C73" s="20" t="n">
        <v>255</v>
      </c>
      <c r="D73" s="20" t="n">
        <v>38565</v>
      </c>
      <c r="E73" s="20" t="n">
        <v>39750</v>
      </c>
      <c r="F73" s="20" t="n">
        <v>10025</v>
      </c>
      <c r="G73" s="20" t="n">
        <v>5640</v>
      </c>
      <c r="H73" s="20" t="n">
        <v>12820</v>
      </c>
      <c r="I73" s="20" t="n">
        <v>6055</v>
      </c>
      <c r="J73" s="20" t="n">
        <v>3750</v>
      </c>
      <c r="K73" s="20" t="n">
        <v>1965</v>
      </c>
      <c r="L73" s="20" t="n">
        <v>1190</v>
      </c>
      <c r="M73" s="20" t="n">
        <v>145</v>
      </c>
      <c r="N73" s="21" t="n">
        <v>120160</v>
      </c>
    </row>
    <row r="74" s="29" customFormat="true" ht="10.5" hidden="false" customHeight="false" outlineLevel="0" collapsed="false">
      <c r="A74" s="34"/>
      <c r="B74" s="19" t="s">
        <v>30</v>
      </c>
      <c r="C74" s="20" t="n">
        <v>3981899</v>
      </c>
      <c r="D74" s="20" t="n">
        <v>591069636</v>
      </c>
      <c r="E74" s="20" t="n">
        <v>610832470</v>
      </c>
      <c r="F74" s="20" t="n">
        <v>130083709</v>
      </c>
      <c r="G74" s="20" t="n">
        <v>82476099</v>
      </c>
      <c r="H74" s="20" t="n">
        <v>213598524</v>
      </c>
      <c r="I74" s="20" t="n">
        <v>104849376</v>
      </c>
      <c r="J74" s="20" t="n">
        <v>81090369</v>
      </c>
      <c r="K74" s="20" t="n">
        <v>62463414</v>
      </c>
      <c r="L74" s="20" t="n">
        <v>50062492</v>
      </c>
      <c r="M74" s="20" t="n">
        <v>9169854</v>
      </c>
      <c r="N74" s="21" t="n">
        <v>1939677842</v>
      </c>
    </row>
    <row r="75" s="29" customFormat="true" ht="10.5" hidden="false" customHeight="false" outlineLevel="0" collapsed="false">
      <c r="A75" s="34" t="s">
        <v>64</v>
      </c>
      <c r="B75" s="19" t="s">
        <v>27</v>
      </c>
      <c r="C75" s="20" t="n">
        <v>5</v>
      </c>
      <c r="D75" s="20" t="n">
        <v>185</v>
      </c>
      <c r="E75" s="20" t="n">
        <v>195</v>
      </c>
      <c r="F75" s="20" t="n">
        <v>40</v>
      </c>
      <c r="G75" s="20" t="n">
        <v>20</v>
      </c>
      <c r="H75" s="20" t="n">
        <v>50</v>
      </c>
      <c r="I75" s="20" t="n">
        <v>25</v>
      </c>
      <c r="J75" s="20" t="n">
        <v>20</v>
      </c>
      <c r="K75" s="20" t="n">
        <v>5</v>
      </c>
      <c r="L75" s="20" t="n">
        <v>5</v>
      </c>
      <c r="M75" s="20" t="n">
        <v>0</v>
      </c>
      <c r="N75" s="21" t="n">
        <v>550</v>
      </c>
    </row>
    <row r="76" s="29" customFormat="true" ht="10.5" hidden="false" customHeight="false" outlineLevel="0" collapsed="false">
      <c r="A76" s="34"/>
      <c r="B76" s="19" t="s">
        <v>30</v>
      </c>
      <c r="C76" s="20" t="n">
        <v>-3146</v>
      </c>
      <c r="D76" s="20" t="n">
        <v>-3761658</v>
      </c>
      <c r="E76" s="20" t="n">
        <v>-4424578</v>
      </c>
      <c r="F76" s="20" t="n">
        <v>-975626</v>
      </c>
      <c r="G76" s="20" t="n">
        <v>-355802</v>
      </c>
      <c r="H76" s="20" t="n">
        <v>-1951278</v>
      </c>
      <c r="I76" s="20" t="n">
        <v>-801980</v>
      </c>
      <c r="J76" s="20" t="n">
        <v>-850915</v>
      </c>
      <c r="K76" s="20" t="n">
        <v>-293432</v>
      </c>
      <c r="L76" s="20" t="n">
        <v>-131415</v>
      </c>
      <c r="M76" s="20" t="n">
        <v>0</v>
      </c>
      <c r="N76" s="21" t="n">
        <v>-13549830</v>
      </c>
    </row>
    <row r="77" s="29" customFormat="true" ht="10.5" hidden="false" customHeight="false" outlineLevel="0" collapsed="false">
      <c r="A77" s="34" t="s">
        <v>65</v>
      </c>
      <c r="B77" s="19" t="s">
        <v>27</v>
      </c>
      <c r="C77" s="20" t="n">
        <v>5</v>
      </c>
      <c r="D77" s="20" t="n">
        <v>70</v>
      </c>
      <c r="E77" s="20" t="n">
        <v>55</v>
      </c>
      <c r="F77" s="20" t="n">
        <v>15</v>
      </c>
      <c r="G77" s="20" t="n">
        <v>10</v>
      </c>
      <c r="H77" s="20" t="n">
        <v>15</v>
      </c>
      <c r="I77" s="20" t="n">
        <v>10</v>
      </c>
      <c r="J77" s="20" t="n">
        <v>5</v>
      </c>
      <c r="K77" s="20" t="n">
        <v>5</v>
      </c>
      <c r="L77" s="20" t="n">
        <v>5</v>
      </c>
      <c r="M77" s="20" t="n">
        <v>5</v>
      </c>
      <c r="N77" s="21" t="n">
        <v>195</v>
      </c>
    </row>
    <row r="78" s="29" customFormat="true" ht="10.5" hidden="false" customHeight="false" outlineLevel="0" collapsed="false">
      <c r="A78" s="34"/>
      <c r="B78" s="19" t="s">
        <v>30</v>
      </c>
      <c r="C78" s="20" t="n">
        <v>2218</v>
      </c>
      <c r="D78" s="20" t="n">
        <v>126265</v>
      </c>
      <c r="E78" s="20" t="n">
        <v>257665</v>
      </c>
      <c r="F78" s="20" t="n">
        <v>77595</v>
      </c>
      <c r="G78" s="20" t="n">
        <v>20983</v>
      </c>
      <c r="H78" s="20" t="n">
        <v>107545</v>
      </c>
      <c r="I78" s="20" t="n">
        <v>36889</v>
      </c>
      <c r="J78" s="20" t="n">
        <v>307629</v>
      </c>
      <c r="K78" s="20" t="n">
        <v>65205</v>
      </c>
      <c r="L78" s="20" t="n">
        <v>2521</v>
      </c>
      <c r="M78" s="20" t="n">
        <v>39604</v>
      </c>
      <c r="N78" s="21" t="n">
        <v>1044119</v>
      </c>
    </row>
    <row r="79" s="29" customFormat="true" ht="10.5" hidden="false" customHeight="false" outlineLevel="0" collapsed="false">
      <c r="A79" s="34" t="s">
        <v>66</v>
      </c>
      <c r="B79" s="19" t="s">
        <v>27</v>
      </c>
      <c r="C79" s="20" t="n">
        <v>70</v>
      </c>
      <c r="D79" s="20" t="n">
        <v>10615</v>
      </c>
      <c r="E79" s="20" t="n">
        <v>9385</v>
      </c>
      <c r="F79" s="20" t="n">
        <v>2480</v>
      </c>
      <c r="G79" s="20" t="n">
        <v>1425</v>
      </c>
      <c r="H79" s="20" t="n">
        <v>3110</v>
      </c>
      <c r="I79" s="20" t="n">
        <v>1610</v>
      </c>
      <c r="J79" s="20" t="n">
        <v>1035</v>
      </c>
      <c r="K79" s="20" t="n">
        <v>545</v>
      </c>
      <c r="L79" s="20" t="n">
        <v>325</v>
      </c>
      <c r="M79" s="20" t="n">
        <v>45</v>
      </c>
      <c r="N79" s="21" t="n">
        <v>30645</v>
      </c>
    </row>
    <row r="80" s="29" customFormat="true" ht="10.5" hidden="false" customHeight="false" outlineLevel="0" collapsed="false">
      <c r="A80" s="34"/>
      <c r="B80" s="19" t="s">
        <v>30</v>
      </c>
      <c r="C80" s="20" t="n">
        <v>970991</v>
      </c>
      <c r="D80" s="20" t="n">
        <v>71535796</v>
      </c>
      <c r="E80" s="20" t="n">
        <v>69235285</v>
      </c>
      <c r="F80" s="20" t="n">
        <v>20051778</v>
      </c>
      <c r="G80" s="20" t="n">
        <v>11875634</v>
      </c>
      <c r="H80" s="20" t="n">
        <v>32265717</v>
      </c>
      <c r="I80" s="20" t="n">
        <v>24014973</v>
      </c>
      <c r="J80" s="20" t="n">
        <v>20400350</v>
      </c>
      <c r="K80" s="20" t="n">
        <v>16836487</v>
      </c>
      <c r="L80" s="20" t="n">
        <v>13903784</v>
      </c>
      <c r="M80" s="20" t="n">
        <v>4845661</v>
      </c>
      <c r="N80" s="21" t="n">
        <v>285936456</v>
      </c>
    </row>
    <row r="81" s="29" customFormat="true" ht="10.5" hidden="false" customHeight="false" outlineLevel="0" collapsed="false">
      <c r="A81" s="34" t="s">
        <v>67</v>
      </c>
      <c r="B81" s="19" t="s">
        <v>27</v>
      </c>
      <c r="C81" s="20" t="n">
        <v>340</v>
      </c>
      <c r="D81" s="20" t="n">
        <v>49380</v>
      </c>
      <c r="E81" s="20" t="n">
        <v>53705</v>
      </c>
      <c r="F81" s="20" t="n">
        <v>13605</v>
      </c>
      <c r="G81" s="20" t="n">
        <v>7515</v>
      </c>
      <c r="H81" s="20" t="n">
        <v>16945</v>
      </c>
      <c r="I81" s="20" t="n">
        <v>7980</v>
      </c>
      <c r="J81" s="20" t="n">
        <v>4770</v>
      </c>
      <c r="K81" s="20" t="n">
        <v>2420</v>
      </c>
      <c r="L81" s="20" t="n">
        <v>1490</v>
      </c>
      <c r="M81" s="20" t="n">
        <v>180</v>
      </c>
      <c r="N81" s="21" t="n">
        <v>158325</v>
      </c>
    </row>
    <row r="82" s="29" customFormat="true" ht="10.5" hidden="false" customHeight="false" outlineLevel="0" collapsed="false">
      <c r="A82" s="34"/>
      <c r="B82" s="19" t="s">
        <v>30</v>
      </c>
      <c r="C82" s="20" t="n">
        <v>6441640</v>
      </c>
      <c r="D82" s="20" t="n">
        <v>824269416</v>
      </c>
      <c r="E82" s="20" t="n">
        <v>867389658</v>
      </c>
      <c r="F82" s="20" t="n">
        <v>187723746</v>
      </c>
      <c r="G82" s="20" t="n">
        <v>120146425</v>
      </c>
      <c r="H82" s="20" t="n">
        <v>288267688</v>
      </c>
      <c r="I82" s="20" t="n">
        <v>131805316</v>
      </c>
      <c r="J82" s="20" t="n">
        <v>98943667</v>
      </c>
      <c r="K82" s="20" t="n">
        <v>82216097</v>
      </c>
      <c r="L82" s="20" t="n">
        <v>99993250</v>
      </c>
      <c r="M82" s="20" t="n">
        <v>38451737</v>
      </c>
      <c r="N82" s="21" t="n">
        <v>2745648640</v>
      </c>
    </row>
    <row r="83" s="29" customFormat="true" ht="10.5" hidden="false" customHeight="false" outlineLevel="0" collapsed="false">
      <c r="A83" s="34" t="s">
        <v>68</v>
      </c>
      <c r="B83" s="19" t="s">
        <v>27</v>
      </c>
      <c r="C83" s="20" t="n">
        <v>80</v>
      </c>
      <c r="D83" s="20" t="n">
        <v>11780</v>
      </c>
      <c r="E83" s="20" t="n">
        <v>10535</v>
      </c>
      <c r="F83" s="20" t="n">
        <v>2760</v>
      </c>
      <c r="G83" s="20" t="n">
        <v>1560</v>
      </c>
      <c r="H83" s="20" t="n">
        <v>3410</v>
      </c>
      <c r="I83" s="20" t="n">
        <v>1750</v>
      </c>
      <c r="J83" s="20" t="n">
        <v>1120</v>
      </c>
      <c r="K83" s="20" t="n">
        <v>590</v>
      </c>
      <c r="L83" s="20" t="n">
        <v>350</v>
      </c>
      <c r="M83" s="20" t="n">
        <v>45</v>
      </c>
      <c r="N83" s="21" t="n">
        <v>33980</v>
      </c>
    </row>
    <row r="84" s="29" customFormat="true" ht="10.5" hidden="false" customHeight="false" outlineLevel="0" collapsed="false">
      <c r="A84" s="34"/>
      <c r="B84" s="19" t="s">
        <v>30</v>
      </c>
      <c r="C84" s="20" t="n">
        <v>979236</v>
      </c>
      <c r="D84" s="20" t="n">
        <v>79089543</v>
      </c>
      <c r="E84" s="20" t="n">
        <v>76693288</v>
      </c>
      <c r="F84" s="20" t="n">
        <v>22340886</v>
      </c>
      <c r="G84" s="20" t="n">
        <v>13825738</v>
      </c>
      <c r="H84" s="20" t="n">
        <v>35291737</v>
      </c>
      <c r="I84" s="20" t="n">
        <v>26466481</v>
      </c>
      <c r="J84" s="20" t="n">
        <v>22304456</v>
      </c>
      <c r="K84" s="20" t="n">
        <v>17976045</v>
      </c>
      <c r="L84" s="20" t="n">
        <v>14918197</v>
      </c>
      <c r="M84" s="20" t="n">
        <v>4902195</v>
      </c>
      <c r="N84" s="21" t="n">
        <v>314787802</v>
      </c>
    </row>
    <row r="85" customFormat="false" ht="10.5" hidden="false" customHeight="false" outlineLevel="0" collapsed="false">
      <c r="A85" s="18" t="s">
        <v>69</v>
      </c>
      <c r="B85" s="19" t="s">
        <v>27</v>
      </c>
      <c r="C85" s="20" t="n">
        <v>25</v>
      </c>
      <c r="D85" s="20" t="n">
        <v>3260</v>
      </c>
      <c r="E85" s="20" t="n">
        <v>2395</v>
      </c>
      <c r="F85" s="20" t="n">
        <v>385</v>
      </c>
      <c r="G85" s="20" t="n">
        <v>170</v>
      </c>
      <c r="H85" s="20" t="n">
        <v>215</v>
      </c>
      <c r="I85" s="20" t="n">
        <v>60</v>
      </c>
      <c r="J85" s="20" t="n">
        <v>35</v>
      </c>
      <c r="K85" s="20" t="n">
        <v>20</v>
      </c>
      <c r="L85" s="20" t="n">
        <v>10</v>
      </c>
      <c r="M85" s="20" t="n">
        <v>5</v>
      </c>
      <c r="N85" s="21" t="n">
        <v>6580</v>
      </c>
    </row>
    <row r="86" customFormat="false" ht="10.5" hidden="false" customHeight="false" outlineLevel="0" collapsed="false">
      <c r="A86" s="18"/>
      <c r="B86" s="19" t="s">
        <v>30</v>
      </c>
      <c r="C86" s="20" t="n">
        <v>619331</v>
      </c>
      <c r="D86" s="20" t="n">
        <v>43238936</v>
      </c>
      <c r="E86" s="20" t="n">
        <v>45870137</v>
      </c>
      <c r="F86" s="20" t="n">
        <v>14252362</v>
      </c>
      <c r="G86" s="20" t="n">
        <v>7732485</v>
      </c>
      <c r="H86" s="20" t="n">
        <v>14646862</v>
      </c>
      <c r="I86" s="20" t="n">
        <v>3568603</v>
      </c>
      <c r="J86" s="20" t="n">
        <v>1304231</v>
      </c>
      <c r="K86" s="20" t="n">
        <v>779088</v>
      </c>
      <c r="L86" s="20" t="n">
        <v>341016</v>
      </c>
      <c r="M86" s="20" t="n">
        <v>101665</v>
      </c>
      <c r="N86" s="21" t="n">
        <v>132454716</v>
      </c>
    </row>
    <row r="87" s="29" customFormat="true" ht="10.5" hidden="false" customHeight="false" outlineLevel="0" collapsed="false">
      <c r="A87" s="18" t="s">
        <v>70</v>
      </c>
      <c r="B87" s="19" t="s">
        <v>27</v>
      </c>
      <c r="C87" s="20" t="n">
        <v>5</v>
      </c>
      <c r="D87" s="20" t="n">
        <v>12390</v>
      </c>
      <c r="E87" s="20" t="n">
        <v>13660</v>
      </c>
      <c r="F87" s="20" t="n">
        <v>3515</v>
      </c>
      <c r="G87" s="20" t="n">
        <v>2030</v>
      </c>
      <c r="H87" s="20" t="n">
        <v>4640</v>
      </c>
      <c r="I87" s="20" t="n">
        <v>1615</v>
      </c>
      <c r="J87" s="20" t="n">
        <v>635</v>
      </c>
      <c r="K87" s="20" t="n">
        <v>225</v>
      </c>
      <c r="L87" s="20" t="n">
        <v>90</v>
      </c>
      <c r="M87" s="20" t="n">
        <v>5</v>
      </c>
      <c r="N87" s="21" t="n">
        <v>38795</v>
      </c>
    </row>
    <row r="88" s="29" customFormat="true" ht="10.5" hidden="false" customHeight="false" outlineLevel="0" collapsed="false">
      <c r="A88" s="18"/>
      <c r="B88" s="19" t="s">
        <v>30</v>
      </c>
      <c r="C88" s="20" t="n">
        <v>5645</v>
      </c>
      <c r="D88" s="20" t="n">
        <v>31796447</v>
      </c>
      <c r="E88" s="20" t="n">
        <v>162523175</v>
      </c>
      <c r="F88" s="20" t="n">
        <v>75990673</v>
      </c>
      <c r="G88" s="20" t="n">
        <v>53946900</v>
      </c>
      <c r="H88" s="20" t="n">
        <v>170432248</v>
      </c>
      <c r="I88" s="20" t="n">
        <v>93274862</v>
      </c>
      <c r="J88" s="20" t="n">
        <v>45248178</v>
      </c>
      <c r="K88" s="20" t="n">
        <v>19590253</v>
      </c>
      <c r="L88" s="20" t="n">
        <v>10080604</v>
      </c>
      <c r="M88" s="20" t="n">
        <v>171744</v>
      </c>
      <c r="N88" s="21" t="n">
        <v>663060729</v>
      </c>
    </row>
    <row r="89" customFormat="false" ht="10.5" hidden="false" customHeight="false" outlineLevel="0" collapsed="false">
      <c r="A89" s="18" t="s">
        <v>71</v>
      </c>
      <c r="B89" s="19" t="s">
        <v>27</v>
      </c>
      <c r="C89" s="20" t="n">
        <v>215</v>
      </c>
      <c r="D89" s="20" t="n">
        <v>17865</v>
      </c>
      <c r="E89" s="20" t="n">
        <v>16305</v>
      </c>
      <c r="F89" s="20" t="n">
        <v>3180</v>
      </c>
      <c r="G89" s="20" t="n">
        <v>1845</v>
      </c>
      <c r="H89" s="20" t="n">
        <v>4090</v>
      </c>
      <c r="I89" s="20" t="n">
        <v>1855</v>
      </c>
      <c r="J89" s="20" t="n">
        <v>1005</v>
      </c>
      <c r="K89" s="20" t="n">
        <v>480</v>
      </c>
      <c r="L89" s="20" t="n">
        <v>185</v>
      </c>
      <c r="M89" s="20" t="n">
        <v>20</v>
      </c>
      <c r="N89" s="21" t="n">
        <v>47040</v>
      </c>
    </row>
    <row r="90" customFormat="false" ht="10.5" hidden="false" customHeight="false" outlineLevel="0" collapsed="false">
      <c r="A90" s="18"/>
      <c r="B90" s="19" t="s">
        <v>30</v>
      </c>
      <c r="C90" s="20" t="n">
        <v>-6912526</v>
      </c>
      <c r="D90" s="20" t="n">
        <v>-257593232</v>
      </c>
      <c r="E90" s="20" t="n">
        <v>-413689531</v>
      </c>
      <c r="F90" s="20" t="n">
        <v>-98591520</v>
      </c>
      <c r="G90" s="20" t="n">
        <v>-71382870</v>
      </c>
      <c r="H90" s="20" t="n">
        <v>-192249889</v>
      </c>
      <c r="I90" s="20" t="n">
        <v>-128004232</v>
      </c>
      <c r="J90" s="20" t="n">
        <v>-98173165</v>
      </c>
      <c r="K90" s="20" t="n">
        <v>-59765868</v>
      </c>
      <c r="L90" s="20" t="n">
        <v>-38329058</v>
      </c>
      <c r="M90" s="20" t="n">
        <v>-4214556</v>
      </c>
      <c r="N90" s="21" t="n">
        <v>-1368906447</v>
      </c>
    </row>
    <row r="91" customFormat="false" ht="10.5" hidden="false" customHeight="false" outlineLevel="0" collapsed="false">
      <c r="A91" s="18" t="s">
        <v>72</v>
      </c>
      <c r="B91" s="19" t="s">
        <v>27</v>
      </c>
      <c r="C91" s="20" t="n">
        <v>15</v>
      </c>
      <c r="D91" s="20" t="n">
        <v>175285</v>
      </c>
      <c r="E91" s="20" t="n">
        <v>321820</v>
      </c>
      <c r="F91" s="20" t="n">
        <v>106155</v>
      </c>
      <c r="G91" s="20" t="n">
        <v>50765</v>
      </c>
      <c r="H91" s="20" t="n">
        <v>93095</v>
      </c>
      <c r="I91" s="20" t="n">
        <v>31930</v>
      </c>
      <c r="J91" s="20" t="n">
        <v>14320</v>
      </c>
      <c r="K91" s="20" t="n">
        <v>5515</v>
      </c>
      <c r="L91" s="20" t="n">
        <v>2415</v>
      </c>
      <c r="M91" s="20" t="n">
        <v>150</v>
      </c>
      <c r="N91" s="21" t="n">
        <v>801465</v>
      </c>
    </row>
    <row r="92" customFormat="false" ht="10.5" hidden="false" customHeight="false" outlineLevel="0" collapsed="false">
      <c r="A92" s="18"/>
      <c r="B92" s="19" t="s">
        <v>30</v>
      </c>
      <c r="C92" s="20" t="n">
        <v>293739</v>
      </c>
      <c r="D92" s="20" t="n">
        <v>468429169</v>
      </c>
      <c r="E92" s="20" t="n">
        <v>5018581499</v>
      </c>
      <c r="F92" s="20" t="n">
        <v>3446209202</v>
      </c>
      <c r="G92" s="20" t="n">
        <v>2107914830</v>
      </c>
      <c r="H92" s="20" t="n">
        <v>5282727218</v>
      </c>
      <c r="I92" s="20" t="n">
        <v>3152083672</v>
      </c>
      <c r="J92" s="20" t="n">
        <v>2679263281</v>
      </c>
      <c r="K92" s="20" t="n">
        <v>1825811924</v>
      </c>
      <c r="L92" s="20" t="n">
        <v>873662639</v>
      </c>
      <c r="M92" s="20" t="n">
        <v>84928368</v>
      </c>
      <c r="N92" s="21" t="n">
        <v>24939905541</v>
      </c>
    </row>
    <row r="93" customFormat="false" ht="10.5" hidden="false" customHeight="false" outlineLevel="0" collapsed="false">
      <c r="A93" s="18" t="s">
        <v>73</v>
      </c>
      <c r="B93" s="19" t="s">
        <v>27</v>
      </c>
      <c r="C93" s="20" t="n">
        <v>1145</v>
      </c>
      <c r="D93" s="20" t="n">
        <v>85470</v>
      </c>
      <c r="E93" s="20" t="n">
        <v>44985</v>
      </c>
      <c r="F93" s="20" t="n">
        <v>7890</v>
      </c>
      <c r="G93" s="20" t="n">
        <v>4455</v>
      </c>
      <c r="H93" s="20" t="n">
        <v>10185</v>
      </c>
      <c r="I93" s="20" t="n">
        <v>4560</v>
      </c>
      <c r="J93" s="20" t="n">
        <v>2460</v>
      </c>
      <c r="K93" s="20" t="n">
        <v>1350</v>
      </c>
      <c r="L93" s="20" t="n">
        <v>1245</v>
      </c>
      <c r="M93" s="20" t="n">
        <v>290</v>
      </c>
      <c r="N93" s="21" t="n">
        <v>164035</v>
      </c>
    </row>
    <row r="94" customFormat="false" ht="10.5" hidden="false" customHeight="false" outlineLevel="0" collapsed="false">
      <c r="A94" s="24"/>
      <c r="B94" s="25" t="s">
        <v>30</v>
      </c>
      <c r="C94" s="26" t="n">
        <v>-27755405</v>
      </c>
      <c r="D94" s="26" t="n">
        <v>-541087217</v>
      </c>
      <c r="E94" s="26" t="n">
        <v>-574496838</v>
      </c>
      <c r="F94" s="26" t="n">
        <v>-144225602</v>
      </c>
      <c r="G94" s="26" t="n">
        <v>-96006192</v>
      </c>
      <c r="H94" s="26" t="n">
        <v>-271944811</v>
      </c>
      <c r="I94" s="26" t="n">
        <v>-161913160</v>
      </c>
      <c r="J94" s="26" t="n">
        <v>-121187978</v>
      </c>
      <c r="K94" s="26" t="n">
        <v>-82367259</v>
      </c>
      <c r="L94" s="26" t="n">
        <v>-103566433</v>
      </c>
      <c r="M94" s="26" t="n">
        <v>-41543672</v>
      </c>
      <c r="N94" s="27" t="n">
        <v>-2166094567</v>
      </c>
    </row>
    <row r="95" s="29" customFormat="true" ht="10.5" hidden="false" customHeight="false" outlineLevel="0" collapsed="false">
      <c r="A95" s="28" t="s">
        <v>74</v>
      </c>
      <c r="B95" s="19" t="s">
        <v>27</v>
      </c>
      <c r="C95" s="20" t="n">
        <v>1350</v>
      </c>
      <c r="D95" s="20" t="n">
        <v>288695</v>
      </c>
      <c r="E95" s="20" t="n">
        <v>391750</v>
      </c>
      <c r="F95" s="20" t="n">
        <v>118865</v>
      </c>
      <c r="G95" s="20" t="n">
        <v>57865</v>
      </c>
      <c r="H95" s="20" t="n">
        <v>108845</v>
      </c>
      <c r="I95" s="20" t="n">
        <v>38325</v>
      </c>
      <c r="J95" s="20" t="n">
        <v>17420</v>
      </c>
      <c r="K95" s="20" t="n">
        <v>7040</v>
      </c>
      <c r="L95" s="20" t="n">
        <v>3710</v>
      </c>
      <c r="M95" s="20" t="n">
        <v>445</v>
      </c>
      <c r="N95" s="21" t="n">
        <v>1034310</v>
      </c>
    </row>
    <row r="96" s="29" customFormat="true" ht="10.5" hidden="false" customHeight="false" outlineLevel="0" collapsed="false">
      <c r="A96" s="28"/>
      <c r="B96" s="19" t="s">
        <v>30</v>
      </c>
      <c r="C96" s="20" t="n">
        <v>-34368547</v>
      </c>
      <c r="D96" s="20" t="n">
        <v>-298454833</v>
      </c>
      <c r="E96" s="20" t="n">
        <v>4192918305</v>
      </c>
      <c r="F96" s="20" t="n">
        <v>3279382753</v>
      </c>
      <c r="G96" s="20" t="n">
        <v>1994472668</v>
      </c>
      <c r="H96" s="20" t="n">
        <v>4988964766</v>
      </c>
      <c r="I96" s="20" t="n">
        <v>2955441142</v>
      </c>
      <c r="J96" s="20" t="n">
        <v>2505150316</v>
      </c>
      <c r="K96" s="20" t="n">
        <v>1703269050</v>
      </c>
      <c r="L96" s="20" t="n">
        <v>741847752</v>
      </c>
      <c r="M96" s="20" t="n">
        <v>39341884</v>
      </c>
      <c r="N96" s="21" t="n">
        <v>22067965256</v>
      </c>
    </row>
    <row r="97" s="29" customFormat="true" ht="10.5" hidden="false" customHeight="false" outlineLevel="0" collapsed="false">
      <c r="A97" s="18" t="s">
        <v>75</v>
      </c>
      <c r="B97" s="19" t="s">
        <v>27</v>
      </c>
      <c r="C97" s="20" t="n">
        <v>70</v>
      </c>
      <c r="D97" s="20" t="n">
        <v>2440</v>
      </c>
      <c r="E97" s="20" t="n">
        <v>1385</v>
      </c>
      <c r="F97" s="20" t="n">
        <v>330</v>
      </c>
      <c r="G97" s="20" t="n">
        <v>170</v>
      </c>
      <c r="H97" s="20" t="n">
        <v>350</v>
      </c>
      <c r="I97" s="20" t="n">
        <v>195</v>
      </c>
      <c r="J97" s="20" t="n">
        <v>145</v>
      </c>
      <c r="K97" s="20" t="n">
        <v>85</v>
      </c>
      <c r="L97" s="20" t="n">
        <v>50</v>
      </c>
      <c r="M97" s="20" t="n">
        <v>5</v>
      </c>
      <c r="N97" s="21" t="n">
        <v>5235</v>
      </c>
    </row>
    <row r="98" s="29" customFormat="true" ht="10.5" hidden="false" customHeight="false" outlineLevel="0" collapsed="false">
      <c r="A98" s="18"/>
      <c r="B98" s="19" t="s">
        <v>30</v>
      </c>
      <c r="C98" s="20" t="n">
        <v>817675</v>
      </c>
      <c r="D98" s="20" t="n">
        <v>19606996</v>
      </c>
      <c r="E98" s="20" t="n">
        <v>15905797</v>
      </c>
      <c r="F98" s="20" t="n">
        <v>3462481</v>
      </c>
      <c r="G98" s="20" t="n">
        <v>1350915</v>
      </c>
      <c r="H98" s="20" t="n">
        <v>4394704</v>
      </c>
      <c r="I98" s="20" t="n">
        <v>5726748</v>
      </c>
      <c r="J98" s="20" t="n">
        <v>6458321</v>
      </c>
      <c r="K98" s="20" t="n">
        <v>2048530</v>
      </c>
      <c r="L98" s="20" t="n">
        <v>11446112</v>
      </c>
      <c r="M98" s="20" t="n">
        <v>13226</v>
      </c>
      <c r="N98" s="21" t="n">
        <v>71231505</v>
      </c>
    </row>
    <row r="99" customFormat="false" ht="10.5" hidden="false" customHeight="false" outlineLevel="0" collapsed="false">
      <c r="A99" s="18" t="s">
        <v>76</v>
      </c>
      <c r="B99" s="19" t="s">
        <v>27</v>
      </c>
      <c r="C99" s="20" t="n">
        <v>655</v>
      </c>
      <c r="D99" s="20" t="n">
        <v>69925</v>
      </c>
      <c r="E99" s="20" t="n">
        <v>20635</v>
      </c>
      <c r="F99" s="20" t="n">
        <v>1825</v>
      </c>
      <c r="G99" s="20" t="n">
        <v>1015</v>
      </c>
      <c r="H99" s="20" t="n">
        <v>2030</v>
      </c>
      <c r="I99" s="20" t="n">
        <v>785</v>
      </c>
      <c r="J99" s="20" t="n">
        <v>505</v>
      </c>
      <c r="K99" s="20" t="n">
        <v>280</v>
      </c>
      <c r="L99" s="20" t="n">
        <v>205</v>
      </c>
      <c r="M99" s="20" t="n">
        <v>40</v>
      </c>
      <c r="N99" s="21" t="n">
        <v>97900</v>
      </c>
    </row>
    <row r="100" customFormat="false" ht="10.5" hidden="false" customHeight="false" outlineLevel="0" collapsed="false">
      <c r="A100" s="18"/>
      <c r="B100" s="19" t="s">
        <v>30</v>
      </c>
      <c r="C100" s="20" t="n">
        <v>14278968</v>
      </c>
      <c r="D100" s="20" t="n">
        <v>502661167</v>
      </c>
      <c r="E100" s="20" t="n">
        <v>266584575</v>
      </c>
      <c r="F100" s="20" t="n">
        <v>37345253</v>
      </c>
      <c r="G100" s="20" t="n">
        <v>26671285</v>
      </c>
      <c r="H100" s="20" t="n">
        <v>70304646</v>
      </c>
      <c r="I100" s="20" t="n">
        <v>36270159</v>
      </c>
      <c r="J100" s="20" t="n">
        <v>39177681</v>
      </c>
      <c r="K100" s="20" t="n">
        <v>25294661</v>
      </c>
      <c r="L100" s="20" t="n">
        <v>30988519</v>
      </c>
      <c r="M100" s="20" t="n">
        <v>12213933</v>
      </c>
      <c r="N100" s="21" t="n">
        <v>1061790847</v>
      </c>
    </row>
    <row r="101" s="29" customFormat="true" ht="10.5" hidden="false" customHeight="false" outlineLevel="0" collapsed="false">
      <c r="A101" s="28" t="s">
        <v>77</v>
      </c>
      <c r="B101" s="19" t="s">
        <v>27</v>
      </c>
      <c r="C101" s="20" t="n">
        <v>720</v>
      </c>
      <c r="D101" s="20" t="n">
        <v>71900</v>
      </c>
      <c r="E101" s="20" t="n">
        <v>21855</v>
      </c>
      <c r="F101" s="20" t="n">
        <v>2130</v>
      </c>
      <c r="G101" s="20" t="n">
        <v>1170</v>
      </c>
      <c r="H101" s="20" t="n">
        <v>2360</v>
      </c>
      <c r="I101" s="20" t="n">
        <v>960</v>
      </c>
      <c r="J101" s="20" t="n">
        <v>625</v>
      </c>
      <c r="K101" s="20" t="n">
        <v>360</v>
      </c>
      <c r="L101" s="20" t="n">
        <v>255</v>
      </c>
      <c r="M101" s="20" t="n">
        <v>40</v>
      </c>
      <c r="N101" s="21" t="n">
        <v>102375</v>
      </c>
    </row>
    <row r="102" s="29" customFormat="true" ht="10.5" hidden="false" customHeight="false" outlineLevel="0" collapsed="false">
      <c r="A102" s="28"/>
      <c r="B102" s="19" t="s">
        <v>30</v>
      </c>
      <c r="C102" s="20" t="n">
        <v>15096643</v>
      </c>
      <c r="D102" s="20" t="n">
        <v>522268163</v>
      </c>
      <c r="E102" s="20" t="n">
        <v>282490372</v>
      </c>
      <c r="F102" s="20" t="n">
        <v>40807734</v>
      </c>
      <c r="G102" s="20" t="n">
        <v>28022200</v>
      </c>
      <c r="H102" s="20" t="n">
        <v>74699350</v>
      </c>
      <c r="I102" s="20" t="n">
        <v>41996907</v>
      </c>
      <c r="J102" s="20" t="n">
        <v>45636002</v>
      </c>
      <c r="K102" s="20" t="n">
        <v>27343191</v>
      </c>
      <c r="L102" s="20" t="n">
        <v>42434631</v>
      </c>
      <c r="M102" s="20" t="n">
        <v>12227159</v>
      </c>
      <c r="N102" s="21" t="n">
        <v>1133022352</v>
      </c>
    </row>
    <row r="103" customFormat="false" ht="10.5" hidden="false" customHeight="false" outlineLevel="0" collapsed="false">
      <c r="A103" s="18" t="s">
        <v>78</v>
      </c>
      <c r="B103" s="19" t="s">
        <v>27</v>
      </c>
      <c r="C103" s="20" t="n">
        <v>5</v>
      </c>
      <c r="D103" s="20" t="n">
        <v>285</v>
      </c>
      <c r="E103" s="20" t="n">
        <v>410</v>
      </c>
      <c r="F103" s="20" t="n">
        <v>155</v>
      </c>
      <c r="G103" s="20" t="n">
        <v>105</v>
      </c>
      <c r="H103" s="20" t="n">
        <v>275</v>
      </c>
      <c r="I103" s="20" t="n">
        <v>120</v>
      </c>
      <c r="J103" s="20" t="n">
        <v>30</v>
      </c>
      <c r="K103" s="20" t="n">
        <v>10</v>
      </c>
      <c r="L103" s="20" t="n">
        <v>5</v>
      </c>
      <c r="M103" s="20" t="n">
        <v>0</v>
      </c>
      <c r="N103" s="21" t="n">
        <v>1395</v>
      </c>
    </row>
    <row r="104" customFormat="false" ht="10.5" hidden="false" customHeight="false" outlineLevel="0" collapsed="false">
      <c r="A104" s="18"/>
      <c r="B104" s="19" t="s">
        <v>30</v>
      </c>
      <c r="C104" s="20" t="n">
        <v>185000</v>
      </c>
      <c r="D104" s="20" t="n">
        <v>9518645</v>
      </c>
      <c r="E104" s="20" t="n">
        <v>13218895</v>
      </c>
      <c r="F104" s="20" t="n">
        <v>5751286</v>
      </c>
      <c r="G104" s="20" t="n">
        <v>3848872</v>
      </c>
      <c r="H104" s="20" t="n">
        <v>10776674</v>
      </c>
      <c r="I104" s="20" t="n">
        <v>5522911</v>
      </c>
      <c r="J104" s="20" t="n">
        <v>2047874</v>
      </c>
      <c r="K104" s="20" t="n">
        <v>1066500</v>
      </c>
      <c r="L104" s="20" t="n">
        <v>789000</v>
      </c>
      <c r="M104" s="20" t="n">
        <v>0</v>
      </c>
      <c r="N104" s="21" t="n">
        <v>52725657</v>
      </c>
    </row>
    <row r="105" customFormat="false" ht="10.5" hidden="false" customHeight="false" outlineLevel="0" collapsed="false">
      <c r="A105" s="18" t="s">
        <v>79</v>
      </c>
      <c r="B105" s="19" t="s">
        <v>27</v>
      </c>
      <c r="C105" s="20" t="n">
        <v>5</v>
      </c>
      <c r="D105" s="20" t="n">
        <v>120</v>
      </c>
      <c r="E105" s="20" t="n">
        <v>185</v>
      </c>
      <c r="F105" s="20" t="n">
        <v>80</v>
      </c>
      <c r="G105" s="20" t="n">
        <v>75</v>
      </c>
      <c r="H105" s="20" t="n">
        <v>335</v>
      </c>
      <c r="I105" s="20" t="n">
        <v>160</v>
      </c>
      <c r="J105" s="20" t="n">
        <v>50</v>
      </c>
      <c r="K105" s="20" t="n">
        <v>10</v>
      </c>
      <c r="L105" s="20" t="n">
        <v>5</v>
      </c>
      <c r="M105" s="20" t="n">
        <v>5</v>
      </c>
      <c r="N105" s="21" t="n">
        <v>1020</v>
      </c>
    </row>
    <row r="106" customFormat="false" ht="10.5" hidden="false" customHeight="false" outlineLevel="0" collapsed="false">
      <c r="A106" s="18"/>
      <c r="B106" s="19" t="s">
        <v>30</v>
      </c>
      <c r="C106" s="20" t="n">
        <v>272</v>
      </c>
      <c r="D106" s="20" t="n">
        <v>4370883</v>
      </c>
      <c r="E106" s="20" t="n">
        <v>5016411</v>
      </c>
      <c r="F106" s="20" t="n">
        <v>2053829</v>
      </c>
      <c r="G106" s="20" t="n">
        <v>2174214</v>
      </c>
      <c r="H106" s="20" t="n">
        <v>12469337</v>
      </c>
      <c r="I106" s="20" t="n">
        <v>9793701</v>
      </c>
      <c r="J106" s="20" t="n">
        <v>3793643</v>
      </c>
      <c r="K106" s="20" t="n">
        <v>686758</v>
      </c>
      <c r="L106" s="20" t="n">
        <v>400000</v>
      </c>
      <c r="M106" s="20" t="n">
        <v>35000</v>
      </c>
      <c r="N106" s="21" t="n">
        <v>40794048</v>
      </c>
    </row>
    <row r="107" customFormat="false" ht="10.5" hidden="false" customHeight="false" outlineLevel="0" collapsed="false">
      <c r="A107" s="18" t="s">
        <v>80</v>
      </c>
      <c r="B107" s="19" t="s">
        <v>27</v>
      </c>
      <c r="C107" s="20" t="n">
        <v>150</v>
      </c>
      <c r="D107" s="20" t="n">
        <v>16500</v>
      </c>
      <c r="E107" s="20" t="n">
        <v>18130</v>
      </c>
      <c r="F107" s="20" t="n">
        <v>5140</v>
      </c>
      <c r="G107" s="20" t="n">
        <v>2860</v>
      </c>
      <c r="H107" s="20" t="n">
        <v>6455</v>
      </c>
      <c r="I107" s="20" t="n">
        <v>2840</v>
      </c>
      <c r="J107" s="20" t="n">
        <v>1500</v>
      </c>
      <c r="K107" s="20" t="n">
        <v>730</v>
      </c>
      <c r="L107" s="20" t="n">
        <v>475</v>
      </c>
      <c r="M107" s="20" t="n">
        <v>55</v>
      </c>
      <c r="N107" s="21" t="n">
        <v>54835</v>
      </c>
    </row>
    <row r="108" customFormat="false" ht="10.5" hidden="false" customHeight="false" outlineLevel="0" collapsed="false">
      <c r="A108" s="18"/>
      <c r="B108" s="19" t="s">
        <v>30</v>
      </c>
      <c r="C108" s="20" t="n">
        <v>3192764</v>
      </c>
      <c r="D108" s="20" t="n">
        <v>298467920</v>
      </c>
      <c r="E108" s="20" t="n">
        <v>363298499</v>
      </c>
      <c r="F108" s="20" t="n">
        <v>95976760</v>
      </c>
      <c r="G108" s="20" t="n">
        <v>92742854</v>
      </c>
      <c r="H108" s="20" t="n">
        <v>172343926</v>
      </c>
      <c r="I108" s="20" t="n">
        <v>85377000</v>
      </c>
      <c r="J108" s="20" t="n">
        <v>60881122</v>
      </c>
      <c r="K108" s="20" t="n">
        <v>35090738</v>
      </c>
      <c r="L108" s="20" t="n">
        <v>31748876</v>
      </c>
      <c r="M108" s="20" t="n">
        <v>4591210</v>
      </c>
      <c r="N108" s="21" t="n">
        <v>1243711669</v>
      </c>
    </row>
    <row r="109" s="29" customFormat="true" ht="10.5" hidden="false" customHeight="false" outlineLevel="0" collapsed="false">
      <c r="A109" s="34" t="s">
        <v>81</v>
      </c>
      <c r="B109" s="19" t="s">
        <v>27</v>
      </c>
      <c r="C109" s="20" t="n">
        <v>230</v>
      </c>
      <c r="D109" s="20" t="n">
        <v>24275</v>
      </c>
      <c r="E109" s="20" t="n">
        <v>25930</v>
      </c>
      <c r="F109" s="20" t="n">
        <v>7230</v>
      </c>
      <c r="G109" s="20" t="n">
        <v>4055</v>
      </c>
      <c r="H109" s="20" t="n">
        <v>9535</v>
      </c>
      <c r="I109" s="20" t="n">
        <v>4385</v>
      </c>
      <c r="J109" s="20" t="n">
        <v>2460</v>
      </c>
      <c r="K109" s="20" t="n">
        <v>1245</v>
      </c>
      <c r="L109" s="20" t="n">
        <v>750</v>
      </c>
      <c r="M109" s="20" t="n">
        <v>80</v>
      </c>
      <c r="N109" s="21" t="n">
        <v>80170</v>
      </c>
    </row>
    <row r="110" s="29" customFormat="true" ht="10.5" hidden="false" customHeight="false" outlineLevel="0" collapsed="false">
      <c r="A110" s="34"/>
      <c r="B110" s="19" t="s">
        <v>30</v>
      </c>
      <c r="C110" s="20" t="n">
        <v>12934643</v>
      </c>
      <c r="D110" s="20" t="n">
        <v>761241071</v>
      </c>
      <c r="E110" s="20" t="n">
        <v>1001392283</v>
      </c>
      <c r="F110" s="20" t="n">
        <v>266096169</v>
      </c>
      <c r="G110" s="20" t="n">
        <v>232310575</v>
      </c>
      <c r="H110" s="20" t="n">
        <v>499643140</v>
      </c>
      <c r="I110" s="20" t="n">
        <v>296875560</v>
      </c>
      <c r="J110" s="20" t="n">
        <v>226852394</v>
      </c>
      <c r="K110" s="20" t="n">
        <v>137265672</v>
      </c>
      <c r="L110" s="20" t="n">
        <v>152249435</v>
      </c>
      <c r="M110" s="20" t="n">
        <v>10891149</v>
      </c>
      <c r="N110" s="21" t="n">
        <v>3597752091</v>
      </c>
    </row>
    <row r="111" s="29" customFormat="true" ht="10.5" hidden="false" customHeight="false" outlineLevel="0" collapsed="false">
      <c r="A111" s="34" t="s">
        <v>82</v>
      </c>
      <c r="B111" s="19" t="s">
        <v>27</v>
      </c>
      <c r="C111" s="20" t="n">
        <v>295</v>
      </c>
      <c r="D111" s="20" t="n">
        <v>28725</v>
      </c>
      <c r="E111" s="20" t="n">
        <v>32275</v>
      </c>
      <c r="F111" s="20" t="n">
        <v>9315</v>
      </c>
      <c r="G111" s="20" t="n">
        <v>5285</v>
      </c>
      <c r="H111" s="20" t="n">
        <v>11895</v>
      </c>
      <c r="I111" s="20" t="n">
        <v>5590</v>
      </c>
      <c r="J111" s="20" t="n">
        <v>3210</v>
      </c>
      <c r="K111" s="20" t="n">
        <v>1510</v>
      </c>
      <c r="L111" s="20" t="n">
        <v>830</v>
      </c>
      <c r="M111" s="20" t="n">
        <v>110</v>
      </c>
      <c r="N111" s="21" t="n">
        <v>99040</v>
      </c>
    </row>
    <row r="112" s="29" customFormat="true" ht="10.5" hidden="false" customHeight="false" outlineLevel="0" collapsed="false">
      <c r="A112" s="34"/>
      <c r="B112" s="19" t="s">
        <v>30</v>
      </c>
      <c r="C112" s="20" t="n">
        <v>9031557</v>
      </c>
      <c r="D112" s="20" t="n">
        <v>578370085</v>
      </c>
      <c r="E112" s="20" t="n">
        <v>744183072</v>
      </c>
      <c r="F112" s="20" t="n">
        <v>268541001</v>
      </c>
      <c r="G112" s="20" t="n">
        <v>128570038</v>
      </c>
      <c r="H112" s="20" t="n">
        <v>345255531</v>
      </c>
      <c r="I112" s="20" t="n">
        <v>242041926</v>
      </c>
      <c r="J112" s="20" t="n">
        <v>160406951</v>
      </c>
      <c r="K112" s="20" t="n">
        <v>102883926</v>
      </c>
      <c r="L112" s="20" t="n">
        <v>86043106</v>
      </c>
      <c r="M112" s="20" t="n">
        <v>15416180</v>
      </c>
      <c r="N112" s="21" t="n">
        <v>2680743373</v>
      </c>
    </row>
    <row r="113" customFormat="false" ht="10.5" hidden="false" customHeight="false" outlineLevel="0" collapsed="false">
      <c r="A113" s="18" t="s">
        <v>83</v>
      </c>
      <c r="B113" s="19" t="s">
        <v>27</v>
      </c>
      <c r="C113" s="20" t="n">
        <v>5</v>
      </c>
      <c r="D113" s="20" t="n">
        <v>305</v>
      </c>
      <c r="E113" s="20" t="n">
        <v>260</v>
      </c>
      <c r="F113" s="20" t="n">
        <v>65</v>
      </c>
      <c r="G113" s="20" t="n">
        <v>35</v>
      </c>
      <c r="H113" s="20" t="n">
        <v>65</v>
      </c>
      <c r="I113" s="20" t="n">
        <v>25</v>
      </c>
      <c r="J113" s="20" t="n">
        <v>25</v>
      </c>
      <c r="K113" s="20" t="n">
        <v>5</v>
      </c>
      <c r="L113" s="20" t="n">
        <v>10</v>
      </c>
      <c r="M113" s="20" t="n">
        <v>5</v>
      </c>
      <c r="N113" s="21" t="n">
        <v>800</v>
      </c>
    </row>
    <row r="114" customFormat="false" ht="10.5" hidden="false" customHeight="false" outlineLevel="0" collapsed="false">
      <c r="A114" s="18"/>
      <c r="B114" s="19" t="s">
        <v>30</v>
      </c>
      <c r="C114" s="20" t="n">
        <v>89585</v>
      </c>
      <c r="D114" s="20" t="n">
        <v>394168</v>
      </c>
      <c r="E114" s="20" t="n">
        <v>166370</v>
      </c>
      <c r="F114" s="20" t="n">
        <v>44182</v>
      </c>
      <c r="G114" s="20" t="n">
        <v>26297</v>
      </c>
      <c r="H114" s="20" t="n">
        <v>42424</v>
      </c>
      <c r="I114" s="20" t="n">
        <v>23897</v>
      </c>
      <c r="J114" s="20" t="n">
        <v>106816</v>
      </c>
      <c r="K114" s="20" t="n">
        <v>16717</v>
      </c>
      <c r="L114" s="20" t="n">
        <v>162</v>
      </c>
      <c r="M114" s="20" t="n">
        <v>3715</v>
      </c>
      <c r="N114" s="21" t="n">
        <v>914333</v>
      </c>
    </row>
    <row r="115" customFormat="false" ht="10.5" hidden="false" customHeight="false" outlineLevel="0" collapsed="false">
      <c r="A115" s="18" t="s">
        <v>84</v>
      </c>
      <c r="B115" s="19" t="s">
        <v>27</v>
      </c>
      <c r="C115" s="20" t="n">
        <v>195</v>
      </c>
      <c r="D115" s="20" t="n">
        <v>25430</v>
      </c>
      <c r="E115" s="20" t="n">
        <v>25280</v>
      </c>
      <c r="F115" s="20" t="n">
        <v>6495</v>
      </c>
      <c r="G115" s="20" t="n">
        <v>3580</v>
      </c>
      <c r="H115" s="20" t="n">
        <v>8125</v>
      </c>
      <c r="I115" s="20" t="n">
        <v>3635</v>
      </c>
      <c r="J115" s="20" t="n">
        <v>2165</v>
      </c>
      <c r="K115" s="20" t="n">
        <v>1100</v>
      </c>
      <c r="L115" s="20" t="n">
        <v>670</v>
      </c>
      <c r="M115" s="20" t="n">
        <v>75</v>
      </c>
      <c r="N115" s="21" t="n">
        <v>76750</v>
      </c>
    </row>
    <row r="116" customFormat="false" ht="10.5" hidden="false" customHeight="false" outlineLevel="0" collapsed="false">
      <c r="A116" s="18"/>
      <c r="B116" s="19" t="s">
        <v>30</v>
      </c>
      <c r="C116" s="20" t="n">
        <v>456307</v>
      </c>
      <c r="D116" s="20" t="n">
        <v>77046362</v>
      </c>
      <c r="E116" s="20" t="n">
        <v>76491721</v>
      </c>
      <c r="F116" s="20" t="n">
        <v>18259859</v>
      </c>
      <c r="G116" s="20" t="n">
        <v>11983203</v>
      </c>
      <c r="H116" s="20" t="n">
        <v>37044201</v>
      </c>
      <c r="I116" s="20" t="n">
        <v>14352129</v>
      </c>
      <c r="J116" s="20" t="n">
        <v>7309133</v>
      </c>
      <c r="K116" s="20" t="n">
        <v>5435778</v>
      </c>
      <c r="L116" s="20" t="n">
        <v>4091443</v>
      </c>
      <c r="M116" s="20" t="n">
        <v>599429</v>
      </c>
      <c r="N116" s="21" t="n">
        <v>253069565</v>
      </c>
    </row>
    <row r="117" customFormat="false" ht="10.5" hidden="false" customHeight="false" outlineLevel="0" collapsed="false">
      <c r="A117" s="23" t="s">
        <v>85</v>
      </c>
      <c r="B117" s="19" t="s">
        <v>27</v>
      </c>
      <c r="C117" s="20" t="n">
        <v>5</v>
      </c>
      <c r="D117" s="20" t="n">
        <v>630</v>
      </c>
      <c r="E117" s="20" t="n">
        <v>520</v>
      </c>
      <c r="F117" s="20" t="n">
        <v>100</v>
      </c>
      <c r="G117" s="20" t="n">
        <v>55</v>
      </c>
      <c r="H117" s="20" t="n">
        <v>90</v>
      </c>
      <c r="I117" s="20" t="n">
        <v>30</v>
      </c>
      <c r="J117" s="20" t="n">
        <v>25</v>
      </c>
      <c r="K117" s="20" t="n">
        <v>15</v>
      </c>
      <c r="L117" s="20" t="n">
        <v>5</v>
      </c>
      <c r="M117" s="20" t="n">
        <v>5</v>
      </c>
      <c r="N117" s="21" t="n">
        <v>1470</v>
      </c>
    </row>
    <row r="118" customFormat="false" ht="10.5" hidden="false" customHeight="false" outlineLevel="0" collapsed="false">
      <c r="A118" s="18"/>
      <c r="B118" s="19" t="s">
        <v>30</v>
      </c>
      <c r="C118" s="20" t="n">
        <v>7000</v>
      </c>
      <c r="D118" s="20" t="n">
        <v>20409684</v>
      </c>
      <c r="E118" s="20" t="n">
        <v>18671984</v>
      </c>
      <c r="F118" s="20" t="n">
        <v>4004217</v>
      </c>
      <c r="G118" s="20" t="n">
        <v>3332297</v>
      </c>
      <c r="H118" s="20" t="n">
        <v>16083054</v>
      </c>
      <c r="I118" s="20" t="n">
        <v>2815147</v>
      </c>
      <c r="J118" s="20" t="n">
        <v>1093011</v>
      </c>
      <c r="K118" s="20" t="n">
        <v>1517470</v>
      </c>
      <c r="L118" s="20" t="n">
        <v>312584</v>
      </c>
      <c r="M118" s="20" t="n">
        <v>48888</v>
      </c>
      <c r="N118" s="21" t="n">
        <v>68295336</v>
      </c>
    </row>
    <row r="119" customFormat="false" ht="10.5" hidden="false" customHeight="false" outlineLevel="0" collapsed="false">
      <c r="A119" s="18" t="s">
        <v>86</v>
      </c>
      <c r="B119" s="19" t="s">
        <v>27</v>
      </c>
      <c r="C119" s="20" t="n">
        <v>5</v>
      </c>
      <c r="D119" s="20" t="n">
        <v>890</v>
      </c>
      <c r="E119" s="20" t="n">
        <v>935</v>
      </c>
      <c r="F119" s="20" t="n">
        <v>175</v>
      </c>
      <c r="G119" s="20" t="n">
        <v>70</v>
      </c>
      <c r="H119" s="20" t="n">
        <v>105</v>
      </c>
      <c r="I119" s="20" t="n">
        <v>40</v>
      </c>
      <c r="J119" s="20" t="n">
        <v>15</v>
      </c>
      <c r="K119" s="20" t="n">
        <v>10</v>
      </c>
      <c r="L119" s="20" t="n">
        <v>5</v>
      </c>
      <c r="M119" s="20" t="n">
        <v>0</v>
      </c>
      <c r="N119" s="21" t="n">
        <v>2245</v>
      </c>
    </row>
    <row r="120" customFormat="false" ht="10.5" hidden="false" customHeight="false" outlineLevel="0" collapsed="false">
      <c r="A120" s="18"/>
      <c r="B120" s="19" t="s">
        <v>30</v>
      </c>
      <c r="C120" s="20" t="n">
        <v>22674</v>
      </c>
      <c r="D120" s="20" t="n">
        <v>6700876</v>
      </c>
      <c r="E120" s="20" t="n">
        <v>6268306</v>
      </c>
      <c r="F120" s="20" t="n">
        <v>1271760</v>
      </c>
      <c r="G120" s="20" t="n">
        <v>486874</v>
      </c>
      <c r="H120" s="20" t="n">
        <v>798902</v>
      </c>
      <c r="I120" s="20" t="n">
        <v>503084</v>
      </c>
      <c r="J120" s="20" t="n">
        <v>160375</v>
      </c>
      <c r="K120" s="20" t="n">
        <v>137094</v>
      </c>
      <c r="L120" s="20" t="n">
        <v>15148</v>
      </c>
      <c r="M120" s="20" t="n">
        <v>0</v>
      </c>
      <c r="N120" s="21" t="n">
        <v>16365093</v>
      </c>
    </row>
    <row r="121" s="29" customFormat="true" ht="10.5" hidden="false" customHeight="false" outlineLevel="0" collapsed="false">
      <c r="A121" s="18" t="s">
        <v>87</v>
      </c>
      <c r="B121" s="19" t="s">
        <v>27</v>
      </c>
      <c r="C121" s="20" t="n">
        <v>10</v>
      </c>
      <c r="D121" s="20" t="n">
        <v>755</v>
      </c>
      <c r="E121" s="20" t="n">
        <v>825</v>
      </c>
      <c r="F121" s="20" t="n">
        <v>245</v>
      </c>
      <c r="G121" s="20" t="n">
        <v>125</v>
      </c>
      <c r="H121" s="20" t="n">
        <v>320</v>
      </c>
      <c r="I121" s="20" t="n">
        <v>155</v>
      </c>
      <c r="J121" s="20" t="n">
        <v>90</v>
      </c>
      <c r="K121" s="20" t="n">
        <v>50</v>
      </c>
      <c r="L121" s="20" t="n">
        <v>15</v>
      </c>
      <c r="M121" s="20" t="n">
        <v>5</v>
      </c>
      <c r="N121" s="21" t="n">
        <v>2590</v>
      </c>
    </row>
    <row r="122" s="29" customFormat="true" ht="10.5" hidden="false" customHeight="false" outlineLevel="0" collapsed="false">
      <c r="A122" s="18"/>
      <c r="B122" s="19" t="s">
        <v>30</v>
      </c>
      <c r="C122" s="20" t="n">
        <v>93474</v>
      </c>
      <c r="D122" s="20" t="n">
        <v>1452607</v>
      </c>
      <c r="E122" s="20" t="n">
        <v>1513226</v>
      </c>
      <c r="F122" s="20" t="n">
        <v>372882</v>
      </c>
      <c r="G122" s="20" t="n">
        <v>-93980</v>
      </c>
      <c r="H122" s="20" t="n">
        <v>576747</v>
      </c>
      <c r="I122" s="20" t="n">
        <v>-122978</v>
      </c>
      <c r="J122" s="20" t="n">
        <v>-556257</v>
      </c>
      <c r="K122" s="20" t="n">
        <v>-118082</v>
      </c>
      <c r="L122" s="20" t="n">
        <v>-242698</v>
      </c>
      <c r="M122" s="20" t="n">
        <v>-1037</v>
      </c>
      <c r="N122" s="21" t="n">
        <v>2873904</v>
      </c>
    </row>
    <row r="123" s="29" customFormat="true" ht="10.5" hidden="false" customHeight="false" outlineLevel="0" collapsed="false">
      <c r="A123" s="18" t="s">
        <v>88</v>
      </c>
      <c r="B123" s="19" t="s">
        <v>27</v>
      </c>
      <c r="C123" s="20" t="n">
        <v>190</v>
      </c>
      <c r="D123" s="20" t="n">
        <v>23275</v>
      </c>
      <c r="E123" s="20" t="n">
        <v>22975</v>
      </c>
      <c r="F123" s="20" t="n">
        <v>6045</v>
      </c>
      <c r="G123" s="20" t="n">
        <v>3405</v>
      </c>
      <c r="H123" s="20" t="n">
        <v>7780</v>
      </c>
      <c r="I123" s="20" t="n">
        <v>3515</v>
      </c>
      <c r="J123" s="20" t="n">
        <v>2105</v>
      </c>
      <c r="K123" s="20" t="n">
        <v>1070</v>
      </c>
      <c r="L123" s="20" t="n">
        <v>670</v>
      </c>
      <c r="M123" s="20" t="n">
        <v>75</v>
      </c>
      <c r="N123" s="21" t="n">
        <v>71105</v>
      </c>
    </row>
    <row r="124" s="29" customFormat="true" ht="10.5" hidden="false" customHeight="false" outlineLevel="0" collapsed="false">
      <c r="A124" s="24"/>
      <c r="B124" s="25" t="s">
        <v>30</v>
      </c>
      <c r="C124" s="26" t="n">
        <v>265121</v>
      </c>
      <c r="D124" s="26" t="n">
        <v>35560389</v>
      </c>
      <c r="E124" s="26" t="n">
        <v>37880658</v>
      </c>
      <c r="F124" s="26" t="n">
        <v>9771756</v>
      </c>
      <c r="G124" s="26" t="n">
        <v>6292571</v>
      </c>
      <c r="H124" s="26" t="n">
        <v>15872798</v>
      </c>
      <c r="I124" s="26" t="n">
        <v>9244645</v>
      </c>
      <c r="J124" s="26" t="n">
        <v>4512073</v>
      </c>
      <c r="K124" s="26" t="n">
        <v>3352561</v>
      </c>
      <c r="L124" s="26" t="n">
        <v>3414459</v>
      </c>
      <c r="M124" s="26" t="n">
        <v>512909</v>
      </c>
      <c r="N124" s="27" t="n">
        <v>126679940</v>
      </c>
    </row>
    <row r="125" s="29" customFormat="true" ht="10.5" hidden="false" customHeight="false" outlineLevel="0" collapsed="false">
      <c r="A125" s="18" t="s">
        <v>89</v>
      </c>
      <c r="B125" s="19" t="s">
        <v>27</v>
      </c>
      <c r="C125" s="20" t="n">
        <v>0</v>
      </c>
      <c r="D125" s="20" t="n">
        <v>125</v>
      </c>
      <c r="E125" s="20" t="n">
        <v>140</v>
      </c>
      <c r="F125" s="20" t="n">
        <v>35</v>
      </c>
      <c r="G125" s="20" t="n">
        <v>25</v>
      </c>
      <c r="H125" s="20" t="n">
        <v>45</v>
      </c>
      <c r="I125" s="20" t="n">
        <v>15</v>
      </c>
      <c r="J125" s="20" t="n">
        <v>15</v>
      </c>
      <c r="K125" s="20" t="n">
        <v>5</v>
      </c>
      <c r="L125" s="20" t="n">
        <v>5</v>
      </c>
      <c r="M125" s="20" t="n">
        <v>5</v>
      </c>
      <c r="N125" s="21" t="n">
        <v>405</v>
      </c>
    </row>
    <row r="126" s="29" customFormat="true" ht="10.5" hidden="false" customHeight="false" outlineLevel="0" collapsed="false">
      <c r="A126" s="18"/>
      <c r="B126" s="19" t="s">
        <v>30</v>
      </c>
      <c r="C126" s="20" t="n">
        <v>0</v>
      </c>
      <c r="D126" s="20" t="n">
        <v>7673</v>
      </c>
      <c r="E126" s="20" t="n">
        <v>35520</v>
      </c>
      <c r="F126" s="20" t="n">
        <v>3637</v>
      </c>
      <c r="G126" s="20" t="n">
        <v>1177</v>
      </c>
      <c r="H126" s="20" t="n">
        <v>7783</v>
      </c>
      <c r="I126" s="20" t="n">
        <v>5975</v>
      </c>
      <c r="J126" s="20" t="n">
        <v>2060</v>
      </c>
      <c r="K126" s="20" t="n">
        <v>1577</v>
      </c>
      <c r="L126" s="20" t="n">
        <v>1000</v>
      </c>
      <c r="M126" s="20" t="n">
        <v>70</v>
      </c>
      <c r="N126" s="21" t="n">
        <v>66472</v>
      </c>
    </row>
    <row r="127" customFormat="false" ht="10.5" hidden="false" customHeight="false" outlineLevel="0" collapsed="false">
      <c r="A127" s="23" t="s">
        <v>90</v>
      </c>
      <c r="B127" s="19" t="s">
        <v>27</v>
      </c>
      <c r="C127" s="20" t="n">
        <v>0</v>
      </c>
      <c r="D127" s="20" t="n">
        <v>135</v>
      </c>
      <c r="E127" s="20" t="n">
        <v>95</v>
      </c>
      <c r="F127" s="20" t="n">
        <v>15</v>
      </c>
      <c r="G127" s="20" t="n">
        <v>15</v>
      </c>
      <c r="H127" s="20" t="n">
        <v>20</v>
      </c>
      <c r="I127" s="20" t="n">
        <v>5</v>
      </c>
      <c r="J127" s="20" t="n">
        <v>5</v>
      </c>
      <c r="K127" s="20" t="n">
        <v>5</v>
      </c>
      <c r="L127" s="20" t="n">
        <v>0</v>
      </c>
      <c r="M127" s="20" t="n">
        <v>0</v>
      </c>
      <c r="N127" s="21" t="n">
        <v>290</v>
      </c>
    </row>
    <row r="128" customFormat="false" ht="10.5" hidden="false" customHeight="false" outlineLevel="0" collapsed="false">
      <c r="A128" s="18"/>
      <c r="B128" s="19" t="s">
        <v>30</v>
      </c>
      <c r="C128" s="20" t="n">
        <v>0</v>
      </c>
      <c r="D128" s="20" t="n">
        <v>6159965</v>
      </c>
      <c r="E128" s="20" t="n">
        <v>5826382</v>
      </c>
      <c r="F128" s="20" t="n">
        <v>1706415</v>
      </c>
      <c r="G128" s="20" t="n">
        <v>774273</v>
      </c>
      <c r="H128" s="20" t="n">
        <v>1553726</v>
      </c>
      <c r="I128" s="20" t="n">
        <v>772852</v>
      </c>
      <c r="J128" s="20" t="n">
        <v>18600</v>
      </c>
      <c r="K128" s="20" t="n">
        <v>570458</v>
      </c>
      <c r="L128" s="20" t="n">
        <v>0</v>
      </c>
      <c r="M128" s="20" t="n">
        <v>0</v>
      </c>
      <c r="N128" s="21" t="n">
        <v>17382671</v>
      </c>
    </row>
    <row r="129" customFormat="false" ht="10.5" hidden="false" customHeight="false" outlineLevel="0" collapsed="false">
      <c r="A129" s="18" t="s">
        <v>91</v>
      </c>
      <c r="B129" s="19" t="s">
        <v>27</v>
      </c>
      <c r="C129" s="20" t="n">
        <v>0</v>
      </c>
      <c r="D129" s="20" t="n">
        <v>130</v>
      </c>
      <c r="E129" s="20" t="n">
        <v>110</v>
      </c>
      <c r="F129" s="20" t="n">
        <v>20</v>
      </c>
      <c r="G129" s="20" t="n">
        <v>10</v>
      </c>
      <c r="H129" s="20" t="n">
        <v>20</v>
      </c>
      <c r="I129" s="20" t="n">
        <v>10</v>
      </c>
      <c r="J129" s="20" t="n">
        <v>5</v>
      </c>
      <c r="K129" s="20" t="n">
        <v>5</v>
      </c>
      <c r="L129" s="20" t="n">
        <v>5</v>
      </c>
      <c r="M129" s="20" t="n">
        <v>5</v>
      </c>
      <c r="N129" s="21" t="n">
        <v>310</v>
      </c>
    </row>
    <row r="130" customFormat="false" ht="10.5" hidden="false" customHeight="false" outlineLevel="0" collapsed="false">
      <c r="A130" s="18"/>
      <c r="B130" s="19" t="s">
        <v>30</v>
      </c>
      <c r="C130" s="20" t="n">
        <v>0</v>
      </c>
      <c r="D130" s="20" t="n">
        <v>4732308</v>
      </c>
      <c r="E130" s="20" t="n">
        <v>3614498</v>
      </c>
      <c r="F130" s="20" t="n">
        <v>928464</v>
      </c>
      <c r="G130" s="20" t="n">
        <v>1013983</v>
      </c>
      <c r="H130" s="20" t="n">
        <v>5888081</v>
      </c>
      <c r="I130" s="20" t="n">
        <v>1359200</v>
      </c>
      <c r="J130" s="20" t="n">
        <v>294267</v>
      </c>
      <c r="K130" s="20" t="n">
        <v>2429004</v>
      </c>
      <c r="L130" s="20" t="n">
        <v>23188</v>
      </c>
      <c r="M130" s="20" t="n">
        <v>1342</v>
      </c>
      <c r="N130" s="21" t="n">
        <v>20284335</v>
      </c>
    </row>
    <row r="131" customFormat="false" ht="10.5" hidden="false" customHeight="false" outlineLevel="0" collapsed="false">
      <c r="A131" s="18" t="s">
        <v>92</v>
      </c>
      <c r="B131" s="19" t="s">
        <v>27</v>
      </c>
      <c r="C131" s="20" t="n">
        <v>350</v>
      </c>
      <c r="D131" s="20" t="n">
        <v>49825</v>
      </c>
      <c r="E131" s="20" t="n">
        <v>60040</v>
      </c>
      <c r="F131" s="20" t="n">
        <v>19550</v>
      </c>
      <c r="G131" s="20" t="n">
        <v>10910</v>
      </c>
      <c r="H131" s="20" t="n">
        <v>24465</v>
      </c>
      <c r="I131" s="20" t="n">
        <v>10805</v>
      </c>
      <c r="J131" s="20" t="n">
        <v>6025</v>
      </c>
      <c r="K131" s="20" t="n">
        <v>2825</v>
      </c>
      <c r="L131" s="20" t="n">
        <v>1425</v>
      </c>
      <c r="M131" s="20" t="n">
        <v>150</v>
      </c>
      <c r="N131" s="21" t="n">
        <v>186370</v>
      </c>
    </row>
    <row r="132" customFormat="false" ht="10.5" hidden="false" customHeight="false" outlineLevel="0" collapsed="false">
      <c r="A132" s="18"/>
      <c r="B132" s="19" t="s">
        <v>30</v>
      </c>
      <c r="C132" s="20" t="n">
        <v>8302732</v>
      </c>
      <c r="D132" s="20" t="n">
        <v>806069871</v>
      </c>
      <c r="E132" s="20" t="n">
        <v>993448379</v>
      </c>
      <c r="F132" s="20" t="n">
        <v>318521998</v>
      </c>
      <c r="G132" s="20" t="n">
        <v>186212579</v>
      </c>
      <c r="H132" s="20" t="n">
        <v>466289641</v>
      </c>
      <c r="I132" s="20" t="n">
        <v>254549461</v>
      </c>
      <c r="J132" s="20" t="n">
        <v>187002265</v>
      </c>
      <c r="K132" s="20" t="n">
        <v>110633382</v>
      </c>
      <c r="L132" s="20" t="n">
        <v>56674794</v>
      </c>
      <c r="M132" s="20" t="n">
        <v>8511620</v>
      </c>
      <c r="N132" s="21" t="n">
        <v>3396216722</v>
      </c>
    </row>
    <row r="133" customFormat="false" ht="10.5" hidden="false" customHeight="false" outlineLevel="0" collapsed="false">
      <c r="A133" s="18" t="s">
        <v>93</v>
      </c>
      <c r="B133" s="19" t="s">
        <v>27</v>
      </c>
      <c r="C133" s="20" t="n">
        <v>295</v>
      </c>
      <c r="D133" s="20" t="n">
        <v>40140</v>
      </c>
      <c r="E133" s="20" t="n">
        <v>48225</v>
      </c>
      <c r="F133" s="20" t="n">
        <v>16665</v>
      </c>
      <c r="G133" s="20" t="n">
        <v>9405</v>
      </c>
      <c r="H133" s="20" t="n">
        <v>20985</v>
      </c>
      <c r="I133" s="20" t="n">
        <v>9225</v>
      </c>
      <c r="J133" s="20" t="n">
        <v>5240</v>
      </c>
      <c r="K133" s="20" t="n">
        <v>2395</v>
      </c>
      <c r="L133" s="20" t="n">
        <v>1160</v>
      </c>
      <c r="M133" s="20" t="n">
        <v>115</v>
      </c>
      <c r="N133" s="21" t="n">
        <v>153855</v>
      </c>
    </row>
    <row r="134" customFormat="false" ht="10.5" hidden="false" customHeight="false" outlineLevel="0" collapsed="false">
      <c r="A134" s="18"/>
      <c r="B134" s="19" t="s">
        <v>30</v>
      </c>
      <c r="C134" s="20" t="n">
        <v>5914533</v>
      </c>
      <c r="D134" s="20" t="n">
        <v>507198689</v>
      </c>
      <c r="E134" s="20" t="n">
        <v>613370274</v>
      </c>
      <c r="F134" s="20" t="n">
        <v>219334474</v>
      </c>
      <c r="G134" s="20" t="n">
        <v>132161630</v>
      </c>
      <c r="H134" s="20" t="n">
        <v>337710767</v>
      </c>
      <c r="I134" s="20" t="n">
        <v>191167365</v>
      </c>
      <c r="J134" s="20" t="n">
        <v>156827801</v>
      </c>
      <c r="K134" s="20" t="n">
        <v>97382756</v>
      </c>
      <c r="L134" s="20" t="n">
        <v>49993169</v>
      </c>
      <c r="M134" s="20" t="n">
        <v>6011886</v>
      </c>
      <c r="N134" s="21" t="n">
        <v>2317073344</v>
      </c>
    </row>
    <row r="135" customFormat="false" ht="10.5" hidden="false" customHeight="false" outlineLevel="0" collapsed="false">
      <c r="A135" s="18" t="s">
        <v>94</v>
      </c>
      <c r="B135" s="19" t="s">
        <v>27</v>
      </c>
      <c r="C135" s="20" t="n">
        <v>170</v>
      </c>
      <c r="D135" s="20" t="n">
        <v>19355</v>
      </c>
      <c r="E135" s="20" t="n">
        <v>21370</v>
      </c>
      <c r="F135" s="20" t="n">
        <v>6770</v>
      </c>
      <c r="G135" s="20" t="n">
        <v>4110</v>
      </c>
      <c r="H135" s="20" t="n">
        <v>9005</v>
      </c>
      <c r="I135" s="20" t="n">
        <v>4145</v>
      </c>
      <c r="J135" s="20" t="n">
        <v>2545</v>
      </c>
      <c r="K135" s="20" t="n">
        <v>1240</v>
      </c>
      <c r="L135" s="20" t="n">
        <v>600</v>
      </c>
      <c r="M135" s="20" t="n">
        <v>70</v>
      </c>
      <c r="N135" s="21" t="n">
        <v>69385</v>
      </c>
    </row>
    <row r="136" customFormat="false" ht="10.5" hidden="false" customHeight="false" outlineLevel="0" collapsed="false">
      <c r="A136" s="18"/>
      <c r="B136" s="19" t="s">
        <v>30</v>
      </c>
      <c r="C136" s="20" t="n">
        <v>596517</v>
      </c>
      <c r="D136" s="20" t="n">
        <v>45966035</v>
      </c>
      <c r="E136" s="20" t="n">
        <v>52161434</v>
      </c>
      <c r="F136" s="20" t="n">
        <v>17305512</v>
      </c>
      <c r="G136" s="20" t="n">
        <v>10777879</v>
      </c>
      <c r="H136" s="20" t="n">
        <v>27285642</v>
      </c>
      <c r="I136" s="20" t="n">
        <v>15001635</v>
      </c>
      <c r="J136" s="20" t="n">
        <v>11671456</v>
      </c>
      <c r="K136" s="20" t="n">
        <v>6748185</v>
      </c>
      <c r="L136" s="20" t="n">
        <v>3949900</v>
      </c>
      <c r="M136" s="20" t="n">
        <v>834794</v>
      </c>
      <c r="N136" s="21" t="n">
        <v>192298989</v>
      </c>
    </row>
    <row r="137" customFormat="false" ht="10.5" hidden="false" customHeight="false" outlineLevel="0" collapsed="false">
      <c r="A137" s="18" t="s">
        <v>95</v>
      </c>
      <c r="B137" s="19" t="s">
        <v>27</v>
      </c>
      <c r="C137" s="20" t="n">
        <v>350</v>
      </c>
      <c r="D137" s="20" t="n">
        <v>49970</v>
      </c>
      <c r="E137" s="20" t="n">
        <v>60140</v>
      </c>
      <c r="F137" s="20" t="n">
        <v>19585</v>
      </c>
      <c r="G137" s="20" t="n">
        <v>10930</v>
      </c>
      <c r="H137" s="20" t="n">
        <v>24470</v>
      </c>
      <c r="I137" s="20" t="n">
        <v>10785</v>
      </c>
      <c r="J137" s="20" t="n">
        <v>6035</v>
      </c>
      <c r="K137" s="20" t="n">
        <v>2810</v>
      </c>
      <c r="L137" s="20" t="n">
        <v>1420</v>
      </c>
      <c r="M137" s="20" t="n">
        <v>145</v>
      </c>
      <c r="N137" s="21" t="n">
        <v>186640</v>
      </c>
    </row>
    <row r="138" customFormat="false" ht="10.5" hidden="false" customHeight="false" outlineLevel="0" collapsed="false">
      <c r="A138" s="18"/>
      <c r="B138" s="19" t="s">
        <v>30</v>
      </c>
      <c r="C138" s="20" t="n">
        <v>3952694</v>
      </c>
      <c r="D138" s="20" t="n">
        <v>370230948</v>
      </c>
      <c r="E138" s="20" t="n">
        <v>434416301</v>
      </c>
      <c r="F138" s="20" t="n">
        <v>137920964</v>
      </c>
      <c r="G138" s="20" t="n">
        <v>82293087</v>
      </c>
      <c r="H138" s="20" t="n">
        <v>208412851</v>
      </c>
      <c r="I138" s="20" t="n">
        <v>114631660</v>
      </c>
      <c r="J138" s="20" t="n">
        <v>89334609</v>
      </c>
      <c r="K138" s="20" t="n">
        <v>56000838</v>
      </c>
      <c r="L138" s="20" t="n">
        <v>29305657</v>
      </c>
      <c r="M138" s="20" t="n">
        <v>3312564</v>
      </c>
      <c r="N138" s="21" t="n">
        <v>1529812173</v>
      </c>
    </row>
    <row r="139" customFormat="false" ht="10.5" hidden="false" customHeight="false" outlineLevel="0" collapsed="false">
      <c r="A139" s="18" t="s">
        <v>96</v>
      </c>
      <c r="B139" s="19" t="s">
        <v>27</v>
      </c>
      <c r="C139" s="20" t="n">
        <v>350</v>
      </c>
      <c r="D139" s="20" t="n">
        <v>50175</v>
      </c>
      <c r="E139" s="20" t="n">
        <v>60410</v>
      </c>
      <c r="F139" s="20" t="n">
        <v>19660</v>
      </c>
      <c r="G139" s="20" t="n">
        <v>10980</v>
      </c>
      <c r="H139" s="20" t="n">
        <v>24600</v>
      </c>
      <c r="I139" s="20" t="n">
        <v>10875</v>
      </c>
      <c r="J139" s="20" t="n">
        <v>6075</v>
      </c>
      <c r="K139" s="20" t="n">
        <v>2840</v>
      </c>
      <c r="L139" s="20" t="n">
        <v>1430</v>
      </c>
      <c r="M139" s="20" t="n">
        <v>150</v>
      </c>
      <c r="N139" s="21" t="n">
        <v>187545</v>
      </c>
    </row>
    <row r="140" customFormat="false" ht="10.5" hidden="false" customHeight="false" outlineLevel="0" collapsed="false">
      <c r="A140" s="18"/>
      <c r="B140" s="19" t="s">
        <v>30</v>
      </c>
      <c r="C140" s="20" t="n">
        <v>10463744</v>
      </c>
      <c r="D140" s="20" t="n">
        <v>923395672</v>
      </c>
      <c r="E140" s="20" t="n">
        <v>1099948009</v>
      </c>
      <c r="F140" s="20" t="n">
        <v>374560950</v>
      </c>
      <c r="G140" s="20" t="n">
        <v>225232596</v>
      </c>
      <c r="H140" s="20" t="n">
        <v>573409260</v>
      </c>
      <c r="I140" s="20" t="n">
        <v>320800660</v>
      </c>
      <c r="J140" s="20" t="n">
        <v>257833866</v>
      </c>
      <c r="K140" s="20" t="n">
        <v>160131779</v>
      </c>
      <c r="L140" s="20" t="n">
        <v>83248726</v>
      </c>
      <c r="M140" s="20" t="n">
        <v>10159244</v>
      </c>
      <c r="N140" s="21" t="n">
        <v>4039184506</v>
      </c>
    </row>
    <row r="141" s="29" customFormat="true" ht="10.5" hidden="false" customHeight="false" outlineLevel="0" collapsed="false">
      <c r="A141" s="18" t="s">
        <v>97</v>
      </c>
      <c r="B141" s="19" t="s">
        <v>27</v>
      </c>
      <c r="C141" s="20" t="n">
        <v>355</v>
      </c>
      <c r="D141" s="20" t="n">
        <v>50370</v>
      </c>
      <c r="E141" s="20" t="n">
        <v>60710</v>
      </c>
      <c r="F141" s="20" t="n">
        <v>19760</v>
      </c>
      <c r="G141" s="20" t="n">
        <v>11045</v>
      </c>
      <c r="H141" s="20" t="n">
        <v>24760</v>
      </c>
      <c r="I141" s="20" t="n">
        <v>10960</v>
      </c>
      <c r="J141" s="20" t="n">
        <v>6115</v>
      </c>
      <c r="K141" s="20" t="n">
        <v>2875</v>
      </c>
      <c r="L141" s="20" t="n">
        <v>1445</v>
      </c>
      <c r="M141" s="20" t="n">
        <v>150</v>
      </c>
      <c r="N141" s="21" t="n">
        <v>188550</v>
      </c>
    </row>
    <row r="142" s="29" customFormat="true" ht="10.5" hidden="false" customHeight="false" outlineLevel="0" collapsed="false">
      <c r="A142" s="28"/>
      <c r="B142" s="19" t="s">
        <v>30</v>
      </c>
      <c r="C142" s="20" t="n">
        <v>-2161012</v>
      </c>
      <c r="D142" s="20" t="n">
        <v>-117325801</v>
      </c>
      <c r="E142" s="20" t="n">
        <v>-106499630</v>
      </c>
      <c r="F142" s="20" t="n">
        <v>-56038952</v>
      </c>
      <c r="G142" s="20" t="n">
        <v>-39020017</v>
      </c>
      <c r="H142" s="20" t="n">
        <v>-107119619</v>
      </c>
      <c r="I142" s="20" t="n">
        <v>-66251199</v>
      </c>
      <c r="J142" s="20" t="n">
        <v>-70831601</v>
      </c>
      <c r="K142" s="20" t="n">
        <v>-49498397</v>
      </c>
      <c r="L142" s="20" t="n">
        <v>-26573932</v>
      </c>
      <c r="M142" s="20" t="n">
        <v>-1647624</v>
      </c>
      <c r="N142" s="21" t="n">
        <v>-642967784</v>
      </c>
    </row>
    <row r="143" s="37" customFormat="true" ht="10.5" hidden="false" customHeight="false" outlineLevel="0" collapsed="false">
      <c r="A143" s="34" t="s">
        <v>98</v>
      </c>
      <c r="B143" s="36" t="s">
        <v>27</v>
      </c>
      <c r="C143" s="20" t="n">
        <v>110</v>
      </c>
      <c r="D143" s="20" t="n">
        <v>19185</v>
      </c>
      <c r="E143" s="20" t="n">
        <v>24430</v>
      </c>
      <c r="F143" s="20" t="n">
        <v>6890</v>
      </c>
      <c r="G143" s="20" t="n">
        <v>3755</v>
      </c>
      <c r="H143" s="20" t="n">
        <v>8465</v>
      </c>
      <c r="I143" s="20" t="n">
        <v>3790</v>
      </c>
      <c r="J143" s="20" t="n">
        <v>1910</v>
      </c>
      <c r="K143" s="20" t="n">
        <v>970</v>
      </c>
      <c r="L143" s="20" t="n">
        <v>515</v>
      </c>
      <c r="M143" s="20" t="n">
        <v>60</v>
      </c>
      <c r="N143" s="21" t="n">
        <v>70070</v>
      </c>
    </row>
    <row r="144" s="37" customFormat="true" ht="10.5" hidden="false" customHeight="false" outlineLevel="0" collapsed="false">
      <c r="A144" s="34"/>
      <c r="B144" s="36" t="s">
        <v>30</v>
      </c>
      <c r="C144" s="20" t="n">
        <v>1256570</v>
      </c>
      <c r="D144" s="20" t="n">
        <v>155572596</v>
      </c>
      <c r="E144" s="20" t="n">
        <v>201596350</v>
      </c>
      <c r="F144" s="20" t="n">
        <v>52712178</v>
      </c>
      <c r="G144" s="20" t="n">
        <v>30297280</v>
      </c>
      <c r="H144" s="20" t="n">
        <v>74803025</v>
      </c>
      <c r="I144" s="20" t="n">
        <v>40099673</v>
      </c>
      <c r="J144" s="20" t="n">
        <v>25885405</v>
      </c>
      <c r="K144" s="20" t="n">
        <v>14816727</v>
      </c>
      <c r="L144" s="20" t="n">
        <v>7682585</v>
      </c>
      <c r="M144" s="20" t="n">
        <v>2501118</v>
      </c>
      <c r="N144" s="21" t="n">
        <v>607223507</v>
      </c>
    </row>
    <row r="145" s="37" customFormat="true" ht="10.5" hidden="false" customHeight="false" outlineLevel="0" collapsed="false">
      <c r="A145" s="34" t="s">
        <v>99</v>
      </c>
      <c r="B145" s="36" t="s">
        <v>27</v>
      </c>
      <c r="C145" s="20" t="n">
        <v>250</v>
      </c>
      <c r="D145" s="20" t="n">
        <v>31185</v>
      </c>
      <c r="E145" s="20" t="n">
        <v>36280</v>
      </c>
      <c r="F145" s="20" t="n">
        <v>12870</v>
      </c>
      <c r="G145" s="20" t="n">
        <v>7295</v>
      </c>
      <c r="H145" s="20" t="n">
        <v>16295</v>
      </c>
      <c r="I145" s="20" t="n">
        <v>7170</v>
      </c>
      <c r="J145" s="20" t="n">
        <v>4210</v>
      </c>
      <c r="K145" s="20" t="n">
        <v>1905</v>
      </c>
      <c r="L145" s="20" t="n">
        <v>930</v>
      </c>
      <c r="M145" s="20" t="n">
        <v>95</v>
      </c>
      <c r="N145" s="21" t="n">
        <v>118475</v>
      </c>
    </row>
    <row r="146" s="37" customFormat="true" ht="10.5" hidden="false" customHeight="false" outlineLevel="0" collapsed="false">
      <c r="A146" s="34"/>
      <c r="B146" s="36" t="s">
        <v>30</v>
      </c>
      <c r="C146" s="20" t="n">
        <v>-3417582</v>
      </c>
      <c r="D146" s="20" t="n">
        <v>-272898397</v>
      </c>
      <c r="E146" s="20" t="n">
        <v>-308095980</v>
      </c>
      <c r="F146" s="20" t="n">
        <v>-108751130</v>
      </c>
      <c r="G146" s="20" t="n">
        <v>-69317297</v>
      </c>
      <c r="H146" s="20" t="n">
        <v>-181922644</v>
      </c>
      <c r="I146" s="20" t="n">
        <v>-106350872</v>
      </c>
      <c r="J146" s="20" t="n">
        <v>-96717006</v>
      </c>
      <c r="K146" s="20" t="n">
        <v>-64315124</v>
      </c>
      <c r="L146" s="20" t="n">
        <v>-34256517</v>
      </c>
      <c r="M146" s="20" t="n">
        <v>-4148742</v>
      </c>
      <c r="N146" s="21" t="n">
        <v>-1250191291</v>
      </c>
    </row>
    <row r="147" customFormat="false" ht="10.5" hidden="false" customHeight="false" outlineLevel="0" collapsed="false">
      <c r="A147" s="18" t="s">
        <v>100</v>
      </c>
      <c r="B147" s="19" t="s">
        <v>27</v>
      </c>
      <c r="C147" s="20" t="n">
        <v>5</v>
      </c>
      <c r="D147" s="20" t="n">
        <v>170</v>
      </c>
      <c r="E147" s="20" t="n">
        <v>130</v>
      </c>
      <c r="F147" s="20" t="n">
        <v>35</v>
      </c>
      <c r="G147" s="20" t="n">
        <v>15</v>
      </c>
      <c r="H147" s="20" t="n">
        <v>70</v>
      </c>
      <c r="I147" s="20" t="n">
        <v>35</v>
      </c>
      <c r="J147" s="20" t="n">
        <v>50</v>
      </c>
      <c r="K147" s="20" t="n">
        <v>25</v>
      </c>
      <c r="L147" s="20" t="n">
        <v>10</v>
      </c>
      <c r="M147" s="20" t="n">
        <v>5</v>
      </c>
      <c r="N147" s="21" t="n">
        <v>535</v>
      </c>
    </row>
    <row r="148" customFormat="false" ht="10.5" hidden="false" customHeight="false" outlineLevel="0" collapsed="false">
      <c r="A148" s="18"/>
      <c r="B148" s="19" t="s">
        <v>30</v>
      </c>
      <c r="C148" s="20" t="n">
        <v>17708</v>
      </c>
      <c r="D148" s="20" t="n">
        <v>1170542</v>
      </c>
      <c r="E148" s="20" t="n">
        <v>2168762</v>
      </c>
      <c r="F148" s="20" t="n">
        <v>517426</v>
      </c>
      <c r="G148" s="20" t="n">
        <v>113270</v>
      </c>
      <c r="H148" s="20" t="n">
        <v>766015</v>
      </c>
      <c r="I148" s="20" t="n">
        <v>525451</v>
      </c>
      <c r="J148" s="20" t="n">
        <v>775205</v>
      </c>
      <c r="K148" s="20" t="n">
        <v>591672</v>
      </c>
      <c r="L148" s="20" t="n">
        <v>202130</v>
      </c>
      <c r="M148" s="20" t="n">
        <v>269267</v>
      </c>
      <c r="N148" s="21" t="n">
        <v>7117448</v>
      </c>
    </row>
    <row r="149" customFormat="false" ht="10.5" hidden="false" customHeight="false" outlineLevel="0" collapsed="false">
      <c r="A149" s="18" t="s">
        <v>101</v>
      </c>
      <c r="B149" s="19" t="s">
        <v>27</v>
      </c>
      <c r="C149" s="20" t="n">
        <v>60</v>
      </c>
      <c r="D149" s="20" t="n">
        <v>10685</v>
      </c>
      <c r="E149" s="20" t="n">
        <v>23760</v>
      </c>
      <c r="F149" s="20" t="n">
        <v>11760</v>
      </c>
      <c r="G149" s="20" t="n">
        <v>7130</v>
      </c>
      <c r="H149" s="20" t="n">
        <v>15030</v>
      </c>
      <c r="I149" s="20" t="n">
        <v>6000</v>
      </c>
      <c r="J149" s="20" t="n">
        <v>2845</v>
      </c>
      <c r="K149" s="20" t="n">
        <v>1070</v>
      </c>
      <c r="L149" s="20" t="n">
        <v>505</v>
      </c>
      <c r="M149" s="20" t="n">
        <v>45</v>
      </c>
      <c r="N149" s="21" t="n">
        <v>78890</v>
      </c>
    </row>
    <row r="150" customFormat="false" ht="10.5" hidden="false" customHeight="false" outlineLevel="0" collapsed="false">
      <c r="A150" s="18"/>
      <c r="B150" s="19" t="s">
        <v>30</v>
      </c>
      <c r="C150" s="20" t="n">
        <v>195580</v>
      </c>
      <c r="D150" s="20" t="n">
        <v>47832372</v>
      </c>
      <c r="E150" s="20" t="n">
        <v>76047150</v>
      </c>
      <c r="F150" s="20" t="n">
        <v>28009708</v>
      </c>
      <c r="G150" s="20" t="n">
        <v>26693710</v>
      </c>
      <c r="H150" s="20" t="n">
        <v>41023858</v>
      </c>
      <c r="I150" s="20" t="n">
        <v>19615738</v>
      </c>
      <c r="J150" s="20" t="n">
        <v>12509302</v>
      </c>
      <c r="K150" s="20" t="n">
        <v>12485404</v>
      </c>
      <c r="L150" s="20" t="n">
        <v>3101260</v>
      </c>
      <c r="M150" s="20" t="n">
        <v>1307218</v>
      </c>
      <c r="N150" s="21" t="n">
        <v>268821300</v>
      </c>
    </row>
    <row r="151" customFormat="false" ht="10.5" hidden="false" customHeight="false" outlineLevel="0" collapsed="false">
      <c r="A151" s="18" t="s">
        <v>102</v>
      </c>
      <c r="B151" s="19" t="s">
        <v>27</v>
      </c>
      <c r="C151" s="20" t="n">
        <v>20</v>
      </c>
      <c r="D151" s="20" t="n">
        <v>3730</v>
      </c>
      <c r="E151" s="20" t="n">
        <v>4950</v>
      </c>
      <c r="F151" s="20" t="n">
        <v>1825</v>
      </c>
      <c r="G151" s="20" t="n">
        <v>1000</v>
      </c>
      <c r="H151" s="20" t="n">
        <v>2105</v>
      </c>
      <c r="I151" s="20" t="n">
        <v>895</v>
      </c>
      <c r="J151" s="20" t="n">
        <v>465</v>
      </c>
      <c r="K151" s="20" t="n">
        <v>190</v>
      </c>
      <c r="L151" s="20" t="n">
        <v>75</v>
      </c>
      <c r="M151" s="20" t="n">
        <v>5</v>
      </c>
      <c r="N151" s="21" t="n">
        <v>15265</v>
      </c>
    </row>
    <row r="152" customFormat="false" ht="10.5" hidden="false" customHeight="false" outlineLevel="0" collapsed="false">
      <c r="A152" s="18"/>
      <c r="B152" s="19" t="s">
        <v>30</v>
      </c>
      <c r="C152" s="20" t="n">
        <v>651632</v>
      </c>
      <c r="D152" s="20" t="n">
        <v>28934368</v>
      </c>
      <c r="E152" s="20" t="n">
        <v>60401318</v>
      </c>
      <c r="F152" s="20" t="n">
        <v>21170354</v>
      </c>
      <c r="G152" s="20" t="n">
        <v>6973796</v>
      </c>
      <c r="H152" s="20" t="n">
        <v>15336152</v>
      </c>
      <c r="I152" s="20" t="n">
        <v>7898050</v>
      </c>
      <c r="J152" s="20" t="n">
        <v>6725004</v>
      </c>
      <c r="K152" s="20" t="n">
        <v>5080034</v>
      </c>
      <c r="L152" s="20" t="n">
        <v>1132352</v>
      </c>
      <c r="M152" s="20" t="n">
        <v>19544</v>
      </c>
      <c r="N152" s="21" t="n">
        <v>154322604</v>
      </c>
    </row>
    <row r="153" customFormat="false" ht="10.5" hidden="false" customHeight="false" outlineLevel="0" collapsed="false">
      <c r="A153" s="18" t="s">
        <v>103</v>
      </c>
      <c r="B153" s="19" t="s">
        <v>27</v>
      </c>
      <c r="C153" s="20" t="n">
        <v>0</v>
      </c>
      <c r="D153" s="20" t="n">
        <v>1530</v>
      </c>
      <c r="E153" s="20" t="n">
        <v>1810</v>
      </c>
      <c r="F153" s="20" t="n">
        <v>440</v>
      </c>
      <c r="G153" s="20" t="n">
        <v>200</v>
      </c>
      <c r="H153" s="20" t="n">
        <v>320</v>
      </c>
      <c r="I153" s="20" t="n">
        <v>65</v>
      </c>
      <c r="J153" s="20" t="n">
        <v>25</v>
      </c>
      <c r="K153" s="20" t="n">
        <v>5</v>
      </c>
      <c r="L153" s="20" t="n">
        <v>0</v>
      </c>
      <c r="M153" s="20" t="n">
        <v>5</v>
      </c>
      <c r="N153" s="21" t="n">
        <v>4395</v>
      </c>
    </row>
    <row r="154" customFormat="false" ht="10.5" hidden="false" customHeight="false" outlineLevel="0" collapsed="false">
      <c r="A154" s="24"/>
      <c r="B154" s="25" t="s">
        <v>30</v>
      </c>
      <c r="C154" s="26" t="n">
        <v>0</v>
      </c>
      <c r="D154" s="26" t="n">
        <v>37907857</v>
      </c>
      <c r="E154" s="26" t="n">
        <v>47299832</v>
      </c>
      <c r="F154" s="26" t="n">
        <v>18180448</v>
      </c>
      <c r="G154" s="26" t="n">
        <v>11058482</v>
      </c>
      <c r="H154" s="26" t="n">
        <v>25732075</v>
      </c>
      <c r="I154" s="26" t="n">
        <v>10219850</v>
      </c>
      <c r="J154" s="26" t="n">
        <v>5071703</v>
      </c>
      <c r="K154" s="26" t="n">
        <v>130379</v>
      </c>
      <c r="L154" s="26" t="n">
        <v>0</v>
      </c>
      <c r="M154" s="26" t="n">
        <v>7967</v>
      </c>
      <c r="N154" s="27" t="n">
        <v>155608593</v>
      </c>
    </row>
    <row r="155" customFormat="false" ht="10.5" hidden="false" customHeight="false" outlineLevel="0" collapsed="false">
      <c r="A155" s="18" t="s">
        <v>104</v>
      </c>
      <c r="B155" s="19" t="s">
        <v>27</v>
      </c>
      <c r="C155" s="20" t="n">
        <v>1010</v>
      </c>
      <c r="D155" s="20" t="n">
        <v>237745</v>
      </c>
      <c r="E155" s="20" t="n">
        <v>202580</v>
      </c>
      <c r="F155" s="20" t="n">
        <v>30400</v>
      </c>
      <c r="G155" s="20" t="n">
        <v>13145</v>
      </c>
      <c r="H155" s="20" t="n">
        <v>23035</v>
      </c>
      <c r="I155" s="20" t="n">
        <v>8340</v>
      </c>
      <c r="J155" s="20" t="n">
        <v>4730</v>
      </c>
      <c r="K155" s="20" t="n">
        <v>2255</v>
      </c>
      <c r="L155" s="20" t="n">
        <v>1425</v>
      </c>
      <c r="M155" s="20" t="n">
        <v>255</v>
      </c>
      <c r="N155" s="21" t="n">
        <v>524920</v>
      </c>
    </row>
    <row r="156" customFormat="false" ht="10.5" hidden="false" customHeight="false" outlineLevel="0" collapsed="false">
      <c r="A156" s="18"/>
      <c r="B156" s="19" t="s">
        <v>30</v>
      </c>
      <c r="C156" s="20" t="n">
        <v>66366373</v>
      </c>
      <c r="D156" s="20" t="n">
        <v>9812423330</v>
      </c>
      <c r="E156" s="20" t="n">
        <v>6621084816</v>
      </c>
      <c r="F156" s="20" t="n">
        <v>986001389</v>
      </c>
      <c r="G156" s="20" t="n">
        <v>514917292</v>
      </c>
      <c r="H156" s="20" t="n">
        <v>1159522661</v>
      </c>
      <c r="I156" s="20" t="n">
        <v>523703163</v>
      </c>
      <c r="J156" s="20" t="n">
        <v>347582178</v>
      </c>
      <c r="K156" s="20" t="n">
        <v>158900496</v>
      </c>
      <c r="L156" s="20" t="n">
        <v>119691534</v>
      </c>
      <c r="M156" s="20" t="n">
        <v>23876490</v>
      </c>
      <c r="N156" s="21" t="n">
        <v>20334069722</v>
      </c>
    </row>
    <row r="157" customFormat="false" ht="11.25" hidden="false" customHeight="false" outlineLevel="0" collapsed="false">
      <c r="A157" s="18" t="s">
        <v>105</v>
      </c>
      <c r="B157" s="19" t="s">
        <v>27</v>
      </c>
      <c r="C157" s="20" t="n">
        <v>1335</v>
      </c>
      <c r="D157" s="20" t="n">
        <v>293090</v>
      </c>
      <c r="E157" s="20" t="n">
        <v>392310</v>
      </c>
      <c r="F157" s="20" t="n">
        <v>118935</v>
      </c>
      <c r="G157" s="20" t="n">
        <v>57855</v>
      </c>
      <c r="H157" s="20" t="n">
        <v>108795</v>
      </c>
      <c r="I157" s="20" t="n">
        <v>38325</v>
      </c>
      <c r="J157" s="20" t="n">
        <v>17435</v>
      </c>
      <c r="K157" s="20" t="n">
        <v>7050</v>
      </c>
      <c r="L157" s="20" t="n">
        <v>3725</v>
      </c>
      <c r="M157" s="20" t="n">
        <v>450</v>
      </c>
      <c r="N157" s="21" t="n">
        <v>1039310</v>
      </c>
    </row>
    <row r="158" customFormat="false" ht="10.5" hidden="false" customHeight="false" outlineLevel="0" collapsed="false">
      <c r="A158" s="18"/>
      <c r="B158" s="19" t="s">
        <v>30</v>
      </c>
      <c r="C158" s="20" t="n">
        <v>63429835</v>
      </c>
      <c r="D158" s="20" t="n">
        <v>12239037158</v>
      </c>
      <c r="E158" s="20" t="n">
        <v>13564565469</v>
      </c>
      <c r="F158" s="20" t="n">
        <v>4899560138</v>
      </c>
      <c r="G158" s="20" t="n">
        <v>2933969197</v>
      </c>
      <c r="H158" s="20" t="n">
        <v>7048109895</v>
      </c>
      <c r="I158" s="20" t="n">
        <v>3911079667</v>
      </c>
      <c r="J158" s="20" t="n">
        <v>3172840013</v>
      </c>
      <c r="K158" s="20" t="n">
        <v>2073621397</v>
      </c>
      <c r="L158" s="20" t="n">
        <v>1134694561</v>
      </c>
      <c r="M158" s="20" t="n">
        <v>150427541</v>
      </c>
      <c r="N158" s="21" t="n">
        <v>51191334871</v>
      </c>
    </row>
    <row r="159" customFormat="false" ht="10.5" hidden="false" customHeight="false" outlineLevel="0" collapsed="false">
      <c r="A159" s="18" t="s">
        <v>106</v>
      </c>
      <c r="B159" s="19" t="s">
        <v>27</v>
      </c>
      <c r="C159" s="20" t="n">
        <v>1340</v>
      </c>
      <c r="D159" s="20" t="n">
        <v>293205</v>
      </c>
      <c r="E159" s="20" t="n">
        <v>392325</v>
      </c>
      <c r="F159" s="20" t="n">
        <v>118910</v>
      </c>
      <c r="G159" s="20" t="n">
        <v>57850</v>
      </c>
      <c r="H159" s="20" t="n">
        <v>108755</v>
      </c>
      <c r="I159" s="20" t="n">
        <v>38305</v>
      </c>
      <c r="J159" s="20" t="n">
        <v>17425</v>
      </c>
      <c r="K159" s="20" t="n">
        <v>7045</v>
      </c>
      <c r="L159" s="20" t="n">
        <v>3720</v>
      </c>
      <c r="M159" s="20" t="n">
        <v>450</v>
      </c>
      <c r="N159" s="21" t="n">
        <v>1039325</v>
      </c>
    </row>
    <row r="160" customFormat="false" ht="10.5" hidden="false" customHeight="false" outlineLevel="0" collapsed="false">
      <c r="A160" s="18"/>
      <c r="B160" s="19" t="s">
        <v>30</v>
      </c>
      <c r="C160" s="20" t="n">
        <v>59006758</v>
      </c>
      <c r="D160" s="20" t="n">
        <v>11517473295</v>
      </c>
      <c r="E160" s="20" t="n">
        <v>12947036171</v>
      </c>
      <c r="F160" s="20" t="n">
        <v>4703416276</v>
      </c>
      <c r="G160" s="20" t="n">
        <v>2788576196</v>
      </c>
      <c r="H160" s="20" t="n">
        <v>6624067377</v>
      </c>
      <c r="I160" s="20" t="n">
        <v>3610348996</v>
      </c>
      <c r="J160" s="20" t="n">
        <v>2966770869</v>
      </c>
      <c r="K160" s="20" t="n">
        <v>1958318725</v>
      </c>
      <c r="L160" s="20" t="n">
        <v>1079363543</v>
      </c>
      <c r="M160" s="20" t="n">
        <v>146366325</v>
      </c>
      <c r="N160" s="21" t="n">
        <v>48400744531</v>
      </c>
    </row>
    <row r="161" customFormat="false" ht="10.5" hidden="false" customHeight="false" outlineLevel="0" collapsed="false">
      <c r="A161" s="18" t="s">
        <v>107</v>
      </c>
      <c r="B161" s="19" t="s">
        <v>27</v>
      </c>
      <c r="C161" s="20" t="n">
        <v>1110</v>
      </c>
      <c r="D161" s="20" t="n">
        <v>283925</v>
      </c>
      <c r="E161" s="20" t="n">
        <v>374950</v>
      </c>
      <c r="F161" s="20" t="n">
        <v>113495</v>
      </c>
      <c r="G161" s="20" t="n">
        <v>54500</v>
      </c>
      <c r="H161" s="20" t="n">
        <v>100580</v>
      </c>
      <c r="I161" s="20" t="n">
        <v>34555</v>
      </c>
      <c r="J161" s="20" t="n">
        <v>15625</v>
      </c>
      <c r="K161" s="20" t="n">
        <v>6155</v>
      </c>
      <c r="L161" s="20" t="n">
        <v>3025</v>
      </c>
      <c r="M161" s="20" t="n">
        <v>295</v>
      </c>
      <c r="N161" s="21" t="n">
        <v>988210</v>
      </c>
    </row>
    <row r="162" customFormat="false" ht="10.5" hidden="false" customHeight="false" outlineLevel="0" collapsed="false">
      <c r="A162" s="18"/>
      <c r="B162" s="19" t="s">
        <v>30</v>
      </c>
      <c r="C162" s="20" t="n">
        <v>65584916</v>
      </c>
      <c r="D162" s="20" t="n">
        <v>11532203492</v>
      </c>
      <c r="E162" s="20" t="n">
        <v>13041903715</v>
      </c>
      <c r="F162" s="20" t="n">
        <v>4728924676</v>
      </c>
      <c r="G162" s="20" t="n">
        <v>2812365296</v>
      </c>
      <c r="H162" s="20" t="n">
        <v>6697044385</v>
      </c>
      <c r="I162" s="20" t="n">
        <v>3657387256</v>
      </c>
      <c r="J162" s="20" t="n">
        <v>2974266266</v>
      </c>
      <c r="K162" s="20" t="n">
        <v>1940433176</v>
      </c>
      <c r="L162" s="20" t="n">
        <v>1046124352</v>
      </c>
      <c r="M162" s="20" t="n">
        <v>139534294</v>
      </c>
      <c r="N162" s="21" t="n">
        <v>48635771824</v>
      </c>
    </row>
    <row r="163" customFormat="false" ht="10.5" hidden="false" customHeight="false" outlineLevel="0" collapsed="false">
      <c r="A163" s="18"/>
      <c r="B163" s="19"/>
      <c r="C163" s="20"/>
      <c r="D163" s="20"/>
      <c r="E163" s="20"/>
      <c r="F163" s="20"/>
      <c r="G163" s="20"/>
      <c r="H163" s="20"/>
      <c r="I163" s="20"/>
      <c r="J163" s="20"/>
      <c r="K163" s="20"/>
      <c r="L163" s="20"/>
      <c r="M163" s="20"/>
      <c r="N163" s="21"/>
    </row>
    <row r="164" customFormat="false" ht="10.5" hidden="false" customHeight="false" outlineLevel="0" collapsed="false">
      <c r="A164" s="22" t="s">
        <v>108</v>
      </c>
      <c r="B164" s="19"/>
      <c r="C164" s="20"/>
      <c r="D164" s="20"/>
      <c r="E164" s="20"/>
      <c r="F164" s="20"/>
      <c r="G164" s="20"/>
      <c r="H164" s="20"/>
      <c r="I164" s="20"/>
      <c r="J164" s="20"/>
      <c r="K164" s="20"/>
      <c r="L164" s="20"/>
      <c r="M164" s="20"/>
      <c r="N164" s="21"/>
    </row>
    <row r="165" customFormat="false" ht="10.5" hidden="false" customHeight="false" outlineLevel="0" collapsed="false">
      <c r="A165" s="18" t="s">
        <v>109</v>
      </c>
      <c r="B165" s="19" t="s">
        <v>27</v>
      </c>
      <c r="C165" s="20" t="n">
        <v>0</v>
      </c>
      <c r="D165" s="20" t="n">
        <v>530</v>
      </c>
      <c r="E165" s="20" t="n">
        <v>275</v>
      </c>
      <c r="F165" s="20" t="n">
        <v>15</v>
      </c>
      <c r="G165" s="20" t="n">
        <v>5</v>
      </c>
      <c r="H165" s="20" t="n">
        <v>10</v>
      </c>
      <c r="I165" s="20" t="n">
        <v>5</v>
      </c>
      <c r="J165" s="20" t="n">
        <v>0</v>
      </c>
      <c r="K165" s="20" t="n">
        <v>0</v>
      </c>
      <c r="L165" s="20" t="n">
        <v>0</v>
      </c>
      <c r="M165" s="20" t="n">
        <v>0</v>
      </c>
      <c r="N165" s="21" t="n">
        <v>830</v>
      </c>
    </row>
    <row r="166" customFormat="false" ht="10.5" hidden="false" customHeight="false" outlineLevel="0" collapsed="false">
      <c r="A166" s="18"/>
      <c r="B166" s="19" t="s">
        <v>30</v>
      </c>
      <c r="C166" s="20" t="n">
        <v>0</v>
      </c>
      <c r="D166" s="20" t="n">
        <v>4396495</v>
      </c>
      <c r="E166" s="20" t="n">
        <v>4974836</v>
      </c>
      <c r="F166" s="20" t="n">
        <v>445115</v>
      </c>
      <c r="G166" s="20" t="n">
        <v>186236</v>
      </c>
      <c r="H166" s="20" t="n">
        <v>1008810</v>
      </c>
      <c r="I166" s="20" t="n">
        <v>85814</v>
      </c>
      <c r="J166" s="20" t="n">
        <v>0</v>
      </c>
      <c r="K166" s="20" t="n">
        <v>0</v>
      </c>
      <c r="L166" s="20" t="n">
        <v>0</v>
      </c>
      <c r="M166" s="20" t="n">
        <v>0</v>
      </c>
      <c r="N166" s="21" t="n">
        <v>11097306</v>
      </c>
    </row>
    <row r="167" customFormat="false" ht="10.5" hidden="false" customHeight="false" outlineLevel="0" collapsed="false">
      <c r="A167" s="23" t="s">
        <v>110</v>
      </c>
      <c r="B167" s="19" t="s">
        <v>27</v>
      </c>
      <c r="C167" s="20" t="n">
        <v>15</v>
      </c>
      <c r="D167" s="20" t="n">
        <v>2520</v>
      </c>
      <c r="E167" s="20" t="n">
        <v>3275</v>
      </c>
      <c r="F167" s="20" t="n">
        <v>845</v>
      </c>
      <c r="G167" s="20" t="n">
        <v>310</v>
      </c>
      <c r="H167" s="20" t="n">
        <v>560</v>
      </c>
      <c r="I167" s="20" t="n">
        <v>145</v>
      </c>
      <c r="J167" s="20" t="n">
        <v>60</v>
      </c>
      <c r="K167" s="20" t="n">
        <v>30</v>
      </c>
      <c r="L167" s="20" t="n">
        <v>20</v>
      </c>
      <c r="M167" s="20" t="n">
        <v>5</v>
      </c>
      <c r="N167" s="21" t="n">
        <v>7785</v>
      </c>
    </row>
    <row r="168" customFormat="false" ht="10.5" hidden="false" customHeight="false" outlineLevel="0" collapsed="false">
      <c r="A168" s="30"/>
      <c r="B168" s="19" t="s">
        <v>30</v>
      </c>
      <c r="C168" s="20" t="n">
        <v>134739</v>
      </c>
      <c r="D168" s="20" t="n">
        <v>18900694</v>
      </c>
      <c r="E168" s="20" t="n">
        <v>26717966</v>
      </c>
      <c r="F168" s="20" t="n">
        <v>7133112</v>
      </c>
      <c r="G168" s="20" t="n">
        <v>2602874</v>
      </c>
      <c r="H168" s="20" t="n">
        <v>7595801</v>
      </c>
      <c r="I168" s="20" t="n">
        <v>4103809</v>
      </c>
      <c r="J168" s="20" t="n">
        <v>2731918</v>
      </c>
      <c r="K168" s="20" t="n">
        <v>552053</v>
      </c>
      <c r="L168" s="20" t="n">
        <v>510035</v>
      </c>
      <c r="M168" s="20" t="n">
        <v>159919</v>
      </c>
      <c r="N168" s="21" t="n">
        <v>71142920</v>
      </c>
    </row>
    <row r="169" customFormat="false" ht="10.5" hidden="false" customHeight="false" outlineLevel="0" collapsed="false">
      <c r="A169" s="23" t="s">
        <v>111</v>
      </c>
      <c r="B169" s="19" t="s">
        <v>27</v>
      </c>
      <c r="C169" s="20" t="n">
        <v>10</v>
      </c>
      <c r="D169" s="20" t="n">
        <v>1325</v>
      </c>
      <c r="E169" s="20" t="n">
        <v>1895</v>
      </c>
      <c r="F169" s="20" t="n">
        <v>500</v>
      </c>
      <c r="G169" s="20" t="n">
        <v>175</v>
      </c>
      <c r="H169" s="20" t="n">
        <v>285</v>
      </c>
      <c r="I169" s="20" t="n">
        <v>60</v>
      </c>
      <c r="J169" s="20" t="n">
        <v>30</v>
      </c>
      <c r="K169" s="20" t="n">
        <v>10</v>
      </c>
      <c r="L169" s="20" t="n">
        <v>5</v>
      </c>
      <c r="M169" s="20" t="n">
        <v>5</v>
      </c>
      <c r="N169" s="21" t="n">
        <v>4295</v>
      </c>
    </row>
    <row r="170" customFormat="false" ht="10.5" hidden="false" customHeight="false" outlineLevel="0" collapsed="false">
      <c r="A170" s="18"/>
      <c r="B170" s="19" t="s">
        <v>30</v>
      </c>
      <c r="C170" s="20" t="n">
        <v>35362</v>
      </c>
      <c r="D170" s="20" t="n">
        <v>18621987</v>
      </c>
      <c r="E170" s="20" t="n">
        <v>45483078</v>
      </c>
      <c r="F170" s="20" t="n">
        <v>22833622</v>
      </c>
      <c r="G170" s="20" t="n">
        <v>9989943</v>
      </c>
      <c r="H170" s="20" t="n">
        <v>22518808</v>
      </c>
      <c r="I170" s="20" t="n">
        <v>10588164</v>
      </c>
      <c r="J170" s="20" t="n">
        <v>7510905</v>
      </c>
      <c r="K170" s="20" t="n">
        <v>216133</v>
      </c>
      <c r="L170" s="20" t="n">
        <v>2029832</v>
      </c>
      <c r="M170" s="20" t="n">
        <v>7308</v>
      </c>
      <c r="N170" s="21" t="n">
        <v>139835142</v>
      </c>
    </row>
    <row r="171" customFormat="false" ht="10.5" hidden="false" customHeight="false" outlineLevel="0" collapsed="false">
      <c r="A171" s="23" t="s">
        <v>112</v>
      </c>
      <c r="B171" s="19" t="s">
        <v>27</v>
      </c>
      <c r="C171" s="20" t="n">
        <v>5</v>
      </c>
      <c r="D171" s="20" t="n">
        <v>710</v>
      </c>
      <c r="E171" s="20" t="n">
        <v>1365</v>
      </c>
      <c r="F171" s="20" t="n">
        <v>395</v>
      </c>
      <c r="G171" s="20" t="n">
        <v>120</v>
      </c>
      <c r="H171" s="20" t="n">
        <v>195</v>
      </c>
      <c r="I171" s="20" t="n">
        <v>45</v>
      </c>
      <c r="J171" s="20" t="n">
        <v>20</v>
      </c>
      <c r="K171" s="20" t="n">
        <v>5</v>
      </c>
      <c r="L171" s="20" t="n">
        <v>5</v>
      </c>
      <c r="M171" s="20" t="n">
        <v>5</v>
      </c>
      <c r="N171" s="21" t="n">
        <v>2860</v>
      </c>
    </row>
    <row r="172" customFormat="false" ht="10.5" hidden="false" customHeight="false" outlineLevel="0" collapsed="false">
      <c r="A172" s="18"/>
      <c r="B172" s="19" t="s">
        <v>30</v>
      </c>
      <c r="C172" s="20" t="n">
        <v>590</v>
      </c>
      <c r="D172" s="20" t="n">
        <v>2408453</v>
      </c>
      <c r="E172" s="20" t="n">
        <v>14636332</v>
      </c>
      <c r="F172" s="20" t="n">
        <v>10045618</v>
      </c>
      <c r="G172" s="20" t="n">
        <v>5400601</v>
      </c>
      <c r="H172" s="20" t="n">
        <v>16873298</v>
      </c>
      <c r="I172" s="20" t="n">
        <v>8929889</v>
      </c>
      <c r="J172" s="20" t="n">
        <v>7406858</v>
      </c>
      <c r="K172" s="20" t="n">
        <v>212911</v>
      </c>
      <c r="L172" s="20" t="n">
        <v>2069685</v>
      </c>
      <c r="M172" s="20" t="n">
        <v>107</v>
      </c>
      <c r="N172" s="21" t="n">
        <v>67984342</v>
      </c>
    </row>
    <row r="173" customFormat="false" ht="10.5" hidden="false" customHeight="false" outlineLevel="0" collapsed="false">
      <c r="A173" s="18"/>
      <c r="B173" s="19"/>
      <c r="C173" s="20"/>
      <c r="D173" s="20"/>
      <c r="E173" s="20"/>
      <c r="F173" s="20"/>
      <c r="G173" s="20"/>
      <c r="H173" s="20"/>
      <c r="I173" s="20"/>
      <c r="J173" s="20"/>
      <c r="K173" s="20"/>
      <c r="L173" s="20"/>
      <c r="M173" s="20"/>
      <c r="N173" s="21"/>
    </row>
    <row r="174" customFormat="false" ht="10.5" hidden="false" customHeight="false" outlineLevel="0" collapsed="false">
      <c r="A174" s="38" t="s">
        <v>113</v>
      </c>
      <c r="B174" s="19"/>
      <c r="C174" s="20"/>
      <c r="D174" s="20"/>
      <c r="E174" s="20"/>
      <c r="F174" s="20"/>
      <c r="G174" s="20"/>
      <c r="H174" s="20"/>
      <c r="I174" s="20"/>
      <c r="J174" s="20"/>
      <c r="K174" s="20"/>
      <c r="L174" s="20"/>
      <c r="M174" s="20"/>
      <c r="N174" s="21"/>
    </row>
    <row r="175" customFormat="false" ht="10.5" hidden="false" customHeight="false" outlineLevel="0" collapsed="false">
      <c r="A175" s="18" t="s">
        <v>114</v>
      </c>
      <c r="B175" s="19" t="s">
        <v>27</v>
      </c>
      <c r="C175" s="20" t="n">
        <v>75</v>
      </c>
      <c r="D175" s="20" t="n">
        <v>15110</v>
      </c>
      <c r="E175" s="20" t="n">
        <v>9980</v>
      </c>
      <c r="F175" s="20" t="n">
        <v>1720</v>
      </c>
      <c r="G175" s="20" t="n">
        <v>1020</v>
      </c>
      <c r="H175" s="20" t="n">
        <v>2820</v>
      </c>
      <c r="I175" s="20" t="n">
        <v>1610</v>
      </c>
      <c r="J175" s="20" t="n">
        <v>1150</v>
      </c>
      <c r="K175" s="20" t="n">
        <v>490</v>
      </c>
      <c r="L175" s="20" t="n">
        <v>160</v>
      </c>
      <c r="M175" s="20" t="n">
        <v>20</v>
      </c>
      <c r="N175" s="21" t="n">
        <v>34165</v>
      </c>
    </row>
    <row r="176" customFormat="false" ht="10.5" hidden="false" customHeight="false" outlineLevel="0" collapsed="false">
      <c r="A176" s="18"/>
      <c r="B176" s="19" t="s">
        <v>30</v>
      </c>
      <c r="C176" s="20" t="n">
        <v>1201242</v>
      </c>
      <c r="D176" s="20" t="n">
        <v>259843636</v>
      </c>
      <c r="E176" s="20" t="n">
        <v>174839850</v>
      </c>
      <c r="F176" s="20" t="n">
        <v>30979316</v>
      </c>
      <c r="G176" s="20" t="n">
        <v>18743709</v>
      </c>
      <c r="H176" s="20" t="n">
        <v>54835558</v>
      </c>
      <c r="I176" s="20" t="n">
        <v>31469857</v>
      </c>
      <c r="J176" s="20" t="n">
        <v>21338815</v>
      </c>
      <c r="K176" s="20" t="n">
        <v>9162575</v>
      </c>
      <c r="L176" s="20" t="n">
        <v>3016064</v>
      </c>
      <c r="M176" s="20" t="n">
        <v>311131</v>
      </c>
      <c r="N176" s="21" t="n">
        <v>605741753</v>
      </c>
    </row>
    <row r="177" customFormat="false" ht="10.5" hidden="false" customHeight="false" outlineLevel="0" collapsed="false">
      <c r="A177" s="23" t="s">
        <v>115</v>
      </c>
      <c r="B177" s="19" t="s">
        <v>27</v>
      </c>
      <c r="C177" s="20" t="n">
        <v>140</v>
      </c>
      <c r="D177" s="20" t="n">
        <v>25110</v>
      </c>
      <c r="E177" s="20" t="n">
        <v>17005</v>
      </c>
      <c r="F177" s="20" t="n">
        <v>2660</v>
      </c>
      <c r="G177" s="20" t="n">
        <v>1405</v>
      </c>
      <c r="H177" s="20" t="n">
        <v>3235</v>
      </c>
      <c r="I177" s="20" t="n">
        <v>1660</v>
      </c>
      <c r="J177" s="20" t="n">
        <v>1185</v>
      </c>
      <c r="K177" s="20" t="n">
        <v>505</v>
      </c>
      <c r="L177" s="20" t="n">
        <v>275</v>
      </c>
      <c r="M177" s="20" t="n">
        <v>40</v>
      </c>
      <c r="N177" s="21" t="n">
        <v>53225</v>
      </c>
    </row>
    <row r="178" customFormat="false" ht="10.5" hidden="false" customHeight="false" outlineLevel="0" collapsed="false">
      <c r="A178" s="30"/>
      <c r="B178" s="19" t="s">
        <v>30</v>
      </c>
      <c r="C178" s="20" t="n">
        <v>1438957</v>
      </c>
      <c r="D178" s="20" t="n">
        <v>241402745</v>
      </c>
      <c r="E178" s="20" t="n">
        <v>181258022</v>
      </c>
      <c r="F178" s="20" t="n">
        <v>33333577</v>
      </c>
      <c r="G178" s="20" t="n">
        <v>21811730</v>
      </c>
      <c r="H178" s="20" t="n">
        <v>54339933</v>
      </c>
      <c r="I178" s="20" t="n">
        <v>32460799</v>
      </c>
      <c r="J178" s="20" t="n">
        <v>26462291</v>
      </c>
      <c r="K178" s="20" t="n">
        <v>11165316</v>
      </c>
      <c r="L178" s="20" t="n">
        <v>4835402</v>
      </c>
      <c r="M178" s="20" t="n">
        <v>486434</v>
      </c>
      <c r="N178" s="21" t="n">
        <v>608995206</v>
      </c>
    </row>
    <row r="179" customFormat="false" ht="10.5" hidden="false" customHeight="false" outlineLevel="0" collapsed="false">
      <c r="A179" s="23" t="s">
        <v>116</v>
      </c>
      <c r="B179" s="19" t="s">
        <v>27</v>
      </c>
      <c r="C179" s="20" t="n">
        <v>15</v>
      </c>
      <c r="D179" s="20" t="n">
        <v>2220</v>
      </c>
      <c r="E179" s="20" t="n">
        <v>2020</v>
      </c>
      <c r="F179" s="20" t="n">
        <v>270</v>
      </c>
      <c r="G179" s="20" t="n">
        <v>80</v>
      </c>
      <c r="H179" s="20" t="n">
        <v>165</v>
      </c>
      <c r="I179" s="20" t="n">
        <v>30</v>
      </c>
      <c r="J179" s="20" t="n">
        <v>15</v>
      </c>
      <c r="K179" s="20" t="n">
        <v>10</v>
      </c>
      <c r="L179" s="20" t="n">
        <v>5</v>
      </c>
      <c r="M179" s="20" t="n">
        <v>5</v>
      </c>
      <c r="N179" s="21" t="n">
        <v>4830</v>
      </c>
    </row>
    <row r="180" customFormat="false" ht="10.5" hidden="false" customHeight="false" outlineLevel="0" collapsed="false">
      <c r="A180" s="30"/>
      <c r="B180" s="19" t="s">
        <v>30</v>
      </c>
      <c r="C180" s="20" t="n">
        <v>137785</v>
      </c>
      <c r="D180" s="20" t="n">
        <v>22333110</v>
      </c>
      <c r="E180" s="20" t="n">
        <v>19209830</v>
      </c>
      <c r="F180" s="20" t="n">
        <v>2252589</v>
      </c>
      <c r="G180" s="20" t="n">
        <v>722904</v>
      </c>
      <c r="H180" s="20" t="n">
        <v>1382760</v>
      </c>
      <c r="I180" s="20" t="n">
        <v>282844</v>
      </c>
      <c r="J180" s="20" t="n">
        <v>127127</v>
      </c>
      <c r="K180" s="20" t="n">
        <v>96815</v>
      </c>
      <c r="L180" s="20" t="n">
        <v>3046</v>
      </c>
      <c r="M180" s="20" t="n">
        <v>1759</v>
      </c>
      <c r="N180" s="21" t="n">
        <v>46550569</v>
      </c>
    </row>
    <row r="181" customFormat="false" ht="10.5" hidden="false" customHeight="false" outlineLevel="0" collapsed="false">
      <c r="A181" s="23" t="s">
        <v>117</v>
      </c>
      <c r="B181" s="19" t="s">
        <v>27</v>
      </c>
      <c r="C181" s="20" t="n">
        <v>5</v>
      </c>
      <c r="D181" s="20" t="n">
        <v>220</v>
      </c>
      <c r="E181" s="20" t="n">
        <v>170</v>
      </c>
      <c r="F181" s="20" t="n">
        <v>25</v>
      </c>
      <c r="G181" s="20" t="n">
        <v>15</v>
      </c>
      <c r="H181" s="20" t="n">
        <v>20</v>
      </c>
      <c r="I181" s="20" t="n">
        <v>10</v>
      </c>
      <c r="J181" s="20" t="n">
        <v>5</v>
      </c>
      <c r="K181" s="20" t="n">
        <v>5</v>
      </c>
      <c r="L181" s="20" t="n">
        <v>5</v>
      </c>
      <c r="M181" s="20" t="n">
        <v>5</v>
      </c>
      <c r="N181" s="21" t="n">
        <v>480</v>
      </c>
    </row>
    <row r="182" customFormat="false" ht="10.5" hidden="false" customHeight="false" outlineLevel="0" collapsed="false">
      <c r="A182" s="30"/>
      <c r="B182" s="19" t="s">
        <v>30</v>
      </c>
      <c r="C182" s="20" t="n">
        <v>39499</v>
      </c>
      <c r="D182" s="20" t="n">
        <v>5152363</v>
      </c>
      <c r="E182" s="20" t="n">
        <v>3587353</v>
      </c>
      <c r="F182" s="20" t="n">
        <v>931041</v>
      </c>
      <c r="G182" s="20" t="n">
        <v>728421</v>
      </c>
      <c r="H182" s="20" t="n">
        <v>5735554</v>
      </c>
      <c r="I182" s="20" t="n">
        <v>1508452</v>
      </c>
      <c r="J182" s="20" t="n">
        <v>250497</v>
      </c>
      <c r="K182" s="20" t="n">
        <v>2429005</v>
      </c>
      <c r="L182" s="20" t="n">
        <v>27618</v>
      </c>
      <c r="M182" s="20" t="n">
        <v>1342</v>
      </c>
      <c r="N182" s="21" t="n">
        <v>20391145</v>
      </c>
    </row>
    <row r="183" customFormat="false" ht="10.5" hidden="false" customHeight="false" outlineLevel="0" collapsed="false">
      <c r="A183" s="23" t="s">
        <v>118</v>
      </c>
      <c r="B183" s="19" t="s">
        <v>27</v>
      </c>
      <c r="C183" s="20" t="n">
        <v>70</v>
      </c>
      <c r="D183" s="20" t="n">
        <v>4760</v>
      </c>
      <c r="E183" s="20" t="n">
        <v>4690</v>
      </c>
      <c r="F183" s="20" t="n">
        <v>1505</v>
      </c>
      <c r="G183" s="20" t="n">
        <v>775</v>
      </c>
      <c r="H183" s="20" t="n">
        <v>1900</v>
      </c>
      <c r="I183" s="20" t="n">
        <v>970</v>
      </c>
      <c r="J183" s="20" t="n">
        <v>665</v>
      </c>
      <c r="K183" s="20" t="n">
        <v>315</v>
      </c>
      <c r="L183" s="20" t="n">
        <v>170</v>
      </c>
      <c r="M183" s="20" t="n">
        <v>25</v>
      </c>
      <c r="N183" s="21" t="n">
        <v>15850</v>
      </c>
    </row>
    <row r="184" customFormat="false" ht="10.5" hidden="false" customHeight="false" outlineLevel="0" collapsed="false">
      <c r="A184" s="18"/>
      <c r="B184" s="19" t="s">
        <v>30</v>
      </c>
      <c r="C184" s="20" t="n">
        <v>591735</v>
      </c>
      <c r="D184" s="20" t="n">
        <v>31917709</v>
      </c>
      <c r="E184" s="20" t="n">
        <v>33874701</v>
      </c>
      <c r="F184" s="20" t="n">
        <v>8691703</v>
      </c>
      <c r="G184" s="20" t="n">
        <v>6494264</v>
      </c>
      <c r="H184" s="20" t="n">
        <v>17924375</v>
      </c>
      <c r="I184" s="20" t="n">
        <v>15589459</v>
      </c>
      <c r="J184" s="20" t="n">
        <v>14508848</v>
      </c>
      <c r="K184" s="20" t="n">
        <v>12280431</v>
      </c>
      <c r="L184" s="20" t="n">
        <v>7976737</v>
      </c>
      <c r="M184" s="20" t="n">
        <v>963793</v>
      </c>
      <c r="N184" s="21" t="n">
        <v>150813755</v>
      </c>
    </row>
    <row r="185" customFormat="false" ht="10.5" hidden="false" customHeight="false" outlineLevel="0" collapsed="false">
      <c r="A185" s="23" t="s">
        <v>119</v>
      </c>
      <c r="B185" s="19" t="s">
        <v>27</v>
      </c>
      <c r="C185" s="20" t="n">
        <v>235</v>
      </c>
      <c r="D185" s="20" t="n">
        <v>28215</v>
      </c>
      <c r="E185" s="20" t="n">
        <v>32675</v>
      </c>
      <c r="F185" s="20" t="n">
        <v>11500</v>
      </c>
      <c r="G185" s="20" t="n">
        <v>5660</v>
      </c>
      <c r="H185" s="20" t="n">
        <v>12320</v>
      </c>
      <c r="I185" s="20" t="n">
        <v>5445</v>
      </c>
      <c r="J185" s="20" t="n">
        <v>3235</v>
      </c>
      <c r="K185" s="20" t="n">
        <v>1485</v>
      </c>
      <c r="L185" s="20" t="n">
        <v>770</v>
      </c>
      <c r="M185" s="20" t="n">
        <v>80</v>
      </c>
      <c r="N185" s="21" t="n">
        <v>101625</v>
      </c>
    </row>
    <row r="186" customFormat="false" ht="10.5" hidden="false" customHeight="false" outlineLevel="0" collapsed="false">
      <c r="A186" s="18"/>
      <c r="B186" s="19" t="s">
        <v>30</v>
      </c>
      <c r="C186" s="20" t="n">
        <v>3421217</v>
      </c>
      <c r="D186" s="20" t="n">
        <v>244836421</v>
      </c>
      <c r="E186" s="20" t="n">
        <v>325835424</v>
      </c>
      <c r="F186" s="20" t="n">
        <v>95588320</v>
      </c>
      <c r="G186" s="20" t="n">
        <v>54197887</v>
      </c>
      <c r="H186" s="20" t="n">
        <v>135954368</v>
      </c>
      <c r="I186" s="20" t="n">
        <v>79547731</v>
      </c>
      <c r="J186" s="20" t="n">
        <v>73809415</v>
      </c>
      <c r="K186" s="20" t="n">
        <v>50315154</v>
      </c>
      <c r="L186" s="20" t="n">
        <v>27495669</v>
      </c>
      <c r="M186" s="20" t="n">
        <v>3161801</v>
      </c>
      <c r="N186" s="21" t="n">
        <v>1094163407</v>
      </c>
    </row>
    <row r="187" customFormat="false" ht="10.5" hidden="false" customHeight="false" outlineLevel="0" collapsed="false">
      <c r="A187" s="23" t="s">
        <v>120</v>
      </c>
      <c r="B187" s="19" t="s">
        <v>27</v>
      </c>
      <c r="C187" s="20" t="n">
        <v>5</v>
      </c>
      <c r="D187" s="20" t="n">
        <v>1475</v>
      </c>
      <c r="E187" s="20" t="n">
        <v>1740</v>
      </c>
      <c r="F187" s="20" t="n">
        <v>645</v>
      </c>
      <c r="G187" s="20" t="n">
        <v>255</v>
      </c>
      <c r="H187" s="20" t="n">
        <v>400</v>
      </c>
      <c r="I187" s="20" t="n">
        <v>115</v>
      </c>
      <c r="J187" s="20" t="n">
        <v>50</v>
      </c>
      <c r="K187" s="20" t="n">
        <v>10</v>
      </c>
      <c r="L187" s="20" t="n">
        <v>5</v>
      </c>
      <c r="M187" s="20" t="n">
        <v>5</v>
      </c>
      <c r="N187" s="21" t="n">
        <v>4710</v>
      </c>
    </row>
    <row r="188" customFormat="false" ht="10.5" hidden="false" customHeight="false" outlineLevel="0" collapsed="false">
      <c r="A188" s="18"/>
      <c r="B188" s="19" t="s">
        <v>30</v>
      </c>
      <c r="C188" s="20" t="n">
        <v>45824</v>
      </c>
      <c r="D188" s="20" t="n">
        <v>7353085</v>
      </c>
      <c r="E188" s="20" t="n">
        <v>7393791</v>
      </c>
      <c r="F188" s="20" t="n">
        <v>2808742</v>
      </c>
      <c r="G188" s="20" t="n">
        <v>1439543</v>
      </c>
      <c r="H188" s="20" t="n">
        <v>2741450</v>
      </c>
      <c r="I188" s="20" t="n">
        <v>886103</v>
      </c>
      <c r="J188" s="20" t="n">
        <v>515416</v>
      </c>
      <c r="K188" s="20" t="n">
        <v>92831</v>
      </c>
      <c r="L188" s="20" t="n">
        <v>33107</v>
      </c>
      <c r="M188" s="20" t="n">
        <v>17646</v>
      </c>
      <c r="N188" s="21" t="n">
        <v>23327538</v>
      </c>
    </row>
    <row r="189" customFormat="false" ht="10.5" hidden="false" customHeight="false" outlineLevel="0" collapsed="false">
      <c r="A189" s="24"/>
      <c r="B189" s="25"/>
      <c r="C189" s="26"/>
      <c r="D189" s="26"/>
      <c r="E189" s="26"/>
      <c r="F189" s="26"/>
      <c r="G189" s="26"/>
      <c r="H189" s="26"/>
      <c r="I189" s="26"/>
      <c r="J189" s="26"/>
      <c r="K189" s="26"/>
      <c r="L189" s="26"/>
      <c r="M189" s="26"/>
      <c r="N189" s="27"/>
    </row>
    <row r="190" customFormat="false" ht="10.5" hidden="false" customHeight="false" outlineLevel="0" collapsed="false">
      <c r="A190" s="38" t="s">
        <v>121</v>
      </c>
      <c r="B190" s="19"/>
      <c r="C190" s="20"/>
      <c r="D190" s="20"/>
      <c r="E190" s="20"/>
      <c r="F190" s="20"/>
      <c r="G190" s="20"/>
      <c r="H190" s="20"/>
      <c r="I190" s="20"/>
      <c r="J190" s="20"/>
      <c r="K190" s="20"/>
      <c r="L190" s="20"/>
      <c r="M190" s="20"/>
      <c r="N190" s="21"/>
    </row>
    <row r="191" customFormat="false" ht="10.5" hidden="false" customHeight="false" outlineLevel="0" collapsed="false">
      <c r="A191" s="18" t="s">
        <v>122</v>
      </c>
      <c r="B191" s="19" t="s">
        <v>27</v>
      </c>
      <c r="C191" s="20" t="n">
        <v>930</v>
      </c>
      <c r="D191" s="20" t="n">
        <v>215285</v>
      </c>
      <c r="E191" s="20" t="n">
        <v>170840</v>
      </c>
      <c r="F191" s="20" t="n">
        <v>26105</v>
      </c>
      <c r="G191" s="20" t="n">
        <v>11620</v>
      </c>
      <c r="H191" s="20" t="n">
        <v>20130</v>
      </c>
      <c r="I191" s="20" t="n">
        <v>7330</v>
      </c>
      <c r="J191" s="20" t="n">
        <v>4275</v>
      </c>
      <c r="K191" s="20" t="n">
        <v>2075</v>
      </c>
      <c r="L191" s="20" t="n">
        <v>1330</v>
      </c>
      <c r="M191" s="20" t="n">
        <v>240</v>
      </c>
      <c r="N191" s="21" t="n">
        <v>460160</v>
      </c>
    </row>
    <row r="192" customFormat="false" ht="10.5" hidden="false" customHeight="false" outlineLevel="0" collapsed="false">
      <c r="A192" s="18"/>
      <c r="B192" s="19" t="s">
        <v>30</v>
      </c>
      <c r="C192" s="20" t="n">
        <v>17534404</v>
      </c>
      <c r="D192" s="20" t="n">
        <v>2215699048</v>
      </c>
      <c r="E192" s="20" t="n">
        <v>1566630566</v>
      </c>
      <c r="F192" s="20" t="n">
        <v>260637482</v>
      </c>
      <c r="G192" s="20" t="n">
        <v>143688918</v>
      </c>
      <c r="H192" s="20" t="n">
        <v>340196317</v>
      </c>
      <c r="I192" s="20" t="n">
        <v>156651039</v>
      </c>
      <c r="J192" s="20" t="n">
        <v>106502262</v>
      </c>
      <c r="K192" s="20" t="n">
        <v>46380091</v>
      </c>
      <c r="L192" s="20" t="n">
        <v>36315793</v>
      </c>
      <c r="M192" s="20" t="n">
        <v>6564559</v>
      </c>
      <c r="N192" s="21" t="n">
        <v>4896800479</v>
      </c>
    </row>
    <row r="193" customFormat="false" ht="10.5" hidden="false" customHeight="false" outlineLevel="0" collapsed="false">
      <c r="A193" s="18" t="s">
        <v>123</v>
      </c>
      <c r="B193" s="19" t="s">
        <v>27</v>
      </c>
      <c r="C193" s="20" t="n">
        <v>55</v>
      </c>
      <c r="D193" s="20" t="n">
        <v>9790</v>
      </c>
      <c r="E193" s="20" t="n">
        <v>13350</v>
      </c>
      <c r="F193" s="20" t="n">
        <v>4380</v>
      </c>
      <c r="G193" s="20" t="n">
        <v>2225</v>
      </c>
      <c r="H193" s="20" t="n">
        <v>4675</v>
      </c>
      <c r="I193" s="20" t="n">
        <v>1895</v>
      </c>
      <c r="J193" s="20" t="n">
        <v>965</v>
      </c>
      <c r="K193" s="20" t="n">
        <v>425</v>
      </c>
      <c r="L193" s="20" t="n">
        <v>270</v>
      </c>
      <c r="M193" s="20" t="n">
        <v>30</v>
      </c>
      <c r="N193" s="21" t="n">
        <v>38050</v>
      </c>
    </row>
    <row r="194" customFormat="false" ht="10.5" hidden="false" customHeight="false" outlineLevel="0" collapsed="false">
      <c r="A194" s="18"/>
      <c r="B194" s="19" t="s">
        <v>30</v>
      </c>
      <c r="C194" s="20" t="n">
        <v>12790</v>
      </c>
      <c r="D194" s="20" t="n">
        <v>1798993</v>
      </c>
      <c r="E194" s="20" t="n">
        <v>2389760</v>
      </c>
      <c r="F194" s="20" t="n">
        <v>841693</v>
      </c>
      <c r="G194" s="20" t="n">
        <v>452916</v>
      </c>
      <c r="H194" s="20" t="n">
        <v>1171104</v>
      </c>
      <c r="I194" s="20" t="n">
        <v>573812</v>
      </c>
      <c r="J194" s="20" t="n">
        <v>350052</v>
      </c>
      <c r="K194" s="20" t="n">
        <v>182538</v>
      </c>
      <c r="L194" s="20" t="n">
        <v>134600</v>
      </c>
      <c r="M194" s="20" t="n">
        <v>45703</v>
      </c>
      <c r="N194" s="21" t="n">
        <v>7953961</v>
      </c>
    </row>
    <row r="195" customFormat="false" ht="10.5" hidden="false" customHeight="false" outlineLevel="0" collapsed="false">
      <c r="A195" s="18" t="s">
        <v>124</v>
      </c>
      <c r="B195" s="19" t="s">
        <v>27</v>
      </c>
      <c r="C195" s="20" t="n">
        <v>50</v>
      </c>
      <c r="D195" s="20" t="n">
        <v>2245</v>
      </c>
      <c r="E195" s="20" t="n">
        <v>2755</v>
      </c>
      <c r="F195" s="20" t="n">
        <v>805</v>
      </c>
      <c r="G195" s="20" t="n">
        <v>495</v>
      </c>
      <c r="H195" s="20" t="n">
        <v>1395</v>
      </c>
      <c r="I195" s="20" t="n">
        <v>860</v>
      </c>
      <c r="J195" s="20" t="n">
        <v>575</v>
      </c>
      <c r="K195" s="20" t="n">
        <v>385</v>
      </c>
      <c r="L195" s="20" t="n">
        <v>340</v>
      </c>
      <c r="M195" s="20" t="n">
        <v>45</v>
      </c>
      <c r="N195" s="21" t="n">
        <v>9950</v>
      </c>
    </row>
    <row r="196" customFormat="false" ht="10.5" hidden="false" customHeight="false" outlineLevel="0" collapsed="false">
      <c r="A196" s="18"/>
      <c r="B196" s="19" t="s">
        <v>30</v>
      </c>
      <c r="C196" s="20" t="n">
        <v>8659</v>
      </c>
      <c r="D196" s="20" t="n">
        <v>281007</v>
      </c>
      <c r="E196" s="20" t="n">
        <v>402418</v>
      </c>
      <c r="F196" s="20" t="n">
        <v>78657</v>
      </c>
      <c r="G196" s="20" t="n">
        <v>155436</v>
      </c>
      <c r="H196" s="20" t="n">
        <v>255344</v>
      </c>
      <c r="I196" s="20" t="n">
        <v>214643</v>
      </c>
      <c r="J196" s="20" t="n">
        <v>142112</v>
      </c>
      <c r="K196" s="20" t="n">
        <v>178577</v>
      </c>
      <c r="L196" s="20" t="n">
        <v>204214</v>
      </c>
      <c r="M196" s="20" t="n">
        <v>67923</v>
      </c>
      <c r="N196" s="21" t="n">
        <v>1988990</v>
      </c>
    </row>
    <row r="197" customFormat="false" ht="10.5" hidden="false" customHeight="false" outlineLevel="0" collapsed="false">
      <c r="A197" s="18" t="s">
        <v>125</v>
      </c>
      <c r="B197" s="19" t="s">
        <v>27</v>
      </c>
      <c r="C197" s="20" t="n">
        <v>5</v>
      </c>
      <c r="D197" s="20" t="n">
        <v>65</v>
      </c>
      <c r="E197" s="20" t="n">
        <v>70</v>
      </c>
      <c r="F197" s="20" t="n">
        <v>15</v>
      </c>
      <c r="G197" s="20" t="n">
        <v>10</v>
      </c>
      <c r="H197" s="20" t="n">
        <v>20</v>
      </c>
      <c r="I197" s="20" t="n">
        <v>5</v>
      </c>
      <c r="J197" s="20" t="n">
        <v>5</v>
      </c>
      <c r="K197" s="20" t="n">
        <v>5</v>
      </c>
      <c r="L197" s="20" t="n">
        <v>5</v>
      </c>
      <c r="M197" s="20" t="n">
        <v>0</v>
      </c>
      <c r="N197" s="21" t="n">
        <v>195</v>
      </c>
    </row>
    <row r="198" customFormat="false" ht="10.5" hidden="false" customHeight="false" outlineLevel="0" collapsed="false">
      <c r="A198" s="18"/>
      <c r="B198" s="19" t="s">
        <v>30</v>
      </c>
      <c r="C198" s="20" t="n">
        <v>337</v>
      </c>
      <c r="D198" s="20" t="n">
        <v>147821</v>
      </c>
      <c r="E198" s="20" t="n">
        <v>194094</v>
      </c>
      <c r="F198" s="20" t="n">
        <v>42255</v>
      </c>
      <c r="G198" s="20" t="n">
        <v>78106</v>
      </c>
      <c r="H198" s="20" t="n">
        <v>18919</v>
      </c>
      <c r="I198" s="20" t="n">
        <v>2060</v>
      </c>
      <c r="J198" s="20" t="n">
        <v>2412</v>
      </c>
      <c r="K198" s="20" t="n">
        <v>1400</v>
      </c>
      <c r="L198" s="20" t="n">
        <v>921</v>
      </c>
      <c r="M198" s="20" t="n">
        <v>0</v>
      </c>
      <c r="N198" s="21" t="n">
        <v>488325</v>
      </c>
    </row>
    <row r="199" customFormat="false" ht="10.5" hidden="false" customHeight="false" outlineLevel="0" collapsed="false">
      <c r="A199" s="18" t="s">
        <v>126</v>
      </c>
      <c r="B199" s="19" t="s">
        <v>27</v>
      </c>
      <c r="C199" s="20" t="n">
        <v>0</v>
      </c>
      <c r="D199" s="20" t="n">
        <v>75</v>
      </c>
      <c r="E199" s="20" t="n">
        <v>85</v>
      </c>
      <c r="F199" s="20" t="n">
        <v>20</v>
      </c>
      <c r="G199" s="20" t="n">
        <v>15</v>
      </c>
      <c r="H199" s="20" t="n">
        <v>25</v>
      </c>
      <c r="I199" s="20" t="n">
        <v>20</v>
      </c>
      <c r="J199" s="20" t="n">
        <v>20</v>
      </c>
      <c r="K199" s="20" t="n">
        <v>10</v>
      </c>
      <c r="L199" s="20" t="n">
        <v>5</v>
      </c>
      <c r="M199" s="20" t="n">
        <v>0</v>
      </c>
      <c r="N199" s="21" t="n">
        <v>270</v>
      </c>
    </row>
    <row r="200" customFormat="false" ht="10.5" hidden="false" customHeight="false" outlineLevel="0" collapsed="false">
      <c r="A200" s="18"/>
      <c r="B200" s="19" t="s">
        <v>30</v>
      </c>
      <c r="C200" s="20" t="n">
        <v>0</v>
      </c>
      <c r="D200" s="20" t="n">
        <v>25439</v>
      </c>
      <c r="E200" s="20" t="n">
        <v>42226</v>
      </c>
      <c r="F200" s="20" t="n">
        <v>3450</v>
      </c>
      <c r="G200" s="20" t="n">
        <v>3540</v>
      </c>
      <c r="H200" s="20" t="n">
        <v>29701</v>
      </c>
      <c r="I200" s="20" t="n">
        <v>2288</v>
      </c>
      <c r="J200" s="20" t="n">
        <v>2971</v>
      </c>
      <c r="K200" s="20" t="n">
        <v>1575</v>
      </c>
      <c r="L200" s="20" t="n">
        <v>15245</v>
      </c>
      <c r="M200" s="20" t="n">
        <v>0</v>
      </c>
      <c r="N200" s="21" t="n">
        <v>126435</v>
      </c>
    </row>
    <row r="201" customFormat="false" ht="10.5" hidden="false" customHeight="false" outlineLevel="0" collapsed="false">
      <c r="A201" s="18" t="s">
        <v>127</v>
      </c>
      <c r="B201" s="19" t="s">
        <v>27</v>
      </c>
      <c r="C201" s="20" t="n">
        <v>0</v>
      </c>
      <c r="D201" s="20" t="n">
        <v>80</v>
      </c>
      <c r="E201" s="20" t="n">
        <v>55</v>
      </c>
      <c r="F201" s="20" t="n">
        <v>15</v>
      </c>
      <c r="G201" s="20" t="n">
        <v>5</v>
      </c>
      <c r="H201" s="20" t="n">
        <v>25</v>
      </c>
      <c r="I201" s="20" t="n">
        <v>5</v>
      </c>
      <c r="J201" s="20" t="n">
        <v>15</v>
      </c>
      <c r="K201" s="20" t="n">
        <v>5</v>
      </c>
      <c r="L201" s="20" t="n">
        <v>5</v>
      </c>
      <c r="M201" s="20" t="n">
        <v>5</v>
      </c>
      <c r="N201" s="21" t="n">
        <v>210</v>
      </c>
    </row>
    <row r="202" customFormat="false" ht="10.5" hidden="false" customHeight="false" outlineLevel="0" collapsed="false">
      <c r="A202" s="18"/>
      <c r="B202" s="19" t="s">
        <v>30</v>
      </c>
      <c r="C202" s="20" t="n">
        <v>0</v>
      </c>
      <c r="D202" s="20" t="n">
        <v>23385</v>
      </c>
      <c r="E202" s="20" t="n">
        <v>10750</v>
      </c>
      <c r="F202" s="20" t="n">
        <v>5120</v>
      </c>
      <c r="G202" s="20" t="n">
        <v>807</v>
      </c>
      <c r="H202" s="20" t="n">
        <v>41887</v>
      </c>
      <c r="I202" s="20" t="n">
        <v>363</v>
      </c>
      <c r="J202" s="20" t="n">
        <v>854</v>
      </c>
      <c r="K202" s="20" t="n">
        <v>802</v>
      </c>
      <c r="L202" s="20" t="n">
        <v>1062</v>
      </c>
      <c r="M202" s="20" t="n">
        <v>20194</v>
      </c>
      <c r="N202" s="21" t="n">
        <v>105224</v>
      </c>
    </row>
    <row r="203" customFormat="false" ht="10.5" hidden="false" customHeight="false" outlineLevel="0" collapsed="false">
      <c r="A203" s="18" t="s">
        <v>128</v>
      </c>
      <c r="B203" s="19" t="s">
        <v>27</v>
      </c>
      <c r="C203" s="20" t="n">
        <v>110</v>
      </c>
      <c r="D203" s="20" t="n">
        <v>21785</v>
      </c>
      <c r="E203" s="20" t="n">
        <v>21075</v>
      </c>
      <c r="F203" s="20" t="n">
        <v>5410</v>
      </c>
      <c r="G203" s="20" t="n">
        <v>3005</v>
      </c>
      <c r="H203" s="20" t="n">
        <v>6505</v>
      </c>
      <c r="I203" s="20" t="n">
        <v>2800</v>
      </c>
      <c r="J203" s="20" t="n">
        <v>1585</v>
      </c>
      <c r="K203" s="20" t="n">
        <v>785</v>
      </c>
      <c r="L203" s="20" t="n">
        <v>440</v>
      </c>
      <c r="M203" s="20" t="n">
        <v>50</v>
      </c>
      <c r="N203" s="21" t="n">
        <v>63550</v>
      </c>
    </row>
    <row r="204" customFormat="false" ht="10.5" hidden="false" customHeight="false" outlineLevel="0" collapsed="false">
      <c r="A204" s="18"/>
      <c r="B204" s="19" t="s">
        <v>30</v>
      </c>
      <c r="C204" s="20" t="n">
        <v>250808</v>
      </c>
      <c r="D204" s="20" t="n">
        <v>71074602</v>
      </c>
      <c r="E204" s="20" t="n">
        <v>66234716</v>
      </c>
      <c r="F204" s="20" t="n">
        <v>14753242</v>
      </c>
      <c r="G204" s="20" t="n">
        <v>9693305</v>
      </c>
      <c r="H204" s="20" t="n">
        <v>29198043</v>
      </c>
      <c r="I204" s="20" t="n">
        <v>11216559</v>
      </c>
      <c r="J204" s="20" t="n">
        <v>10219738</v>
      </c>
      <c r="K204" s="20" t="n">
        <v>8852429</v>
      </c>
      <c r="L204" s="20" t="n">
        <v>5280103</v>
      </c>
      <c r="M204" s="20" t="n">
        <v>4171278</v>
      </c>
      <c r="N204" s="21" t="n">
        <v>230944823</v>
      </c>
    </row>
    <row r="205" customFormat="false" ht="10.5" hidden="false" customHeight="false" outlineLevel="0" collapsed="false">
      <c r="A205" s="18" t="s">
        <v>129</v>
      </c>
      <c r="B205" s="19" t="s">
        <v>27</v>
      </c>
      <c r="C205" s="20" t="n">
        <v>25</v>
      </c>
      <c r="D205" s="20" t="n">
        <v>1685</v>
      </c>
      <c r="E205" s="20" t="n">
        <v>1830</v>
      </c>
      <c r="F205" s="20" t="n">
        <v>505</v>
      </c>
      <c r="G205" s="20" t="n">
        <v>295</v>
      </c>
      <c r="H205" s="20" t="n">
        <v>770</v>
      </c>
      <c r="I205" s="20" t="n">
        <v>450</v>
      </c>
      <c r="J205" s="20" t="n">
        <v>320</v>
      </c>
      <c r="K205" s="20" t="n">
        <v>210</v>
      </c>
      <c r="L205" s="20" t="n">
        <v>185</v>
      </c>
      <c r="M205" s="20" t="n">
        <v>25</v>
      </c>
      <c r="N205" s="21" t="n">
        <v>6295</v>
      </c>
    </row>
    <row r="206" customFormat="false" ht="10.5" hidden="false" customHeight="false" outlineLevel="0" collapsed="false">
      <c r="A206" s="18"/>
      <c r="B206" s="19" t="s">
        <v>30</v>
      </c>
      <c r="C206" s="20" t="n">
        <v>12158</v>
      </c>
      <c r="D206" s="20" t="n">
        <v>506300</v>
      </c>
      <c r="E206" s="20" t="n">
        <v>603063</v>
      </c>
      <c r="F206" s="20" t="n">
        <v>145681</v>
      </c>
      <c r="G206" s="20" t="n">
        <v>76984</v>
      </c>
      <c r="H206" s="20" t="n">
        <v>235460</v>
      </c>
      <c r="I206" s="20" t="n">
        <v>153469</v>
      </c>
      <c r="J206" s="20" t="n">
        <v>158987</v>
      </c>
      <c r="K206" s="20" t="n">
        <v>141191</v>
      </c>
      <c r="L206" s="20" t="n">
        <v>150338</v>
      </c>
      <c r="M206" s="20" t="n">
        <v>37104</v>
      </c>
      <c r="N206" s="21" t="n">
        <v>2220735</v>
      </c>
    </row>
    <row r="207" customFormat="false" ht="10.5" hidden="false" customHeight="false" outlineLevel="0" collapsed="false">
      <c r="A207" s="18" t="s">
        <v>130</v>
      </c>
      <c r="B207" s="19" t="s">
        <v>27</v>
      </c>
      <c r="C207" s="20" t="n">
        <v>130</v>
      </c>
      <c r="D207" s="20" t="n">
        <v>16930</v>
      </c>
      <c r="E207" s="20" t="n">
        <v>16530</v>
      </c>
      <c r="F207" s="20" t="n">
        <v>4290</v>
      </c>
      <c r="G207" s="20" t="n">
        <v>2410</v>
      </c>
      <c r="H207" s="20" t="n">
        <v>5505</v>
      </c>
      <c r="I207" s="20" t="n">
        <v>2470</v>
      </c>
      <c r="J207" s="20" t="n">
        <v>1515</v>
      </c>
      <c r="K207" s="20" t="n">
        <v>775</v>
      </c>
      <c r="L207" s="20" t="n">
        <v>470</v>
      </c>
      <c r="M207" s="20" t="n">
        <v>50</v>
      </c>
      <c r="N207" s="21" t="n">
        <v>51070</v>
      </c>
    </row>
    <row r="208" customFormat="false" ht="10.5" hidden="false" customHeight="false" outlineLevel="0" collapsed="false">
      <c r="A208" s="18"/>
      <c r="B208" s="19" t="s">
        <v>30</v>
      </c>
      <c r="C208" s="20" t="n">
        <v>24986</v>
      </c>
      <c r="D208" s="20" t="n">
        <v>9511528</v>
      </c>
      <c r="E208" s="20" t="n">
        <v>8855079</v>
      </c>
      <c r="F208" s="20" t="n">
        <v>2708975</v>
      </c>
      <c r="G208" s="20" t="n">
        <v>1879411</v>
      </c>
      <c r="H208" s="20" t="n">
        <v>7490679</v>
      </c>
      <c r="I208" s="20" t="n">
        <v>1559679</v>
      </c>
      <c r="J208" s="20" t="n">
        <v>721015</v>
      </c>
      <c r="K208" s="20" t="n">
        <v>636850</v>
      </c>
      <c r="L208" s="20" t="n">
        <v>252969</v>
      </c>
      <c r="M208" s="20" t="n">
        <v>30293</v>
      </c>
      <c r="N208" s="21" t="n">
        <v>33671464</v>
      </c>
    </row>
    <row r="209" customFormat="false" ht="10.5" hidden="false" customHeight="false" outlineLevel="0" collapsed="false">
      <c r="A209" s="18" t="s">
        <v>131</v>
      </c>
      <c r="B209" s="19" t="s">
        <v>27</v>
      </c>
      <c r="C209" s="20" t="n">
        <v>5</v>
      </c>
      <c r="D209" s="20" t="n">
        <v>150</v>
      </c>
      <c r="E209" s="20" t="n">
        <v>195</v>
      </c>
      <c r="F209" s="20" t="n">
        <v>60</v>
      </c>
      <c r="G209" s="20" t="n">
        <v>35</v>
      </c>
      <c r="H209" s="20" t="n">
        <v>75</v>
      </c>
      <c r="I209" s="20" t="n">
        <v>50</v>
      </c>
      <c r="J209" s="20" t="n">
        <v>25</v>
      </c>
      <c r="K209" s="20" t="n">
        <v>25</v>
      </c>
      <c r="L209" s="20" t="n">
        <v>15</v>
      </c>
      <c r="M209" s="20" t="n">
        <v>5</v>
      </c>
      <c r="N209" s="21" t="n">
        <v>630</v>
      </c>
    </row>
    <row r="210" customFormat="false" ht="10.5" hidden="false" customHeight="false" outlineLevel="0" collapsed="false">
      <c r="A210" s="18"/>
      <c r="B210" s="19" t="s">
        <v>30</v>
      </c>
      <c r="C210" s="20" t="n">
        <v>152</v>
      </c>
      <c r="D210" s="20" t="n">
        <v>23044</v>
      </c>
      <c r="E210" s="20" t="n">
        <v>218593</v>
      </c>
      <c r="F210" s="20" t="n">
        <v>5240</v>
      </c>
      <c r="G210" s="20" t="n">
        <v>3480</v>
      </c>
      <c r="H210" s="20" t="n">
        <v>9517</v>
      </c>
      <c r="I210" s="20" t="n">
        <v>4448</v>
      </c>
      <c r="J210" s="20" t="n">
        <v>2759</v>
      </c>
      <c r="K210" s="20" t="n">
        <v>4789</v>
      </c>
      <c r="L210" s="20" t="n">
        <v>636</v>
      </c>
      <c r="M210" s="20" t="n">
        <v>458</v>
      </c>
      <c r="N210" s="21" t="n">
        <v>273116</v>
      </c>
    </row>
    <row r="211" customFormat="false" ht="10.5" hidden="false" customHeight="false" outlineLevel="0" collapsed="false">
      <c r="A211" s="18" t="s">
        <v>132</v>
      </c>
      <c r="B211" s="19" t="s">
        <v>27</v>
      </c>
      <c r="C211" s="20" t="n">
        <v>0</v>
      </c>
      <c r="D211" s="20" t="n">
        <v>160</v>
      </c>
      <c r="E211" s="20" t="n">
        <v>225</v>
      </c>
      <c r="F211" s="20" t="n">
        <v>25</v>
      </c>
      <c r="G211" s="20" t="n">
        <v>15</v>
      </c>
      <c r="H211" s="20" t="n">
        <v>5</v>
      </c>
      <c r="I211" s="20" t="n">
        <v>5</v>
      </c>
      <c r="J211" s="20" t="n">
        <v>5</v>
      </c>
      <c r="K211" s="20" t="n">
        <v>0</v>
      </c>
      <c r="L211" s="20" t="n">
        <v>0</v>
      </c>
      <c r="M211" s="20" t="n">
        <v>0</v>
      </c>
      <c r="N211" s="21" t="n">
        <v>435</v>
      </c>
    </row>
    <row r="212" customFormat="false" ht="10.5" hidden="false" customHeight="false" outlineLevel="0" collapsed="false">
      <c r="A212" s="18"/>
      <c r="B212" s="19" t="s">
        <v>30</v>
      </c>
      <c r="C212" s="20" t="n">
        <v>0</v>
      </c>
      <c r="D212" s="20" t="n">
        <v>899792</v>
      </c>
      <c r="E212" s="20" t="n">
        <v>1043581</v>
      </c>
      <c r="F212" s="20" t="n">
        <v>94624</v>
      </c>
      <c r="G212" s="20" t="n">
        <v>168155</v>
      </c>
      <c r="H212" s="20" t="n">
        <v>97226</v>
      </c>
      <c r="I212" s="20" t="n">
        <v>3655</v>
      </c>
      <c r="J212" s="20" t="n">
        <v>33549</v>
      </c>
      <c r="K212" s="20" t="n">
        <v>0</v>
      </c>
      <c r="L212" s="20" t="n">
        <v>0</v>
      </c>
      <c r="M212" s="20" t="n">
        <v>0</v>
      </c>
      <c r="N212" s="21" t="n">
        <v>2340582</v>
      </c>
    </row>
    <row r="213" customFormat="false" ht="10.5" hidden="false" customHeight="false" outlineLevel="0" collapsed="false">
      <c r="A213" s="18" t="s">
        <v>133</v>
      </c>
      <c r="B213" s="19" t="s">
        <v>27</v>
      </c>
      <c r="C213" s="20" t="n">
        <v>5</v>
      </c>
      <c r="D213" s="20" t="n">
        <v>1130</v>
      </c>
      <c r="E213" s="20" t="n">
        <v>895</v>
      </c>
      <c r="F213" s="20" t="n">
        <v>110</v>
      </c>
      <c r="G213" s="20" t="n">
        <v>40</v>
      </c>
      <c r="H213" s="20" t="n">
        <v>70</v>
      </c>
      <c r="I213" s="20" t="n">
        <v>20</v>
      </c>
      <c r="J213" s="20" t="n">
        <v>10</v>
      </c>
      <c r="K213" s="20" t="n">
        <v>5</v>
      </c>
      <c r="L213" s="20" t="n">
        <v>5</v>
      </c>
      <c r="M213" s="20" t="n">
        <v>5</v>
      </c>
      <c r="N213" s="21" t="n">
        <v>2285</v>
      </c>
    </row>
    <row r="214" customFormat="false" ht="10.5" hidden="false" customHeight="false" outlineLevel="0" collapsed="false">
      <c r="A214" s="18"/>
      <c r="B214" s="19" t="s">
        <v>30</v>
      </c>
      <c r="C214" s="20" t="n">
        <v>86055</v>
      </c>
      <c r="D214" s="20" t="n">
        <v>4511495</v>
      </c>
      <c r="E214" s="20" t="n">
        <v>3608486</v>
      </c>
      <c r="F214" s="20" t="n">
        <v>587928</v>
      </c>
      <c r="G214" s="20" t="n">
        <v>265593</v>
      </c>
      <c r="H214" s="20" t="n">
        <v>832963</v>
      </c>
      <c r="I214" s="20" t="n">
        <v>133483</v>
      </c>
      <c r="J214" s="20" t="n">
        <v>53437</v>
      </c>
      <c r="K214" s="20" t="n">
        <v>99225</v>
      </c>
      <c r="L214" s="20" t="n">
        <v>6749</v>
      </c>
      <c r="M214" s="20" t="n">
        <v>4371</v>
      </c>
      <c r="N214" s="21" t="n">
        <v>10189785</v>
      </c>
    </row>
    <row r="215" customFormat="false" ht="10.5" hidden="false" customHeight="false" outlineLevel="0" collapsed="false">
      <c r="A215" s="18" t="s">
        <v>134</v>
      </c>
      <c r="B215" s="19" t="s">
        <v>27</v>
      </c>
      <c r="C215" s="20" t="n">
        <v>5</v>
      </c>
      <c r="D215" s="20" t="n">
        <v>775</v>
      </c>
      <c r="E215" s="20" t="n">
        <v>2455</v>
      </c>
      <c r="F215" s="20" t="n">
        <v>1540</v>
      </c>
      <c r="G215" s="20" t="n">
        <v>680</v>
      </c>
      <c r="H215" s="20" t="n">
        <v>350</v>
      </c>
      <c r="I215" s="20" t="n">
        <v>25</v>
      </c>
      <c r="J215" s="20" t="n">
        <v>5</v>
      </c>
      <c r="K215" s="20" t="n">
        <v>5</v>
      </c>
      <c r="L215" s="20" t="n">
        <v>0</v>
      </c>
      <c r="M215" s="20" t="n">
        <v>0</v>
      </c>
      <c r="N215" s="21" t="n">
        <v>5835</v>
      </c>
    </row>
    <row r="216" customFormat="false" ht="10.5" hidden="false" customHeight="false" outlineLevel="0" collapsed="false">
      <c r="A216" s="18"/>
      <c r="B216" s="19" t="s">
        <v>30</v>
      </c>
      <c r="C216" s="20" t="n">
        <v>3415</v>
      </c>
      <c r="D216" s="20" t="n">
        <v>535813</v>
      </c>
      <c r="E216" s="20" t="n">
        <v>11882098</v>
      </c>
      <c r="F216" s="20" t="n">
        <v>17032948</v>
      </c>
      <c r="G216" s="20" t="n">
        <v>10812383</v>
      </c>
      <c r="H216" s="20" t="n">
        <v>8220474</v>
      </c>
      <c r="I216" s="20" t="n">
        <v>1219205</v>
      </c>
      <c r="J216" s="20" t="n">
        <v>413093</v>
      </c>
      <c r="K216" s="20" t="n">
        <v>105239</v>
      </c>
      <c r="L216" s="20" t="n">
        <v>0</v>
      </c>
      <c r="M216" s="20" t="n">
        <v>0</v>
      </c>
      <c r="N216" s="21" t="n">
        <v>50224668</v>
      </c>
    </row>
    <row r="217" customFormat="false" ht="10.5" hidden="false" customHeight="false" outlineLevel="0" collapsed="false">
      <c r="A217" s="18" t="s">
        <v>135</v>
      </c>
      <c r="B217" s="19" t="s">
        <v>27</v>
      </c>
      <c r="C217" s="20" t="n">
        <v>5</v>
      </c>
      <c r="D217" s="20" t="n">
        <v>110</v>
      </c>
      <c r="E217" s="20" t="n">
        <v>155</v>
      </c>
      <c r="F217" s="20" t="n">
        <v>35</v>
      </c>
      <c r="G217" s="20" t="n">
        <v>15</v>
      </c>
      <c r="H217" s="20" t="n">
        <v>45</v>
      </c>
      <c r="I217" s="20" t="n">
        <v>25</v>
      </c>
      <c r="J217" s="20" t="n">
        <v>10</v>
      </c>
      <c r="K217" s="20" t="n">
        <v>5</v>
      </c>
      <c r="L217" s="39" t="n">
        <v>5</v>
      </c>
      <c r="M217" s="20" t="n">
        <v>0</v>
      </c>
      <c r="N217" s="21" t="n">
        <v>400</v>
      </c>
    </row>
    <row r="218" customFormat="false" ht="10.5" hidden="false" customHeight="false" outlineLevel="0" collapsed="false">
      <c r="A218" s="18"/>
      <c r="B218" s="19" t="s">
        <v>30</v>
      </c>
      <c r="C218" s="20" t="n">
        <v>37</v>
      </c>
      <c r="D218" s="20" t="n">
        <v>112264</v>
      </c>
      <c r="E218" s="20" t="n">
        <v>549351</v>
      </c>
      <c r="F218" s="20" t="n">
        <v>334821</v>
      </c>
      <c r="G218" s="20" t="n">
        <v>218554</v>
      </c>
      <c r="H218" s="20" t="n">
        <v>836266</v>
      </c>
      <c r="I218" s="20" t="n">
        <v>1487461</v>
      </c>
      <c r="J218" s="20" t="n">
        <v>1326125</v>
      </c>
      <c r="K218" s="20" t="n">
        <v>712994</v>
      </c>
      <c r="L218" s="20" t="n">
        <v>1180506</v>
      </c>
      <c r="M218" s="20" t="n">
        <v>0</v>
      </c>
      <c r="N218" s="21" t="n">
        <v>6758379</v>
      </c>
    </row>
    <row r="219" customFormat="false" ht="10.5" hidden="false" customHeight="false" outlineLevel="0" collapsed="false">
      <c r="A219" s="18" t="s">
        <v>136</v>
      </c>
      <c r="B219" s="19" t="s">
        <v>27</v>
      </c>
      <c r="C219" s="20" t="n">
        <v>5</v>
      </c>
      <c r="D219" s="20" t="n">
        <v>580</v>
      </c>
      <c r="E219" s="20" t="n">
        <v>210</v>
      </c>
      <c r="F219" s="20" t="n">
        <v>30</v>
      </c>
      <c r="G219" s="20" t="n">
        <v>10</v>
      </c>
      <c r="H219" s="20" t="n">
        <v>30</v>
      </c>
      <c r="I219" s="20" t="n">
        <v>10</v>
      </c>
      <c r="J219" s="20" t="n">
        <v>5</v>
      </c>
      <c r="K219" s="20" t="n">
        <v>5</v>
      </c>
      <c r="L219" s="20" t="n">
        <v>0</v>
      </c>
      <c r="M219" s="20" t="n">
        <v>0</v>
      </c>
      <c r="N219" s="21" t="n">
        <v>875</v>
      </c>
    </row>
    <row r="220" customFormat="false" ht="10.5" hidden="false" customHeight="false" outlineLevel="0" collapsed="false">
      <c r="A220" s="18"/>
      <c r="B220" s="19" t="s">
        <v>30</v>
      </c>
      <c r="C220" s="20" t="n">
        <v>19</v>
      </c>
      <c r="D220" s="20" t="n">
        <v>455992</v>
      </c>
      <c r="E220" s="20" t="n">
        <v>832736</v>
      </c>
      <c r="F220" s="20" t="n">
        <v>212153</v>
      </c>
      <c r="G220" s="20" t="n">
        <v>118681</v>
      </c>
      <c r="H220" s="20" t="n">
        <v>502043</v>
      </c>
      <c r="I220" s="20" t="n">
        <v>270162</v>
      </c>
      <c r="J220" s="20" t="n">
        <v>367</v>
      </c>
      <c r="K220" s="20" t="n">
        <v>102421</v>
      </c>
      <c r="L220" s="20" t="n">
        <v>0</v>
      </c>
      <c r="M220" s="20" t="n">
        <v>0</v>
      </c>
      <c r="N220" s="21" t="n">
        <v>2494574</v>
      </c>
    </row>
    <row r="221" customFormat="false" ht="10.5" hidden="false" customHeight="false" outlineLevel="0" collapsed="false">
      <c r="A221" s="18" t="s">
        <v>137</v>
      </c>
      <c r="B221" s="19" t="s">
        <v>27</v>
      </c>
      <c r="C221" s="20" t="n">
        <v>5</v>
      </c>
      <c r="D221" s="20" t="n">
        <v>2275</v>
      </c>
      <c r="E221" s="20" t="n">
        <v>2855</v>
      </c>
      <c r="F221" s="20" t="n">
        <v>510</v>
      </c>
      <c r="G221" s="20" t="n">
        <v>185</v>
      </c>
      <c r="H221" s="20" t="n">
        <v>275</v>
      </c>
      <c r="I221" s="20" t="n">
        <v>20</v>
      </c>
      <c r="J221" s="20" t="n">
        <v>5</v>
      </c>
      <c r="K221" s="20" t="n">
        <v>5</v>
      </c>
      <c r="L221" s="20" t="n">
        <v>0</v>
      </c>
      <c r="M221" s="20" t="n">
        <v>0</v>
      </c>
      <c r="N221" s="21" t="n">
        <v>6125</v>
      </c>
    </row>
    <row r="222" customFormat="false" ht="10.5" hidden="false" customHeight="false" outlineLevel="0" collapsed="false">
      <c r="A222" s="18"/>
      <c r="B222" s="19" t="s">
        <v>30</v>
      </c>
      <c r="C222" s="20" t="n">
        <v>17</v>
      </c>
      <c r="D222" s="20" t="n">
        <v>1327083</v>
      </c>
      <c r="E222" s="20" t="n">
        <v>11509162</v>
      </c>
      <c r="F222" s="20" t="n">
        <v>5582593</v>
      </c>
      <c r="G222" s="20" t="n">
        <v>3402736</v>
      </c>
      <c r="H222" s="20" t="n">
        <v>10254051</v>
      </c>
      <c r="I222" s="20" t="n">
        <v>1543890</v>
      </c>
      <c r="J222" s="20" t="n">
        <v>69528</v>
      </c>
      <c r="K222" s="20" t="n">
        <v>93577</v>
      </c>
      <c r="L222" s="20" t="n">
        <v>0</v>
      </c>
      <c r="M222" s="20" t="n">
        <v>0</v>
      </c>
      <c r="N222" s="21" t="n">
        <v>33782637</v>
      </c>
    </row>
    <row r="223" customFormat="false" ht="10.5" hidden="false" customHeight="false" outlineLevel="0" collapsed="false">
      <c r="A223" s="18" t="s">
        <v>138</v>
      </c>
      <c r="B223" s="19" t="s">
        <v>27</v>
      </c>
      <c r="C223" s="20" t="n">
        <v>0</v>
      </c>
      <c r="D223" s="20" t="n">
        <v>60</v>
      </c>
      <c r="E223" s="20" t="n">
        <v>90</v>
      </c>
      <c r="F223" s="20" t="n">
        <v>40</v>
      </c>
      <c r="G223" s="20" t="n">
        <v>20</v>
      </c>
      <c r="H223" s="20" t="n">
        <v>20</v>
      </c>
      <c r="I223" s="20" t="n">
        <v>15</v>
      </c>
      <c r="J223" s="20" t="n">
        <v>5</v>
      </c>
      <c r="K223" s="20" t="n">
        <v>5</v>
      </c>
      <c r="L223" s="20" t="n">
        <v>5</v>
      </c>
      <c r="M223" s="20" t="n">
        <v>0</v>
      </c>
      <c r="N223" s="21" t="n">
        <v>250</v>
      </c>
    </row>
    <row r="224" customFormat="false" ht="10.5" hidden="false" customHeight="false" outlineLevel="0" collapsed="false">
      <c r="A224" s="24"/>
      <c r="B224" s="25" t="s">
        <v>30</v>
      </c>
      <c r="C224" s="26" t="n">
        <v>0</v>
      </c>
      <c r="D224" s="26" t="n">
        <v>1106</v>
      </c>
      <c r="E224" s="26" t="n">
        <v>1559</v>
      </c>
      <c r="F224" s="26" t="n">
        <v>1663</v>
      </c>
      <c r="G224" s="26" t="n">
        <v>1065</v>
      </c>
      <c r="H224" s="26" t="n">
        <v>952</v>
      </c>
      <c r="I224" s="26" t="n">
        <v>1991</v>
      </c>
      <c r="J224" s="26" t="n">
        <v>538</v>
      </c>
      <c r="K224" s="26" t="n">
        <v>622</v>
      </c>
      <c r="L224" s="26" t="n">
        <v>3</v>
      </c>
      <c r="M224" s="26" t="n">
        <v>0</v>
      </c>
      <c r="N224" s="27" t="n">
        <v>9499</v>
      </c>
    </row>
  </sheetData>
  <mergeCells count="5">
    <mergeCell ref="A22:A23"/>
    <mergeCell ref="A24:A25"/>
    <mergeCell ref="A26:A27"/>
    <mergeCell ref="A28:A29"/>
    <mergeCell ref="A48:A49"/>
  </mergeCells>
  <conditionalFormatting sqref="O1:IV65536 C225:N65536 A187:A192 A183:A185 C1:N4 A193:B65536 A1:A181 B1:B192">
    <cfRule type="cellIs" priority="2" operator="equal" aboveAverage="0" equalAverage="0" bottom="0" percent="0" rank="0" text="" dxfId="0">
      <formula>1</formula>
    </cfRule>
  </conditionalFormatting>
  <printOptions headings="false" gridLines="false" gridLinesSet="true" horizontalCentered="false" verticalCentered="false"/>
  <pageMargins left="0.629861111111111" right="0.629861111111111" top="1.33888888888889" bottom="0.590972222222222" header="0.551388888888889" footer="0.275694444444444"/>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5: Personal tax
Taxpayers with business income, by total business income, 2009–10 income year&amp;X1
&amp;XPart B: Income, credits, selected deductible, withheld and adjustment items</oddHeader>
    <oddFooter>&amp;C&amp;"Verdana,Regular"&amp;8Page &amp;P of &amp;N</oddFooter>
  </headerFooter>
  <rowBreaks count="6" manualBreakCount="6">
    <brk id="35" man="true" max="16383" min="0"/>
    <brk id="64" man="true" max="16383" min="0"/>
    <brk id="94" man="true" max="16383" min="0"/>
    <brk id="124" man="true" max="16383" min="0"/>
    <brk id="154" man="true" max="16383" min="0"/>
    <brk id="189" man="true" max="16383" min="0"/>
  </rowBreaks>
  <colBreaks count="2" manualBreakCount="2">
    <brk id="6" man="true" max="65535" min="0"/>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0T01:07:01Z</cp:lastPrinted>
  <dcterms:modified xsi:type="dcterms:W3CDTF">2012-04-11T04:44:59Z</dcterms:modified>
  <cp:revision>0</cp:revision>
  <dc:subject/>
  <dc:title/>
</cp:coreProperties>
</file>