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0" firstSheet="0" activeTab="1"/>
  </bookViews>
  <sheets>
    <sheet name="Personal tax title &amp; notes" sheetId="1" state="visible" r:id="rId2"/>
    <sheet name="Personal tax table 12" sheetId="2" state="visible" r:id="rId3"/>
  </sheets>
  <definedNames>
    <definedName function="false" hidden="false" localSheetId="1" name="_xlnm.Print_Area" vbProcedure="false">'Personal tax table 12'!$C$3:$V$280</definedName>
    <definedName function="false" hidden="false" localSheetId="1" name="_xlnm.Print_Titles" vbProcedure="false">'Personal tax table 12'!$A:$A,'Personal tax table 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56">
  <si>
    <t xml:space="preserve">Taxation statistics 2009–10</t>
  </si>
  <si>
    <t xml:space="preserve">Table 12: Personal tax</t>
  </si>
  <si>
    <r>
      <rPr>
        <b val="true"/>
        <sz val="12"/>
        <rFont val="Verdana"/>
        <family val="2"/>
      </rPr>
      <t xml:space="preserve">Selected items, by sex, partnered status</t>
    </r>
    <r>
      <rPr>
        <b val="true"/>
        <vertAlign val="superscript"/>
        <sz val="12"/>
        <rFont val="Verdana"/>
        <family val="2"/>
      </rPr>
      <t xml:space="preserve">1</t>
    </r>
    <r>
      <rPr>
        <b val="true"/>
        <sz val="12"/>
        <rFont val="Verdana"/>
        <family val="2"/>
      </rPr>
      <t xml:space="preserve">, state/territory and taxable income, 2009–10 income year</t>
    </r>
    <r>
      <rPr>
        <b val="true"/>
        <vertAlign val="superscript"/>
        <sz val="12"/>
        <rFont val="Verdana"/>
        <family val="2"/>
      </rPr>
      <t xml:space="preserve">2</t>
    </r>
  </si>
  <si>
    <t xml:space="preserve">Notes:</t>
  </si>
  <si>
    <t xml:space="preserve">*</t>
  </si>
  <si>
    <t xml:space="preserve">The symbol 'n.a.' used in this publication means not applicable or not available.</t>
  </si>
  <si>
    <t xml:space="preserve">Totals may not equal the sum of components due to rounding.</t>
  </si>
  <si>
    <t xml:space="preserve">In order to meet privacy regulations, the following measures have been applied.</t>
  </si>
  <si>
    <t xml:space="preserve">(a) Number indicators shown may have been rounded to the nearest multiple of 5.</t>
  </si>
  <si>
    <t xml:space="preserve">(b) Statistics for some items may not be included in some tables.</t>
  </si>
  <si>
    <t xml:space="preserve">The Partnered status has been determined by checking whether the taxpayer filled in the spouse birthday detail in the tax return form. </t>
  </si>
  <si>
    <r>
      <rPr>
        <sz val="8"/>
        <rFont val="Verdana"/>
        <family val="2"/>
      </rPr>
      <t xml:space="preserve">The statistics for the 2009–10 income year were sourced from 2010 individual income tax returns processed by 31 October 2011. The statistics are not necessarily complete. For further information please refer to the 'Source of personal tax statistics' section in the 'Personal tax' chapter of </t>
    </r>
    <r>
      <rPr>
        <i val="true"/>
        <sz val="8"/>
        <rFont val="Verdana"/>
        <family val="2"/>
      </rPr>
      <t xml:space="preserve">Taxation statistics 2009–10</t>
    </r>
    <r>
      <rPr>
        <sz val="8"/>
        <rFont val="Verdana"/>
        <family val="2"/>
      </rPr>
      <t xml:space="preserve">.</t>
    </r>
  </si>
  <si>
    <t xml:space="preserve">The 'Total income' reported in this table is based on the total calculated by the Tax Office during tax return assessment and therefore will not necessarily agree with the sum of component items (the amounts of different types of income) which taxpayers claim on their annual income tax returns. </t>
  </si>
  <si>
    <t xml:space="preserve">NSW</t>
  </si>
  <si>
    <t xml:space="preserve">Male</t>
  </si>
  <si>
    <t xml:space="preserve">Female</t>
  </si>
  <si>
    <t xml:space="preserve">Total</t>
  </si>
  <si>
    <t xml:space="preserve">Single</t>
  </si>
  <si>
    <r>
      <rPr>
        <sz val="8"/>
        <rFont val="Verdana"/>
        <family val="2"/>
      </rPr>
      <t xml:space="preserve">Partnered</t>
    </r>
    <r>
      <rPr>
        <vertAlign val="superscript"/>
        <sz val="8"/>
        <rFont val="Verdana"/>
        <family val="2"/>
      </rPr>
      <t xml:space="preserve">1</t>
    </r>
  </si>
  <si>
    <r>
      <rPr>
        <sz val="8"/>
        <rFont val="Verdana"/>
        <family val="2"/>
      </rPr>
      <t xml:space="preserve">Total income or loss</t>
    </r>
    <r>
      <rPr>
        <vertAlign val="superscript"/>
        <sz val="8"/>
        <rFont val="Verdana"/>
        <family val="2"/>
      </rPr>
      <t xml:space="preserve">3</t>
    </r>
  </si>
  <si>
    <t xml:space="preserve">Taxable income
(excluding losses)</t>
  </si>
  <si>
    <t xml:space="preserve">Net tax</t>
  </si>
  <si>
    <t xml:space="preserve">no.</t>
  </si>
  <si>
    <t xml:space="preserve">$</t>
  </si>
  <si>
    <t xml:space="preserve">Less than $6,001</t>
  </si>
  <si>
    <t xml:space="preserve">$6,001 to $10,000</t>
  </si>
  <si>
    <t xml:space="preserve">$10,001 to $15,000</t>
  </si>
  <si>
    <t xml:space="preserve">$15,001 to $20,000</t>
  </si>
  <si>
    <t xml:space="preserve">$20,001 to $25,000</t>
  </si>
  <si>
    <t xml:space="preserve">$25,001 to $30,000</t>
  </si>
  <si>
    <t xml:space="preserve">$30,001 to $34,000</t>
  </si>
  <si>
    <t xml:space="preserve">$34,001 to $40,000</t>
  </si>
  <si>
    <t xml:space="preserve">$40,001 to $45,000</t>
  </si>
  <si>
    <t xml:space="preserve">$45,001 to $50,000</t>
  </si>
  <si>
    <t xml:space="preserve">$50,001 to $55,000</t>
  </si>
  <si>
    <t xml:space="preserve">$55,001 to $60,000</t>
  </si>
  <si>
    <t xml:space="preserve">$60,001 to $70,000</t>
  </si>
  <si>
    <t xml:space="preserve">$70,001 to $80,000</t>
  </si>
  <si>
    <t xml:space="preserve">$80,001 to $90,000</t>
  </si>
  <si>
    <t xml:space="preserve">$90,001 to $100,000</t>
  </si>
  <si>
    <t xml:space="preserve">$100,001 to $150,000</t>
  </si>
  <si>
    <t xml:space="preserve">$150,001 to $180,000</t>
  </si>
  <si>
    <t xml:space="preserve">$180,001 to $250,000</t>
  </si>
  <si>
    <t xml:space="preserve">$250,001 to $500,000</t>
  </si>
  <si>
    <t xml:space="preserve">$500,001 to $1,000,000</t>
  </si>
  <si>
    <t xml:space="preserve">$1,000,000 or more</t>
  </si>
  <si>
    <t xml:space="preserve">VIC</t>
  </si>
  <si>
    <t xml:space="preserve">  </t>
  </si>
  <si>
    <t xml:space="preserve">QLD</t>
  </si>
  <si>
    <t xml:space="preserve">SA</t>
  </si>
  <si>
    <t xml:space="preserve">WA</t>
  </si>
  <si>
    <t xml:space="preserve">TAS</t>
  </si>
  <si>
    <t xml:space="preserve">ACT</t>
  </si>
  <si>
    <t xml:space="preserve">NT</t>
  </si>
  <si>
    <t xml:space="preserve">Not stated or other</t>
  </si>
  <si>
    <t xml:space="preserve">Australia</t>
  </si>
</sst>
</file>

<file path=xl/styles.xml><?xml version="1.0" encoding="utf-8"?>
<styleSheet xmlns="http://schemas.openxmlformats.org/spreadsheetml/2006/main">
  <numFmts count="2">
    <numFmt numFmtId="164" formatCode="General"/>
    <numFmt numFmtId="165" formatCode="#,##0"/>
  </numFmts>
  <fonts count="13">
    <font>
      <sz val="10"/>
      <name val="Arial"/>
      <family val="2"/>
    </font>
    <font>
      <sz val="10"/>
      <name val="Arial"/>
      <family val="0"/>
    </font>
    <font>
      <sz val="10"/>
      <name val="Arial"/>
      <family val="0"/>
    </font>
    <font>
      <sz val="10"/>
      <name val="Arial"/>
      <family val="0"/>
    </font>
    <font>
      <sz val="8"/>
      <name val="Verdana"/>
      <family val="2"/>
    </font>
    <font>
      <b val="true"/>
      <i val="true"/>
      <sz val="12"/>
      <name val="Verdana"/>
      <family val="2"/>
    </font>
    <font>
      <sz val="12"/>
      <name val="Verdana"/>
      <family val="2"/>
    </font>
    <font>
      <b val="true"/>
      <sz val="12"/>
      <name val="Verdana"/>
      <family val="2"/>
    </font>
    <font>
      <b val="true"/>
      <vertAlign val="superscript"/>
      <sz val="12"/>
      <name val="Verdana"/>
      <family val="2"/>
    </font>
    <font>
      <b val="true"/>
      <sz val="8"/>
      <name val="Verdana"/>
      <family val="2"/>
    </font>
    <font>
      <i val="true"/>
      <sz val="8"/>
      <name val="Verdana"/>
      <family val="2"/>
    </font>
    <font>
      <sz val="8"/>
      <color rgb="FFFF0000"/>
      <name val="Verdana"/>
      <family val="2"/>
    </font>
    <font>
      <vertAlign val="superscript"/>
      <sz val="8"/>
      <name val="Verdana"/>
      <family val="2"/>
    </font>
  </fonts>
  <fills count="2">
    <fill>
      <patternFill patternType="none"/>
    </fill>
    <fill>
      <patternFill patternType="gray125"/>
    </fill>
  </fills>
  <borders count="7">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false" hidden="false"/>
    </xf>
    <xf numFmtId="164" fontId="9" fillId="0" borderId="2" xfId="0" applyFont="true" applyBorder="true" applyAlignment="true" applyProtection="true">
      <alignment horizontal="center" vertical="bottom" textRotation="0" wrapText="tru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false" hidden="false"/>
    </xf>
    <xf numFmtId="164" fontId="4" fillId="0" borderId="4" xfId="0" applyFont="true" applyBorder="true" applyAlignment="true" applyProtection="true">
      <alignment horizontal="center" vertical="top" textRotation="0" wrapText="true" indent="0" shrinkToFit="false"/>
      <protection locked="false" hidden="false"/>
    </xf>
    <xf numFmtId="164" fontId="4" fillId="0" borderId="5" xfId="0" applyFont="true" applyBorder="true" applyAlignment="true" applyProtection="true">
      <alignment horizontal="center" vertical="top" textRotation="0" wrapText="true" indent="0" shrinkToFit="false"/>
      <protection locked="fals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true">
      <alignment horizontal="right" vertical="top"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right" vertical="bottom" textRotation="0" wrapText="false" indent="0" shrinkToFit="false"/>
      <protection locked="false" hidden="false"/>
    </xf>
    <xf numFmtId="165" fontId="4" fillId="0" borderId="0" xfId="0" applyFont="true" applyBorder="false" applyAlignment="true" applyProtection="true">
      <alignment horizontal="left" vertical="bottom" textRotation="0" wrapText="false" indent="0" shrinkToFit="false"/>
      <protection locked="false" hidden="false"/>
    </xf>
    <xf numFmtId="165" fontId="4" fillId="0" borderId="0" xfId="0" applyFont="true" applyBorder="false" applyAlignment="true" applyProtection="true">
      <alignment horizontal="right" vertical="bottom" textRotation="0" wrapText="false" indent="0" shrinkToFit="false"/>
      <protection locked="false" hidden="false"/>
    </xf>
    <xf numFmtId="165" fontId="9" fillId="0" borderId="3" xfId="0" applyFont="true" applyBorder="true" applyAlignment="true" applyProtection="true">
      <alignment horizontal="left" vertical="bottom" textRotation="0" wrapText="false" indent="0" shrinkToFit="false"/>
      <protection locked="false" hidden="false"/>
    </xf>
    <xf numFmtId="165" fontId="9" fillId="0" borderId="3" xfId="0" applyFont="true" applyBorder="true" applyAlignment="true" applyProtection="true">
      <alignment horizontal="right" vertical="bottom" textRotation="0" wrapText="false" indent="0" shrinkToFit="false"/>
      <protection locked="fals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true">
      <alignment horizontal="right" vertical="bottom" textRotation="0" wrapText="false" indent="0" shrinkToFit="false"/>
      <protection locked="false" hidden="false"/>
    </xf>
    <xf numFmtId="165" fontId="4" fillId="0" borderId="0" xfId="0" applyFont="true" applyBorder="true" applyAlignment="true" applyProtection="true">
      <alignment horizontal="right" vertical="bottom" textRotation="0" wrapText="false" indent="0" shrinkToFit="false"/>
      <protection locked="fals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13671875" defaultRowHeight="10.5" zeroHeight="false" outlineLevelRow="0" outlineLevelCol="0"/>
  <cols>
    <col collapsed="false" customWidth="true" hidden="false" outlineLevel="0" max="1" min="1" style="1" width="3.7"/>
    <col collapsed="false" customWidth="true" hidden="false" outlineLevel="0" max="2" min="2" style="1" width="120.7"/>
    <col collapsed="false" customWidth="false" hidden="false" outlineLevel="0" max="257" min="3" style="1" width="9.14"/>
  </cols>
  <sheetData>
    <row r="1" s="3" customFormat="true" ht="15" hidden="false" customHeight="false" outlineLevel="0" collapsed="false">
      <c r="A1" s="2" t="s">
        <v>0</v>
      </c>
    </row>
    <row r="2" s="3" customFormat="true" ht="15" hidden="false" customHeight="false" outlineLevel="0" collapsed="false">
      <c r="A2" s="4" t="s">
        <v>1</v>
      </c>
    </row>
    <row r="3" s="3" customFormat="true" ht="18" hidden="false" customHeight="false" outlineLevel="0" collapsed="false">
      <c r="A3" s="4" t="s">
        <v>2</v>
      </c>
    </row>
    <row r="5" customFormat="false" ht="10.5" hidden="false" customHeight="false" outlineLevel="0" collapsed="false">
      <c r="A5" s="5" t="s">
        <v>3</v>
      </c>
    </row>
    <row r="6" customFormat="false" ht="10.5" hidden="false" customHeight="false" outlineLevel="0" collapsed="false">
      <c r="A6" s="1" t="s">
        <v>4</v>
      </c>
      <c r="B6" s="1" t="s">
        <v>5</v>
      </c>
    </row>
    <row r="7" customFormat="false" ht="10.5" hidden="false" customHeight="false" outlineLevel="0" collapsed="false">
      <c r="A7" s="1" t="s">
        <v>4</v>
      </c>
      <c r="B7" s="1" t="s">
        <v>6</v>
      </c>
    </row>
    <row r="9" customFormat="false" ht="10.5" hidden="false" customHeight="false" outlineLevel="0" collapsed="false">
      <c r="A9" s="1" t="s">
        <v>4</v>
      </c>
      <c r="B9" s="1" t="s">
        <v>7</v>
      </c>
    </row>
    <row r="10" customFormat="false" ht="10.5" hidden="false" customHeight="false" outlineLevel="0" collapsed="false">
      <c r="B10" s="1" t="s">
        <v>8</v>
      </c>
    </row>
    <row r="11" customFormat="false" ht="10.5" hidden="false" customHeight="false" outlineLevel="0" collapsed="false">
      <c r="B11" s="1" t="s">
        <v>9</v>
      </c>
    </row>
    <row r="13" customFormat="false" ht="10.5" hidden="false" customHeight="false" outlineLevel="0" collapsed="false">
      <c r="A13" s="1" t="n">
        <v>1</v>
      </c>
      <c r="B13" s="1" t="s">
        <v>10</v>
      </c>
    </row>
    <row r="14" s="6" customFormat="true" ht="31.5" hidden="false" customHeight="false" outlineLevel="0" collapsed="false">
      <c r="A14" s="6" t="n">
        <v>2</v>
      </c>
      <c r="B14" s="6" t="s">
        <v>11</v>
      </c>
    </row>
    <row r="15" customFormat="false" ht="31.5" hidden="false" customHeight="false" outlineLevel="0" collapsed="false">
      <c r="A15" s="1" t="n">
        <v>3</v>
      </c>
      <c r="B15" s="6" t="s">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7" width="20.13"/>
    <col collapsed="false" customWidth="true" hidden="false" outlineLevel="0" max="2" min="2" style="7" width="0.85"/>
    <col collapsed="false" customWidth="true" hidden="false" outlineLevel="0" max="5" min="3" style="7" width="12.7"/>
    <col collapsed="false" customWidth="true" hidden="false" outlineLevel="0" max="8" min="6" style="7" width="20.7"/>
    <col collapsed="false" customWidth="true" hidden="false" outlineLevel="0" max="9" min="9" style="7" width="0.85"/>
    <col collapsed="false" customWidth="true" hidden="false" outlineLevel="0" max="12" min="10" style="7" width="12.7"/>
    <col collapsed="false" customWidth="true" hidden="false" outlineLevel="0" max="15" min="13" style="7" width="20.7"/>
    <col collapsed="false" customWidth="true" hidden="false" outlineLevel="0" max="16" min="16" style="7" width="0.85"/>
    <col collapsed="false" customWidth="true" hidden="false" outlineLevel="0" max="19" min="17" style="7" width="12.7"/>
    <col collapsed="false" customWidth="true" hidden="false" outlineLevel="0" max="22" min="20" style="7" width="20.7"/>
    <col collapsed="false" customWidth="false" hidden="false" outlineLevel="0" max="257" min="23" style="7" width="9.14"/>
  </cols>
  <sheetData>
    <row r="2" customFormat="false" ht="10.5" hidden="false" customHeight="false" outlineLevel="0" collapsed="false">
      <c r="C2" s="8"/>
      <c r="D2" s="8"/>
      <c r="E2" s="8"/>
      <c r="F2" s="8"/>
      <c r="G2" s="8"/>
      <c r="H2" s="8"/>
      <c r="J2" s="8"/>
      <c r="K2" s="8"/>
      <c r="L2" s="8"/>
      <c r="M2" s="8"/>
      <c r="N2" s="8"/>
      <c r="O2" s="8"/>
      <c r="Q2" s="8"/>
      <c r="R2" s="8"/>
      <c r="S2" s="8"/>
      <c r="T2" s="8"/>
      <c r="U2" s="8"/>
      <c r="V2" s="8"/>
    </row>
    <row r="3" s="14" customFormat="true" ht="10.5" hidden="false" customHeight="false" outlineLevel="0" collapsed="false">
      <c r="A3" s="9" t="s">
        <v>13</v>
      </c>
      <c r="B3" s="9"/>
      <c r="C3" s="10"/>
      <c r="D3" s="10"/>
      <c r="E3" s="10"/>
      <c r="F3" s="11" t="s">
        <v>14</v>
      </c>
      <c r="G3" s="10"/>
      <c r="H3" s="11"/>
      <c r="I3" s="9"/>
      <c r="J3" s="11"/>
      <c r="K3" s="12"/>
      <c r="L3" s="12"/>
      <c r="M3" s="13" t="s">
        <v>15</v>
      </c>
      <c r="N3" s="10"/>
      <c r="O3" s="11"/>
      <c r="P3" s="9"/>
      <c r="Q3" s="11"/>
      <c r="R3" s="12"/>
      <c r="S3" s="12"/>
      <c r="T3" s="13" t="s">
        <v>16</v>
      </c>
      <c r="U3" s="12"/>
      <c r="V3" s="12"/>
    </row>
    <row r="4" s="19" customFormat="true" ht="21.95" hidden="false" customHeight="true" outlineLevel="0" collapsed="false">
      <c r="A4" s="15"/>
      <c r="B4" s="15"/>
      <c r="C4" s="16" t="s">
        <v>17</v>
      </c>
      <c r="D4" s="17" t="s">
        <v>18</v>
      </c>
      <c r="E4" s="17" t="s">
        <v>16</v>
      </c>
      <c r="F4" s="17" t="s">
        <v>19</v>
      </c>
      <c r="G4" s="17" t="s">
        <v>20</v>
      </c>
      <c r="H4" s="18" t="s">
        <v>21</v>
      </c>
      <c r="I4" s="15"/>
      <c r="J4" s="16" t="s">
        <v>17</v>
      </c>
      <c r="K4" s="17" t="s">
        <v>18</v>
      </c>
      <c r="L4" s="17" t="s">
        <v>16</v>
      </c>
      <c r="M4" s="17" t="s">
        <v>19</v>
      </c>
      <c r="N4" s="17" t="s">
        <v>20</v>
      </c>
      <c r="O4" s="18" t="s">
        <v>21</v>
      </c>
      <c r="P4" s="15"/>
      <c r="Q4" s="16" t="s">
        <v>17</v>
      </c>
      <c r="R4" s="17" t="s">
        <v>18</v>
      </c>
      <c r="S4" s="17" t="s">
        <v>16</v>
      </c>
      <c r="T4" s="17" t="s">
        <v>19</v>
      </c>
      <c r="U4" s="17" t="s">
        <v>20</v>
      </c>
      <c r="V4" s="18" t="s">
        <v>21</v>
      </c>
    </row>
    <row r="5" s="19" customFormat="true" ht="10.5" hidden="false" customHeight="false" outlineLevel="0" collapsed="false">
      <c r="A5" s="20"/>
      <c r="B5" s="20"/>
      <c r="C5" s="21" t="s">
        <v>22</v>
      </c>
      <c r="D5" s="21" t="s">
        <v>22</v>
      </c>
      <c r="E5" s="21" t="s">
        <v>22</v>
      </c>
      <c r="F5" s="21" t="s">
        <v>23</v>
      </c>
      <c r="G5" s="21" t="s">
        <v>23</v>
      </c>
      <c r="H5" s="21" t="s">
        <v>23</v>
      </c>
      <c r="I5" s="22"/>
      <c r="J5" s="21" t="s">
        <v>22</v>
      </c>
      <c r="K5" s="21" t="s">
        <v>22</v>
      </c>
      <c r="L5" s="21" t="s">
        <v>22</v>
      </c>
      <c r="M5" s="21" t="s">
        <v>23</v>
      </c>
      <c r="N5" s="21" t="s">
        <v>23</v>
      </c>
      <c r="O5" s="21" t="s">
        <v>23</v>
      </c>
      <c r="P5" s="22"/>
      <c r="Q5" s="21" t="s">
        <v>22</v>
      </c>
      <c r="R5" s="21" t="s">
        <v>22</v>
      </c>
      <c r="S5" s="21" t="s">
        <v>22</v>
      </c>
      <c r="T5" s="21" t="s">
        <v>23</v>
      </c>
      <c r="U5" s="21" t="s">
        <v>23</v>
      </c>
      <c r="V5" s="21" t="s">
        <v>23</v>
      </c>
    </row>
    <row r="6" s="19" customFormat="true" ht="10.5" hidden="false" customHeight="false" outlineLevel="0" collapsed="false">
      <c r="A6" s="23" t="s">
        <v>24</v>
      </c>
      <c r="B6" s="20"/>
      <c r="C6" s="24" t="n">
        <v>104165</v>
      </c>
      <c r="D6" s="24" t="n">
        <v>56045</v>
      </c>
      <c r="E6" s="24" t="n">
        <v>160210</v>
      </c>
      <c r="F6" s="24" t="n">
        <v>152502856</v>
      </c>
      <c r="G6" s="24" t="n">
        <v>311433356</v>
      </c>
      <c r="H6" s="24" t="n">
        <v>2243132</v>
      </c>
      <c r="I6" s="24" t="e">
        <f aca="false"/>
        <v>#REF!</v>
      </c>
      <c r="J6" s="24" t="n">
        <v>141305</v>
      </c>
      <c r="K6" s="24" t="n">
        <v>96800</v>
      </c>
      <c r="L6" s="24" t="n">
        <v>238110</v>
      </c>
      <c r="M6" s="24" t="n">
        <v>302823002</v>
      </c>
      <c r="N6" s="24" t="n">
        <v>425679988</v>
      </c>
      <c r="O6" s="24" t="n">
        <v>1910963</v>
      </c>
      <c r="P6" s="24" t="e">
        <f aca="false"/>
        <v>#REF!</v>
      </c>
      <c r="Q6" s="24" t="n">
        <v>245475</v>
      </c>
      <c r="R6" s="24" t="n">
        <v>152845</v>
      </c>
      <c r="S6" s="24" t="n">
        <v>398320</v>
      </c>
      <c r="T6" s="24" t="n">
        <v>455325858</v>
      </c>
      <c r="U6" s="24" t="n">
        <v>737113344</v>
      </c>
      <c r="V6" s="24" t="n">
        <v>4154095</v>
      </c>
    </row>
    <row r="7" s="19" customFormat="true" ht="10.5" hidden="false" customHeight="false" outlineLevel="0" collapsed="false">
      <c r="A7" s="23" t="s">
        <v>25</v>
      </c>
      <c r="B7" s="20"/>
      <c r="C7" s="24" t="n">
        <v>49460</v>
      </c>
      <c r="D7" s="24" t="n">
        <v>25840</v>
      </c>
      <c r="E7" s="24" t="n">
        <v>75300</v>
      </c>
      <c r="F7" s="24" t="n">
        <v>663706155</v>
      </c>
      <c r="G7" s="24" t="n">
        <v>606457170</v>
      </c>
      <c r="H7" s="24" t="n">
        <v>3114090</v>
      </c>
      <c r="I7" s="24" t="e">
        <f aca="false"/>
        <v>#REF!</v>
      </c>
      <c r="J7" s="24" t="n">
        <v>53520</v>
      </c>
      <c r="K7" s="24" t="n">
        <v>44230</v>
      </c>
      <c r="L7" s="24" t="n">
        <v>97750</v>
      </c>
      <c r="M7" s="24" t="n">
        <v>839246241</v>
      </c>
      <c r="N7" s="24" t="n">
        <v>785786866</v>
      </c>
      <c r="O7" s="24" t="n">
        <v>2626383</v>
      </c>
      <c r="P7" s="24" t="e">
        <f aca="false"/>
        <v>#REF!</v>
      </c>
      <c r="Q7" s="24" t="n">
        <v>102980</v>
      </c>
      <c r="R7" s="24" t="n">
        <v>70070</v>
      </c>
      <c r="S7" s="24" t="n">
        <v>173050</v>
      </c>
      <c r="T7" s="24" t="n">
        <v>1502952396</v>
      </c>
      <c r="U7" s="24" t="n">
        <v>1392244036</v>
      </c>
      <c r="V7" s="24" t="n">
        <v>5740473</v>
      </c>
    </row>
    <row r="8" s="19" customFormat="true" ht="10.5" hidden="false" customHeight="false" outlineLevel="0" collapsed="false">
      <c r="A8" s="23" t="s">
        <v>26</v>
      </c>
      <c r="B8" s="20"/>
      <c r="C8" s="24" t="n">
        <v>81445</v>
      </c>
      <c r="D8" s="24" t="n">
        <v>50600</v>
      </c>
      <c r="E8" s="24" t="n">
        <v>132050</v>
      </c>
      <c r="F8" s="24" t="n">
        <v>1800777150</v>
      </c>
      <c r="G8" s="24" t="n">
        <v>1677689410</v>
      </c>
      <c r="H8" s="24" t="n">
        <v>3822669</v>
      </c>
      <c r="I8" s="24" t="e">
        <f aca="false"/>
        <v>#REF!</v>
      </c>
      <c r="J8" s="24" t="n">
        <v>86025</v>
      </c>
      <c r="K8" s="24" t="n">
        <v>73720</v>
      </c>
      <c r="L8" s="24" t="n">
        <v>159745</v>
      </c>
      <c r="M8" s="24" t="n">
        <v>2129152292</v>
      </c>
      <c r="N8" s="24" t="n">
        <v>2017363845</v>
      </c>
      <c r="O8" s="24" t="n">
        <v>3434051</v>
      </c>
      <c r="P8" s="24" t="e">
        <f aca="false"/>
        <v>#REF!</v>
      </c>
      <c r="Q8" s="24" t="n">
        <v>167475</v>
      </c>
      <c r="R8" s="24" t="n">
        <v>124320</v>
      </c>
      <c r="S8" s="24" t="n">
        <v>291795</v>
      </c>
      <c r="T8" s="24" t="n">
        <v>3929929442</v>
      </c>
      <c r="U8" s="24" t="n">
        <v>3695053255</v>
      </c>
      <c r="V8" s="24" t="n">
        <v>7256720</v>
      </c>
    </row>
    <row r="9" s="19" customFormat="true" ht="10.5" hidden="false" customHeight="false" outlineLevel="0" collapsed="false">
      <c r="A9" s="23" t="s">
        <v>27</v>
      </c>
      <c r="B9" s="20"/>
      <c r="C9" s="24" t="n">
        <v>81215</v>
      </c>
      <c r="D9" s="24" t="n">
        <v>52305</v>
      </c>
      <c r="E9" s="24" t="n">
        <v>133515</v>
      </c>
      <c r="F9" s="24" t="n">
        <v>2521310183</v>
      </c>
      <c r="G9" s="24" t="n">
        <v>2327690477</v>
      </c>
      <c r="H9" s="24" t="n">
        <v>33126605</v>
      </c>
      <c r="I9" s="24" t="e">
        <f aca="false"/>
        <v>#REF!</v>
      </c>
      <c r="J9" s="24" t="n">
        <v>96105</v>
      </c>
      <c r="K9" s="24" t="n">
        <v>71290</v>
      </c>
      <c r="L9" s="24" t="n">
        <v>167395</v>
      </c>
      <c r="M9" s="24" t="n">
        <v>3083928585</v>
      </c>
      <c r="N9" s="24" t="n">
        <v>2913876112</v>
      </c>
      <c r="O9" s="24" t="n">
        <v>40203905</v>
      </c>
      <c r="P9" s="24" t="e">
        <f aca="false"/>
        <v>#REF!</v>
      </c>
      <c r="Q9" s="24" t="n">
        <v>177315</v>
      </c>
      <c r="R9" s="24" t="n">
        <v>123595</v>
      </c>
      <c r="S9" s="24" t="n">
        <v>300910</v>
      </c>
      <c r="T9" s="24" t="n">
        <v>5605238768</v>
      </c>
      <c r="U9" s="24" t="n">
        <v>5241566589</v>
      </c>
      <c r="V9" s="24" t="n">
        <v>73330510</v>
      </c>
    </row>
    <row r="10" s="19" customFormat="true" ht="10.5" hidden="false" customHeight="false" outlineLevel="0" collapsed="false">
      <c r="A10" s="23" t="s">
        <v>28</v>
      </c>
      <c r="B10" s="20"/>
      <c r="C10" s="24" t="n">
        <v>67850</v>
      </c>
      <c r="D10" s="24" t="n">
        <v>46265</v>
      </c>
      <c r="E10" s="24" t="n">
        <v>114115</v>
      </c>
      <c r="F10" s="24" t="n">
        <v>2760870954</v>
      </c>
      <c r="G10" s="24" t="n">
        <v>2561210330</v>
      </c>
      <c r="H10" s="24" t="n">
        <v>114033150</v>
      </c>
      <c r="I10" s="24" t="e">
        <f aca="false"/>
        <v>#REF!</v>
      </c>
      <c r="J10" s="24" t="n">
        <v>83305</v>
      </c>
      <c r="K10" s="24" t="n">
        <v>64445</v>
      </c>
      <c r="L10" s="24" t="n">
        <v>147750</v>
      </c>
      <c r="M10" s="24" t="n">
        <v>3500997033</v>
      </c>
      <c r="N10" s="24" t="n">
        <v>3318784417</v>
      </c>
      <c r="O10" s="24" t="n">
        <v>146099879</v>
      </c>
      <c r="P10" s="24" t="e">
        <f aca="false"/>
        <v>#REF!</v>
      </c>
      <c r="Q10" s="24" t="n">
        <v>151155</v>
      </c>
      <c r="R10" s="24" t="n">
        <v>110705</v>
      </c>
      <c r="S10" s="24" t="n">
        <v>261860</v>
      </c>
      <c r="T10" s="24" t="n">
        <v>6261867987</v>
      </c>
      <c r="U10" s="24" t="n">
        <v>5879994747</v>
      </c>
      <c r="V10" s="24" t="n">
        <v>260133029</v>
      </c>
    </row>
    <row r="11" s="19" customFormat="true" ht="10.5" hidden="false" customHeight="false" outlineLevel="0" collapsed="false">
      <c r="A11" s="23" t="s">
        <v>29</v>
      </c>
      <c r="B11" s="20"/>
      <c r="C11" s="24" t="n">
        <v>63350</v>
      </c>
      <c r="D11" s="24" t="n">
        <v>47115</v>
      </c>
      <c r="E11" s="24" t="n">
        <v>110465</v>
      </c>
      <c r="F11" s="24" t="n">
        <v>3273686426</v>
      </c>
      <c r="G11" s="24" t="n">
        <v>3040332723</v>
      </c>
      <c r="H11" s="24" t="n">
        <v>191142163</v>
      </c>
      <c r="I11" s="24" t="e">
        <f aca="false"/>
        <v>#REF!</v>
      </c>
      <c r="J11" s="24" t="n">
        <v>78940</v>
      </c>
      <c r="K11" s="24" t="n">
        <v>63065</v>
      </c>
      <c r="L11" s="24" t="n">
        <v>142005</v>
      </c>
      <c r="M11" s="24" t="n">
        <v>4116124763</v>
      </c>
      <c r="N11" s="24" t="n">
        <v>3905400161</v>
      </c>
      <c r="O11" s="24" t="n">
        <v>244015402</v>
      </c>
      <c r="P11" s="24" t="e">
        <f aca="false"/>
        <v>#REF!</v>
      </c>
      <c r="Q11" s="24" t="n">
        <v>142290</v>
      </c>
      <c r="R11" s="24" t="n">
        <v>110180</v>
      </c>
      <c r="S11" s="24" t="n">
        <v>252470</v>
      </c>
      <c r="T11" s="24" t="n">
        <v>7389811189</v>
      </c>
      <c r="U11" s="24" t="n">
        <v>6945732884</v>
      </c>
      <c r="V11" s="24" t="n">
        <v>435157565</v>
      </c>
    </row>
    <row r="12" s="19" customFormat="true" ht="10.5" hidden="false" customHeight="false" outlineLevel="0" collapsed="false">
      <c r="A12" s="23" t="s">
        <v>30</v>
      </c>
      <c r="B12" s="20"/>
      <c r="C12" s="24" t="n">
        <v>51850</v>
      </c>
      <c r="D12" s="24" t="n">
        <v>40710</v>
      </c>
      <c r="E12" s="24" t="n">
        <v>92565</v>
      </c>
      <c r="F12" s="24" t="n">
        <v>3174024473</v>
      </c>
      <c r="G12" s="24" t="n">
        <v>2962915165</v>
      </c>
      <c r="H12" s="24" t="n">
        <v>237311464</v>
      </c>
      <c r="I12" s="24" t="e">
        <f aca="false"/>
        <v>#REF!</v>
      </c>
      <c r="J12" s="24" t="n">
        <v>63270</v>
      </c>
      <c r="K12" s="24" t="n">
        <v>50265</v>
      </c>
      <c r="L12" s="24" t="n">
        <v>113535</v>
      </c>
      <c r="M12" s="24" t="n">
        <v>3820550775</v>
      </c>
      <c r="N12" s="24" t="n">
        <v>3632607613</v>
      </c>
      <c r="O12" s="24" t="n">
        <v>298615205</v>
      </c>
      <c r="P12" s="24" t="e">
        <f aca="false"/>
        <v>#REF!</v>
      </c>
      <c r="Q12" s="24" t="n">
        <v>115120</v>
      </c>
      <c r="R12" s="24" t="n">
        <v>90980</v>
      </c>
      <c r="S12" s="24" t="n">
        <v>206100</v>
      </c>
      <c r="T12" s="24" t="n">
        <v>6994575248</v>
      </c>
      <c r="U12" s="24" t="n">
        <v>6595522778</v>
      </c>
      <c r="V12" s="24" t="n">
        <v>535926669</v>
      </c>
    </row>
    <row r="13" s="19" customFormat="true" ht="10.5" hidden="false" customHeight="false" outlineLevel="0" collapsed="false">
      <c r="A13" s="23" t="s">
        <v>31</v>
      </c>
      <c r="B13" s="20"/>
      <c r="C13" s="24" t="n">
        <v>81730</v>
      </c>
      <c r="D13" s="24" t="n">
        <v>66600</v>
      </c>
      <c r="E13" s="24" t="n">
        <v>148330</v>
      </c>
      <c r="F13" s="24" t="n">
        <v>5857252414</v>
      </c>
      <c r="G13" s="24" t="n">
        <v>5479476528</v>
      </c>
      <c r="H13" s="24" t="n">
        <v>585957604</v>
      </c>
      <c r="I13" s="24" t="e">
        <f aca="false"/>
        <v>#REF!</v>
      </c>
      <c r="J13" s="24" t="n">
        <v>91335</v>
      </c>
      <c r="K13" s="24" t="n">
        <v>73240</v>
      </c>
      <c r="L13" s="24" t="n">
        <v>164575</v>
      </c>
      <c r="M13" s="24" t="n">
        <v>6368478261</v>
      </c>
      <c r="N13" s="24" t="n">
        <v>6069376141</v>
      </c>
      <c r="O13" s="24" t="n">
        <v>666400228</v>
      </c>
      <c r="P13" s="24" t="e">
        <f aca="false"/>
        <v>#REF!</v>
      </c>
      <c r="Q13" s="24" t="n">
        <v>173065</v>
      </c>
      <c r="R13" s="24" t="n">
        <v>139840</v>
      </c>
      <c r="S13" s="24" t="n">
        <v>312905</v>
      </c>
      <c r="T13" s="24" t="n">
        <v>12225730675</v>
      </c>
      <c r="U13" s="24" t="n">
        <v>11548852669</v>
      </c>
      <c r="V13" s="24" t="n">
        <v>1252357832</v>
      </c>
    </row>
    <row r="14" customFormat="false" ht="10.5" hidden="false" customHeight="false" outlineLevel="0" collapsed="false">
      <c r="A14" s="25" t="s">
        <v>32</v>
      </c>
      <c r="B14" s="25"/>
      <c r="C14" s="26" t="n">
        <v>62520</v>
      </c>
      <c r="D14" s="26" t="n">
        <v>52435</v>
      </c>
      <c r="E14" s="26" t="n">
        <v>114955</v>
      </c>
      <c r="F14" s="26" t="n">
        <v>5185726150</v>
      </c>
      <c r="G14" s="26" t="n">
        <v>4882515979</v>
      </c>
      <c r="H14" s="26" t="n">
        <v>682337399</v>
      </c>
      <c r="I14" s="26" t="e">
        <f aca="false"/>
        <v>#REF!</v>
      </c>
      <c r="J14" s="26" t="n">
        <v>61330</v>
      </c>
      <c r="K14" s="26" t="n">
        <v>47745</v>
      </c>
      <c r="L14" s="26" t="n">
        <v>109075</v>
      </c>
      <c r="M14" s="26" t="n">
        <v>4837634520</v>
      </c>
      <c r="N14" s="26" t="n">
        <v>4625905164</v>
      </c>
      <c r="O14" s="26" t="n">
        <v>660914936</v>
      </c>
      <c r="P14" s="26" t="e">
        <f aca="false"/>
        <v>#REF!</v>
      </c>
      <c r="Q14" s="26" t="n">
        <v>123850</v>
      </c>
      <c r="R14" s="26" t="n">
        <v>100180</v>
      </c>
      <c r="S14" s="26" t="n">
        <v>224030</v>
      </c>
      <c r="T14" s="26" t="n">
        <v>10023360670</v>
      </c>
      <c r="U14" s="26" t="n">
        <v>9508421143</v>
      </c>
      <c r="V14" s="26" t="n">
        <v>1343252335</v>
      </c>
    </row>
    <row r="15" customFormat="false" ht="10.5" hidden="false" customHeight="false" outlineLevel="0" collapsed="false">
      <c r="A15" s="25" t="s">
        <v>33</v>
      </c>
      <c r="B15" s="25"/>
      <c r="C15" s="26" t="n">
        <v>56330</v>
      </c>
      <c r="D15" s="26" t="n">
        <v>51140</v>
      </c>
      <c r="E15" s="26" t="n">
        <v>107470</v>
      </c>
      <c r="F15" s="26" t="n">
        <v>5405522636</v>
      </c>
      <c r="G15" s="26" t="n">
        <v>5100753799</v>
      </c>
      <c r="H15" s="26" t="n">
        <v>830328867</v>
      </c>
      <c r="I15" s="26" t="e">
        <f aca="false"/>
        <v>#REF!</v>
      </c>
      <c r="J15" s="26" t="n">
        <v>50865</v>
      </c>
      <c r="K15" s="26" t="n">
        <v>39980</v>
      </c>
      <c r="L15" s="26" t="n">
        <v>90845</v>
      </c>
      <c r="M15" s="26" t="n">
        <v>4502417909</v>
      </c>
      <c r="N15" s="26" t="n">
        <v>4309388591</v>
      </c>
      <c r="O15" s="26" t="n">
        <v>713919698</v>
      </c>
      <c r="P15" s="26" t="e">
        <f aca="false"/>
        <v>#REF!</v>
      </c>
      <c r="Q15" s="26" t="n">
        <v>107190</v>
      </c>
      <c r="R15" s="26" t="n">
        <v>91120</v>
      </c>
      <c r="S15" s="26" t="n">
        <v>198310</v>
      </c>
      <c r="T15" s="26" t="n">
        <v>9907940545</v>
      </c>
      <c r="U15" s="26" t="n">
        <v>9410142390</v>
      </c>
      <c r="V15" s="26" t="n">
        <v>1544248565</v>
      </c>
    </row>
    <row r="16" customFormat="false" ht="10.5" hidden="false" customHeight="false" outlineLevel="0" collapsed="false">
      <c r="A16" s="25" t="s">
        <v>34</v>
      </c>
      <c r="B16" s="25"/>
      <c r="C16" s="26" t="n">
        <v>49265</v>
      </c>
      <c r="D16" s="26" t="n">
        <v>48260</v>
      </c>
      <c r="E16" s="26" t="n">
        <v>97525</v>
      </c>
      <c r="F16" s="26" t="n">
        <v>5419854647</v>
      </c>
      <c r="G16" s="26" t="n">
        <v>5115957970</v>
      </c>
      <c r="H16" s="26" t="n">
        <v>928442464</v>
      </c>
      <c r="I16" s="26" t="e">
        <f aca="false"/>
        <v>#REF!</v>
      </c>
      <c r="J16" s="26" t="n">
        <v>42675</v>
      </c>
      <c r="K16" s="26" t="n">
        <v>33130</v>
      </c>
      <c r="L16" s="26" t="n">
        <v>75800</v>
      </c>
      <c r="M16" s="26" t="n">
        <v>4155329218</v>
      </c>
      <c r="N16" s="26" t="n">
        <v>3974728007</v>
      </c>
      <c r="O16" s="26" t="n">
        <v>730781935</v>
      </c>
      <c r="P16" s="26" t="e">
        <f aca="false"/>
        <v>#REF!</v>
      </c>
      <c r="Q16" s="26" t="n">
        <v>91940</v>
      </c>
      <c r="R16" s="26" t="n">
        <v>81390</v>
      </c>
      <c r="S16" s="26" t="n">
        <v>173330</v>
      </c>
      <c r="T16" s="26" t="n">
        <v>9575183865</v>
      </c>
      <c r="U16" s="26" t="n">
        <v>9090685977</v>
      </c>
      <c r="V16" s="26" t="n">
        <v>1659224399</v>
      </c>
    </row>
    <row r="17" customFormat="false" ht="10.5" hidden="false" customHeight="false" outlineLevel="0" collapsed="false">
      <c r="A17" s="25" t="s">
        <v>35</v>
      </c>
      <c r="B17" s="25"/>
      <c r="C17" s="26" t="n">
        <v>43140</v>
      </c>
      <c r="D17" s="26" t="n">
        <v>45170</v>
      </c>
      <c r="E17" s="26" t="n">
        <v>88310</v>
      </c>
      <c r="F17" s="26" t="n">
        <v>5375037537</v>
      </c>
      <c r="G17" s="26" t="n">
        <v>5074870003</v>
      </c>
      <c r="H17" s="26" t="n">
        <v>1000441857</v>
      </c>
      <c r="I17" s="26" t="e">
        <f aca="false"/>
        <v>#REF!</v>
      </c>
      <c r="J17" s="26" t="n">
        <v>36600</v>
      </c>
      <c r="K17" s="26" t="n">
        <v>28470</v>
      </c>
      <c r="L17" s="26" t="n">
        <v>65070</v>
      </c>
      <c r="M17" s="26" t="n">
        <v>3900898618</v>
      </c>
      <c r="N17" s="26" t="n">
        <v>3737214181</v>
      </c>
      <c r="O17" s="26" t="n">
        <v>743240675</v>
      </c>
      <c r="P17" s="26" t="e">
        <f aca="false"/>
        <v>#REF!</v>
      </c>
      <c r="Q17" s="26" t="n">
        <v>79740</v>
      </c>
      <c r="R17" s="26" t="n">
        <v>73640</v>
      </c>
      <c r="S17" s="26" t="n">
        <v>153380</v>
      </c>
      <c r="T17" s="26" t="n">
        <v>9275936155</v>
      </c>
      <c r="U17" s="26" t="n">
        <v>8812084184</v>
      </c>
      <c r="V17" s="26" t="n">
        <v>1743682532</v>
      </c>
    </row>
    <row r="18" customFormat="false" ht="10.5" hidden="false" customHeight="false" outlineLevel="0" collapsed="false">
      <c r="A18" s="25" t="s">
        <v>36</v>
      </c>
      <c r="B18" s="25"/>
      <c r="C18" s="26" t="n">
        <v>69335</v>
      </c>
      <c r="D18" s="26" t="n">
        <v>81440</v>
      </c>
      <c r="E18" s="26" t="n">
        <v>150775</v>
      </c>
      <c r="F18" s="26" t="n">
        <v>10327714032</v>
      </c>
      <c r="G18" s="26" t="n">
        <v>9773228673</v>
      </c>
      <c r="H18" s="26" t="n">
        <v>2094082722</v>
      </c>
      <c r="I18" s="26" t="e">
        <f aca="false"/>
        <v>#REF!</v>
      </c>
      <c r="J18" s="26" t="n">
        <v>55820</v>
      </c>
      <c r="K18" s="26" t="n">
        <v>44110</v>
      </c>
      <c r="L18" s="26" t="n">
        <v>99930</v>
      </c>
      <c r="M18" s="26" t="n">
        <v>6746429054</v>
      </c>
      <c r="N18" s="26" t="n">
        <v>6463838154</v>
      </c>
      <c r="O18" s="26" t="n">
        <v>1392984444</v>
      </c>
      <c r="P18" s="26" t="e">
        <f aca="false"/>
        <v>#REF!</v>
      </c>
      <c r="Q18" s="26" t="n">
        <v>125155</v>
      </c>
      <c r="R18" s="26" t="n">
        <v>125545</v>
      </c>
      <c r="S18" s="26" t="n">
        <v>250705</v>
      </c>
      <c r="T18" s="26" t="n">
        <v>17074143086</v>
      </c>
      <c r="U18" s="26" t="n">
        <v>16237066827</v>
      </c>
      <c r="V18" s="26" t="n">
        <v>3487067166</v>
      </c>
    </row>
    <row r="19" customFormat="false" ht="10.5" hidden="false" customHeight="false" outlineLevel="0" collapsed="false">
      <c r="A19" s="25" t="s">
        <v>37</v>
      </c>
      <c r="B19" s="25"/>
      <c r="C19" s="26" t="n">
        <v>51525</v>
      </c>
      <c r="D19" s="26" t="n">
        <v>73990</v>
      </c>
      <c r="E19" s="26" t="n">
        <v>125515</v>
      </c>
      <c r="F19" s="26" t="n">
        <v>9936358256</v>
      </c>
      <c r="G19" s="26" t="n">
        <v>9413955209</v>
      </c>
      <c r="H19" s="26" t="n">
        <v>2154308346</v>
      </c>
      <c r="I19" s="26" t="e">
        <f aca="false"/>
        <v>#REF!</v>
      </c>
      <c r="J19" s="26" t="n">
        <v>41100</v>
      </c>
      <c r="K19" s="26" t="n">
        <v>37065</v>
      </c>
      <c r="L19" s="26" t="n">
        <v>78165</v>
      </c>
      <c r="M19" s="26" t="n">
        <v>6141459282</v>
      </c>
      <c r="N19" s="26" t="n">
        <v>5870288850</v>
      </c>
      <c r="O19" s="26" t="n">
        <v>1349648666</v>
      </c>
      <c r="P19" s="26" t="e">
        <f aca="false"/>
        <v>#REF!</v>
      </c>
      <c r="Q19" s="26" t="n">
        <v>92625</v>
      </c>
      <c r="R19" s="26" t="n">
        <v>111055</v>
      </c>
      <c r="S19" s="26" t="n">
        <v>203680</v>
      </c>
      <c r="T19" s="26" t="n">
        <v>16077817538</v>
      </c>
      <c r="U19" s="26" t="n">
        <v>15284244059</v>
      </c>
      <c r="V19" s="26" t="n">
        <v>3503957012</v>
      </c>
    </row>
    <row r="20" customFormat="false" ht="10.5" hidden="false" customHeight="false" outlineLevel="0" collapsed="false">
      <c r="A20" s="25" t="s">
        <v>38</v>
      </c>
      <c r="B20" s="25"/>
      <c r="C20" s="26" t="n">
        <v>35670</v>
      </c>
      <c r="D20" s="26" t="n">
        <v>54650</v>
      </c>
      <c r="E20" s="26" t="n">
        <v>90315</v>
      </c>
      <c r="F20" s="26" t="n">
        <v>8042119621</v>
      </c>
      <c r="G20" s="26" t="n">
        <v>7644524434</v>
      </c>
      <c r="H20" s="26" t="n">
        <v>1854945030</v>
      </c>
      <c r="I20" s="26" t="e">
        <f aca="false"/>
        <v>#REF!</v>
      </c>
      <c r="J20" s="26" t="n">
        <v>25510</v>
      </c>
      <c r="K20" s="26" t="n">
        <v>22880</v>
      </c>
      <c r="L20" s="26" t="n">
        <v>48390</v>
      </c>
      <c r="M20" s="26" t="n">
        <v>4260764841</v>
      </c>
      <c r="N20" s="26" t="n">
        <v>4084676519</v>
      </c>
      <c r="O20" s="26" t="n">
        <v>992699486</v>
      </c>
      <c r="P20" s="26" t="e">
        <f aca="false"/>
        <v>#REF!</v>
      </c>
      <c r="Q20" s="26" t="n">
        <v>61180</v>
      </c>
      <c r="R20" s="26" t="n">
        <v>77530</v>
      </c>
      <c r="S20" s="26" t="n">
        <v>138705</v>
      </c>
      <c r="T20" s="26" t="n">
        <v>12302884462</v>
      </c>
      <c r="U20" s="26" t="n">
        <v>11729200953</v>
      </c>
      <c r="V20" s="26" t="n">
        <v>2847644516</v>
      </c>
    </row>
    <row r="21" customFormat="false" ht="10.5" hidden="false" customHeight="false" outlineLevel="0" collapsed="false">
      <c r="A21" s="25" t="s">
        <v>39</v>
      </c>
      <c r="B21" s="25"/>
      <c r="C21" s="26" t="n">
        <v>24350</v>
      </c>
      <c r="D21" s="26" t="n">
        <v>38080</v>
      </c>
      <c r="E21" s="26" t="n">
        <v>62430</v>
      </c>
      <c r="F21" s="26" t="n">
        <v>6207543315</v>
      </c>
      <c r="G21" s="26" t="n">
        <v>5913978994</v>
      </c>
      <c r="H21" s="26" t="n">
        <v>1527165932</v>
      </c>
      <c r="I21" s="26" t="e">
        <f aca="false"/>
        <v>#REF!</v>
      </c>
      <c r="J21" s="26" t="n">
        <v>14940</v>
      </c>
      <c r="K21" s="26" t="n">
        <v>12930</v>
      </c>
      <c r="L21" s="26" t="n">
        <v>27870</v>
      </c>
      <c r="M21" s="26" t="n">
        <v>2744926930</v>
      </c>
      <c r="N21" s="26" t="n">
        <v>2635833117</v>
      </c>
      <c r="O21" s="26" t="n">
        <v>679984936</v>
      </c>
      <c r="P21" s="26" t="e">
        <f aca="false"/>
        <v>#REF!</v>
      </c>
      <c r="Q21" s="26" t="n">
        <v>39290</v>
      </c>
      <c r="R21" s="26" t="n">
        <v>51010</v>
      </c>
      <c r="S21" s="26" t="n">
        <v>90300</v>
      </c>
      <c r="T21" s="26" t="n">
        <v>8952470245</v>
      </c>
      <c r="U21" s="26" t="n">
        <v>8549812111</v>
      </c>
      <c r="V21" s="26" t="n">
        <v>2207150868</v>
      </c>
    </row>
    <row r="22" customFormat="false" ht="10.5" hidden="false" customHeight="false" outlineLevel="0" collapsed="false">
      <c r="A22" s="25" t="s">
        <v>40</v>
      </c>
      <c r="B22" s="25"/>
      <c r="C22" s="26" t="n">
        <v>50690</v>
      </c>
      <c r="D22" s="26" t="n">
        <v>83750</v>
      </c>
      <c r="E22" s="26" t="n">
        <v>134440</v>
      </c>
      <c r="F22" s="26" t="n">
        <v>16811109767</v>
      </c>
      <c r="G22" s="26" t="n">
        <v>16042907895</v>
      </c>
      <c r="H22" s="26" t="n">
        <v>4568236677</v>
      </c>
      <c r="I22" s="26" t="e">
        <f aca="false"/>
        <v>#REF!</v>
      </c>
      <c r="J22" s="26" t="n">
        <v>26555</v>
      </c>
      <c r="K22" s="26" t="n">
        <v>23340</v>
      </c>
      <c r="L22" s="26" t="n">
        <v>49900</v>
      </c>
      <c r="M22" s="26" t="n">
        <v>6187216905</v>
      </c>
      <c r="N22" s="26" t="n">
        <v>5929476445</v>
      </c>
      <c r="O22" s="26" t="n">
        <v>1679785829</v>
      </c>
      <c r="P22" s="26" t="e">
        <f aca="false"/>
        <v>#REF!</v>
      </c>
      <c r="Q22" s="26" t="n">
        <v>77250</v>
      </c>
      <c r="R22" s="26" t="n">
        <v>107090</v>
      </c>
      <c r="S22" s="26" t="n">
        <v>184340</v>
      </c>
      <c r="T22" s="26" t="n">
        <v>22998326672</v>
      </c>
      <c r="U22" s="26" t="n">
        <v>21972384340</v>
      </c>
      <c r="V22" s="26" t="n">
        <v>6248022506</v>
      </c>
    </row>
    <row r="23" customFormat="false" ht="10.5" hidden="false" customHeight="false" outlineLevel="0" collapsed="false">
      <c r="A23" s="25" t="s">
        <v>41</v>
      </c>
      <c r="B23" s="25"/>
      <c r="C23" s="26" t="n">
        <v>10640</v>
      </c>
      <c r="D23" s="26" t="n">
        <v>18120</v>
      </c>
      <c r="E23" s="26" t="n">
        <v>28760</v>
      </c>
      <c r="F23" s="26" t="n">
        <v>4956994712</v>
      </c>
      <c r="G23" s="26" t="n">
        <v>4720167124</v>
      </c>
      <c r="H23" s="26" t="n">
        <v>1473502635</v>
      </c>
      <c r="I23" s="26" t="e">
        <f aca="false"/>
        <v>#REF!</v>
      </c>
      <c r="J23" s="26" t="n">
        <v>5730</v>
      </c>
      <c r="K23" s="26" t="n">
        <v>5735</v>
      </c>
      <c r="L23" s="26" t="n">
        <v>11460</v>
      </c>
      <c r="M23" s="26" t="n">
        <v>1977519299</v>
      </c>
      <c r="N23" s="26" t="n">
        <v>1893548393</v>
      </c>
      <c r="O23" s="26" t="n">
        <v>588180953</v>
      </c>
      <c r="P23" s="26" t="e">
        <f aca="false"/>
        <v>#REF!</v>
      </c>
      <c r="Q23" s="26" t="n">
        <v>16370</v>
      </c>
      <c r="R23" s="26" t="n">
        <v>23850</v>
      </c>
      <c r="S23" s="26" t="n">
        <v>40220</v>
      </c>
      <c r="T23" s="26" t="n">
        <v>6934514011</v>
      </c>
      <c r="U23" s="26" t="n">
        <v>6613715517</v>
      </c>
      <c r="V23" s="26" t="n">
        <v>2061683588</v>
      </c>
    </row>
    <row r="24" customFormat="false" ht="10.5" hidden="false" customHeight="false" outlineLevel="0" collapsed="false">
      <c r="A24" s="25" t="s">
        <v>42</v>
      </c>
      <c r="B24" s="25"/>
      <c r="C24" s="26" t="n">
        <v>10450</v>
      </c>
      <c r="D24" s="26" t="n">
        <v>17790</v>
      </c>
      <c r="E24" s="26" t="n">
        <v>28240</v>
      </c>
      <c r="F24" s="26" t="n">
        <v>6224899715</v>
      </c>
      <c r="G24" s="26" t="n">
        <v>5885044840</v>
      </c>
      <c r="H24" s="26" t="n">
        <v>1972472886</v>
      </c>
      <c r="I24" s="26" t="e">
        <f aca="false"/>
        <v>#REF!</v>
      </c>
      <c r="J24" s="26" t="n">
        <v>5185</v>
      </c>
      <c r="K24" s="26" t="n">
        <v>4885</v>
      </c>
      <c r="L24" s="26" t="n">
        <v>10070</v>
      </c>
      <c r="M24" s="26" t="n">
        <v>2179617018</v>
      </c>
      <c r="N24" s="26" t="n">
        <v>2082522135</v>
      </c>
      <c r="O24" s="26" t="n">
        <v>693819792</v>
      </c>
      <c r="P24" s="26" t="e">
        <f aca="false"/>
        <v>#REF!</v>
      </c>
      <c r="Q24" s="26" t="n">
        <v>15635</v>
      </c>
      <c r="R24" s="26" t="n">
        <v>22675</v>
      </c>
      <c r="S24" s="26" t="n">
        <v>38310</v>
      </c>
      <c r="T24" s="26" t="n">
        <v>8404516733</v>
      </c>
      <c r="U24" s="26" t="n">
        <v>7967566975</v>
      </c>
      <c r="V24" s="26" t="n">
        <v>2666292678</v>
      </c>
    </row>
    <row r="25" customFormat="false" ht="10.5" hidden="false" customHeight="false" outlineLevel="0" collapsed="false">
      <c r="A25" s="25" t="s">
        <v>43</v>
      </c>
      <c r="B25" s="25"/>
      <c r="C25" s="26" t="n">
        <v>7980</v>
      </c>
      <c r="D25" s="26" t="n">
        <v>14420</v>
      </c>
      <c r="E25" s="26" t="n">
        <v>22400</v>
      </c>
      <c r="F25" s="26" t="n">
        <v>7895096900</v>
      </c>
      <c r="G25" s="26" t="n">
        <v>7502144995</v>
      </c>
      <c r="H25" s="26" t="n">
        <v>2847496641</v>
      </c>
      <c r="I25" s="26" t="e">
        <f aca="false"/>
        <v>#REF!</v>
      </c>
      <c r="J25" s="26" t="n">
        <v>3305</v>
      </c>
      <c r="K25" s="26" t="n">
        <v>3210</v>
      </c>
      <c r="L25" s="26" t="n">
        <v>6515</v>
      </c>
      <c r="M25" s="26" t="n">
        <v>2241493740</v>
      </c>
      <c r="N25" s="26" t="n">
        <v>2150657225</v>
      </c>
      <c r="O25" s="26" t="n">
        <v>815691201</v>
      </c>
      <c r="P25" s="26" t="e">
        <f aca="false"/>
        <v>#REF!</v>
      </c>
      <c r="Q25" s="26" t="n">
        <v>11285</v>
      </c>
      <c r="R25" s="26" t="n">
        <v>17630</v>
      </c>
      <c r="S25" s="26" t="n">
        <v>28915</v>
      </c>
      <c r="T25" s="26" t="n">
        <v>10136590640</v>
      </c>
      <c r="U25" s="26" t="n">
        <v>9652802220</v>
      </c>
      <c r="V25" s="26" t="n">
        <v>3663187842</v>
      </c>
    </row>
    <row r="26" customFormat="false" ht="10.5" hidden="false" customHeight="false" outlineLevel="0" collapsed="false">
      <c r="A26" s="25" t="s">
        <v>44</v>
      </c>
      <c r="B26" s="25"/>
      <c r="C26" s="26" t="n">
        <v>2300</v>
      </c>
      <c r="D26" s="26" t="n">
        <v>4305</v>
      </c>
      <c r="E26" s="26" t="n">
        <v>6605</v>
      </c>
      <c r="F26" s="26" t="n">
        <v>4745075153</v>
      </c>
      <c r="G26" s="26" t="n">
        <v>4471224991</v>
      </c>
      <c r="H26" s="26" t="n">
        <v>1879973645</v>
      </c>
      <c r="I26" s="26" t="e">
        <f aca="false"/>
        <v>#REF!</v>
      </c>
      <c r="J26" s="26" t="n">
        <v>690</v>
      </c>
      <c r="K26" s="26" t="n">
        <v>785</v>
      </c>
      <c r="L26" s="26" t="n">
        <v>1470</v>
      </c>
      <c r="M26" s="26" t="n">
        <v>1017771346</v>
      </c>
      <c r="N26" s="26" t="n">
        <v>982802441</v>
      </c>
      <c r="O26" s="26" t="n">
        <v>414623358</v>
      </c>
      <c r="P26" s="26" t="e">
        <f aca="false"/>
        <v>#REF!</v>
      </c>
      <c r="Q26" s="26" t="n">
        <v>2990</v>
      </c>
      <c r="R26" s="26" t="n">
        <v>5090</v>
      </c>
      <c r="S26" s="26" t="n">
        <v>8080</v>
      </c>
      <c r="T26" s="26" t="n">
        <v>5762846499</v>
      </c>
      <c r="U26" s="26" t="n">
        <v>5454027432</v>
      </c>
      <c r="V26" s="26" t="n">
        <v>2294597003</v>
      </c>
    </row>
    <row r="27" customFormat="false" ht="10.5" hidden="false" customHeight="false" outlineLevel="0" collapsed="false">
      <c r="A27" s="25" t="s">
        <v>45</v>
      </c>
      <c r="B27" s="25"/>
      <c r="C27" s="26" t="n">
        <v>885</v>
      </c>
      <c r="D27" s="26" t="n">
        <v>1745</v>
      </c>
      <c r="E27" s="26" t="n">
        <v>2630</v>
      </c>
      <c r="F27" s="26" t="n">
        <v>5710358556</v>
      </c>
      <c r="G27" s="26" t="n">
        <v>5469236942</v>
      </c>
      <c r="H27" s="26" t="n">
        <v>2446438861</v>
      </c>
      <c r="I27" s="26" t="e">
        <f aca="false"/>
        <v>#REF!</v>
      </c>
      <c r="J27" s="26" t="n">
        <v>280</v>
      </c>
      <c r="K27" s="26" t="n">
        <v>335</v>
      </c>
      <c r="L27" s="26" t="n">
        <v>615</v>
      </c>
      <c r="M27" s="26" t="n">
        <v>1580710119</v>
      </c>
      <c r="N27" s="26" t="n">
        <v>1539999460</v>
      </c>
      <c r="O27" s="26" t="n">
        <v>696079042</v>
      </c>
      <c r="P27" s="26" t="e">
        <f aca="false"/>
        <v>#REF!</v>
      </c>
      <c r="Q27" s="26" t="n">
        <v>1165</v>
      </c>
      <c r="R27" s="26" t="n">
        <v>2080</v>
      </c>
      <c r="S27" s="26" t="n">
        <v>3245</v>
      </c>
      <c r="T27" s="26" t="n">
        <v>7291068675</v>
      </c>
      <c r="U27" s="26" t="n">
        <v>7009236402</v>
      </c>
      <c r="V27" s="26" t="n">
        <v>3142517903</v>
      </c>
    </row>
    <row r="28" s="29" customFormat="true" ht="10.5" hidden="false" customHeight="false" outlineLevel="0" collapsed="false">
      <c r="A28" s="27" t="s">
        <v>16</v>
      </c>
      <c r="B28" s="27"/>
      <c r="C28" s="28" t="n">
        <v>1056140</v>
      </c>
      <c r="D28" s="28" t="n">
        <v>970775</v>
      </c>
      <c r="E28" s="28" t="n">
        <v>2026920</v>
      </c>
      <c r="F28" s="28" t="n">
        <v>122447541608</v>
      </c>
      <c r="G28" s="28" t="n">
        <v>115977717007</v>
      </c>
      <c r="H28" s="28" t="n">
        <v>27430924839</v>
      </c>
      <c r="I28" s="28" t="e">
        <f aca="false"/>
        <v>#REF!</v>
      </c>
      <c r="J28" s="28" t="n">
        <v>1064390</v>
      </c>
      <c r="K28" s="28" t="n">
        <v>841655</v>
      </c>
      <c r="L28" s="28" t="n">
        <v>1906045</v>
      </c>
      <c r="M28" s="28" t="n">
        <v>76635489751</v>
      </c>
      <c r="N28" s="28" t="n">
        <v>73349753825</v>
      </c>
      <c r="O28" s="28" t="n">
        <v>13555660967</v>
      </c>
      <c r="P28" s="28" t="e">
        <f aca="false"/>
        <v>#REF!</v>
      </c>
      <c r="Q28" s="28" t="n">
        <v>2120530</v>
      </c>
      <c r="R28" s="28" t="n">
        <v>1812430</v>
      </c>
      <c r="S28" s="28" t="n">
        <v>3932960</v>
      </c>
      <c r="T28" s="28" t="n">
        <v>199083031359</v>
      </c>
      <c r="U28" s="28" t="n">
        <v>189327470832</v>
      </c>
      <c r="V28" s="28" t="n">
        <v>40986585806</v>
      </c>
    </row>
    <row r="29" s="29" customFormat="true" ht="10.5" hidden="false" customHeight="false" outlineLevel="0" collapsed="false">
      <c r="A29" s="30"/>
      <c r="B29" s="30"/>
      <c r="C29" s="31"/>
      <c r="D29" s="31"/>
      <c r="E29" s="31"/>
      <c r="F29" s="31"/>
      <c r="G29" s="31"/>
      <c r="H29" s="31"/>
      <c r="I29" s="30"/>
      <c r="J29" s="31"/>
      <c r="K29" s="31"/>
      <c r="L29" s="31"/>
      <c r="M29" s="31"/>
      <c r="N29" s="31"/>
      <c r="O29" s="31"/>
      <c r="P29" s="30"/>
      <c r="Q29" s="31"/>
      <c r="R29" s="31"/>
      <c r="S29" s="31"/>
      <c r="T29" s="31"/>
      <c r="U29" s="31"/>
      <c r="V29" s="31"/>
    </row>
    <row r="31" s="14" customFormat="true" ht="10.5" hidden="false" customHeight="false" outlineLevel="0" collapsed="false">
      <c r="A31" s="9" t="s">
        <v>46</v>
      </c>
      <c r="B31" s="9"/>
      <c r="C31" s="10"/>
      <c r="D31" s="10"/>
      <c r="E31" s="10"/>
      <c r="F31" s="11" t="s">
        <v>14</v>
      </c>
      <c r="G31" s="10"/>
      <c r="H31" s="11"/>
      <c r="I31" s="9"/>
      <c r="J31" s="11"/>
      <c r="K31" s="12"/>
      <c r="L31" s="12"/>
      <c r="M31" s="13" t="s">
        <v>15</v>
      </c>
      <c r="N31" s="10"/>
      <c r="O31" s="11"/>
      <c r="P31" s="9"/>
      <c r="Q31" s="11"/>
      <c r="R31" s="12"/>
      <c r="S31" s="12"/>
      <c r="T31" s="13" t="s">
        <v>16</v>
      </c>
      <c r="U31" s="12"/>
      <c r="V31" s="12"/>
    </row>
    <row r="32" s="19" customFormat="true" ht="21.95" hidden="false" customHeight="true" outlineLevel="0" collapsed="false">
      <c r="A32" s="15"/>
      <c r="B32" s="15"/>
      <c r="C32" s="16" t="s">
        <v>17</v>
      </c>
      <c r="D32" s="17" t="s">
        <v>18</v>
      </c>
      <c r="E32" s="17" t="s">
        <v>16</v>
      </c>
      <c r="F32" s="17" t="s">
        <v>19</v>
      </c>
      <c r="G32" s="17" t="s">
        <v>20</v>
      </c>
      <c r="H32" s="18" t="s">
        <v>21</v>
      </c>
      <c r="I32" s="15"/>
      <c r="J32" s="16" t="s">
        <v>17</v>
      </c>
      <c r="K32" s="17" t="s">
        <v>18</v>
      </c>
      <c r="L32" s="17" t="s">
        <v>16</v>
      </c>
      <c r="M32" s="17" t="s">
        <v>19</v>
      </c>
      <c r="N32" s="17" t="s">
        <v>20</v>
      </c>
      <c r="O32" s="18" t="s">
        <v>21</v>
      </c>
      <c r="P32" s="15"/>
      <c r="Q32" s="16" t="s">
        <v>17</v>
      </c>
      <c r="R32" s="17" t="s">
        <v>18</v>
      </c>
      <c r="S32" s="17" t="s">
        <v>16</v>
      </c>
      <c r="T32" s="17" t="s">
        <v>19</v>
      </c>
      <c r="U32" s="17" t="s">
        <v>20</v>
      </c>
      <c r="V32" s="18" t="s">
        <v>21</v>
      </c>
    </row>
    <row r="33" s="19" customFormat="true" ht="10.5" hidden="false" customHeight="false" outlineLevel="0" collapsed="false">
      <c r="A33" s="20"/>
      <c r="B33" s="20"/>
      <c r="C33" s="21" t="s">
        <v>22</v>
      </c>
      <c r="D33" s="21" t="s">
        <v>22</v>
      </c>
      <c r="E33" s="21" t="s">
        <v>22</v>
      </c>
      <c r="F33" s="21" t="s">
        <v>23</v>
      </c>
      <c r="G33" s="21" t="s">
        <v>23</v>
      </c>
      <c r="H33" s="21" t="s">
        <v>23</v>
      </c>
      <c r="I33" s="22"/>
      <c r="J33" s="21" t="s">
        <v>22</v>
      </c>
      <c r="K33" s="21" t="s">
        <v>22</v>
      </c>
      <c r="L33" s="21" t="s">
        <v>22</v>
      </c>
      <c r="M33" s="21" t="s">
        <v>23</v>
      </c>
      <c r="N33" s="21" t="s">
        <v>23</v>
      </c>
      <c r="O33" s="21" t="s">
        <v>23</v>
      </c>
      <c r="P33" s="22"/>
      <c r="Q33" s="21" t="s">
        <v>22</v>
      </c>
      <c r="R33" s="21" t="s">
        <v>22</v>
      </c>
      <c r="S33" s="21" t="s">
        <v>22</v>
      </c>
      <c r="T33" s="21" t="s">
        <v>23</v>
      </c>
      <c r="U33" s="21" t="s">
        <v>23</v>
      </c>
      <c r="V33" s="21" t="s">
        <v>23</v>
      </c>
    </row>
    <row r="34" customFormat="false" ht="10.5" hidden="false" customHeight="false" outlineLevel="0" collapsed="false">
      <c r="A34" s="23" t="s">
        <v>24</v>
      </c>
      <c r="B34" s="20"/>
      <c r="C34" s="24" t="n">
        <v>74390</v>
      </c>
      <c r="D34" s="24" t="n">
        <v>42005</v>
      </c>
      <c r="E34" s="24" t="n">
        <v>116395</v>
      </c>
      <c r="F34" s="24" t="n">
        <v>102123914</v>
      </c>
      <c r="G34" s="24" t="n">
        <v>244153147</v>
      </c>
      <c r="H34" s="24" t="n">
        <v>1558417</v>
      </c>
      <c r="I34" s="24" t="e">
        <f aca="false"/>
        <v>#REF!</v>
      </c>
      <c r="J34" s="24" t="n">
        <v>99300</v>
      </c>
      <c r="K34" s="24" t="n">
        <v>81695</v>
      </c>
      <c r="L34" s="24" t="n">
        <v>180990</v>
      </c>
      <c r="M34" s="24" t="n">
        <v>267178880</v>
      </c>
      <c r="N34" s="24" t="n">
        <v>352886916</v>
      </c>
      <c r="O34" s="24" t="n">
        <v>1230331</v>
      </c>
      <c r="P34" s="24" t="e">
        <f aca="false"/>
        <v>#REF!</v>
      </c>
      <c r="Q34" s="24" t="n">
        <v>173685</v>
      </c>
      <c r="R34" s="24" t="n">
        <v>123695</v>
      </c>
      <c r="S34" s="24" t="n">
        <v>297385</v>
      </c>
      <c r="T34" s="24" t="n">
        <v>369302794</v>
      </c>
      <c r="U34" s="24" t="n">
        <v>597040063</v>
      </c>
      <c r="V34" s="24" t="n">
        <v>2788748</v>
      </c>
      <c r="W34" s="26"/>
    </row>
    <row r="35" customFormat="false" ht="10.5" hidden="false" customHeight="false" outlineLevel="0" collapsed="false">
      <c r="A35" s="23" t="s">
        <v>25</v>
      </c>
      <c r="B35" s="20"/>
      <c r="C35" s="24" t="n">
        <v>37565</v>
      </c>
      <c r="D35" s="24" t="n">
        <v>20305</v>
      </c>
      <c r="E35" s="24" t="n">
        <v>57870</v>
      </c>
      <c r="F35" s="24" t="n">
        <v>505242903</v>
      </c>
      <c r="G35" s="24" t="n">
        <v>466197452</v>
      </c>
      <c r="H35" s="24" t="n">
        <v>1677311</v>
      </c>
      <c r="I35" s="24" t="e">
        <f aca="false"/>
        <v>#REF!</v>
      </c>
      <c r="J35" s="24" t="n">
        <v>40085</v>
      </c>
      <c r="K35" s="24" t="n">
        <v>38805</v>
      </c>
      <c r="L35" s="24" t="n">
        <v>78890</v>
      </c>
      <c r="M35" s="24" t="n">
        <v>674154275</v>
      </c>
      <c r="N35" s="24" t="n">
        <v>633682911</v>
      </c>
      <c r="O35" s="24" t="n">
        <v>1592866</v>
      </c>
      <c r="P35" s="24" t="e">
        <f aca="false"/>
        <v>#REF!</v>
      </c>
      <c r="Q35" s="24" t="n">
        <v>77650</v>
      </c>
      <c r="R35" s="24" t="n">
        <v>59110</v>
      </c>
      <c r="S35" s="24" t="n">
        <v>136760</v>
      </c>
      <c r="T35" s="24" t="n">
        <v>1179397178</v>
      </c>
      <c r="U35" s="24" t="n">
        <v>1099880363</v>
      </c>
      <c r="V35" s="24" t="n">
        <v>3270177</v>
      </c>
      <c r="W35" s="26"/>
    </row>
    <row r="36" customFormat="false" ht="10.5" hidden="false" customHeight="false" outlineLevel="0" collapsed="false">
      <c r="A36" s="23" t="s">
        <v>26</v>
      </c>
      <c r="B36" s="20"/>
      <c r="C36" s="24" t="n">
        <v>61315</v>
      </c>
      <c r="D36" s="24" t="n">
        <v>39810</v>
      </c>
      <c r="E36" s="24" t="n">
        <v>101125</v>
      </c>
      <c r="F36" s="24" t="n">
        <v>1382329466</v>
      </c>
      <c r="G36" s="24" t="n">
        <v>1286525192</v>
      </c>
      <c r="H36" s="24" t="n">
        <v>2186584</v>
      </c>
      <c r="I36" s="24" t="e">
        <f aca="false"/>
        <v>#REF!</v>
      </c>
      <c r="J36" s="24" t="n">
        <v>65175</v>
      </c>
      <c r="K36" s="24" t="n">
        <v>63470</v>
      </c>
      <c r="L36" s="24" t="n">
        <v>128645</v>
      </c>
      <c r="M36" s="24" t="n">
        <v>1719657821</v>
      </c>
      <c r="N36" s="24" t="n">
        <v>1628101771</v>
      </c>
      <c r="O36" s="24" t="n">
        <v>1739764</v>
      </c>
      <c r="P36" s="24" t="e">
        <f aca="false"/>
        <v>#REF!</v>
      </c>
      <c r="Q36" s="24" t="n">
        <v>126490</v>
      </c>
      <c r="R36" s="24" t="n">
        <v>103280</v>
      </c>
      <c r="S36" s="24" t="n">
        <v>229770</v>
      </c>
      <c r="T36" s="24" t="n">
        <v>3101987287</v>
      </c>
      <c r="U36" s="24" t="n">
        <v>2914626963</v>
      </c>
      <c r="V36" s="24" t="n">
        <v>3926348</v>
      </c>
      <c r="W36" s="26"/>
    </row>
    <row r="37" customFormat="false" ht="10.5" hidden="false" customHeight="false" outlineLevel="0" collapsed="false">
      <c r="A37" s="23" t="s">
        <v>27</v>
      </c>
      <c r="B37" s="20"/>
      <c r="C37" s="24" t="n">
        <v>61030</v>
      </c>
      <c r="D37" s="24" t="n">
        <v>41385</v>
      </c>
      <c r="E37" s="24" t="n">
        <v>102415</v>
      </c>
      <c r="F37" s="24" t="n">
        <v>1936204039</v>
      </c>
      <c r="G37" s="24" t="n">
        <v>1786139991</v>
      </c>
      <c r="H37" s="24" t="n">
        <v>25080054</v>
      </c>
      <c r="I37" s="24" t="e">
        <f aca="false"/>
        <v>#REF!</v>
      </c>
      <c r="J37" s="24" t="n">
        <v>74090</v>
      </c>
      <c r="K37" s="24" t="n">
        <v>61485</v>
      </c>
      <c r="L37" s="24" t="n">
        <v>135575</v>
      </c>
      <c r="M37" s="24" t="n">
        <v>2503556922</v>
      </c>
      <c r="N37" s="24" t="n">
        <v>2363286005</v>
      </c>
      <c r="O37" s="24" t="n">
        <v>32887669</v>
      </c>
      <c r="P37" s="24" t="e">
        <f aca="false"/>
        <v>#REF!</v>
      </c>
      <c r="Q37" s="24" t="n">
        <v>135115</v>
      </c>
      <c r="R37" s="24" t="n">
        <v>102875</v>
      </c>
      <c r="S37" s="24" t="n">
        <v>237990</v>
      </c>
      <c r="T37" s="24" t="n">
        <v>4439760961</v>
      </c>
      <c r="U37" s="24" t="n">
        <v>4149425996</v>
      </c>
      <c r="V37" s="24" t="n">
        <v>57967723</v>
      </c>
      <c r="W37" s="26"/>
    </row>
    <row r="38" customFormat="false" ht="10.5" hidden="false" customHeight="false" outlineLevel="0" collapsed="false">
      <c r="A38" s="23" t="s">
        <v>28</v>
      </c>
      <c r="B38" s="20"/>
      <c r="C38" s="24" t="n">
        <v>51365</v>
      </c>
      <c r="D38" s="24" t="n">
        <v>37160</v>
      </c>
      <c r="E38" s="24" t="n">
        <v>88525</v>
      </c>
      <c r="F38" s="24" t="n">
        <v>2147317212</v>
      </c>
      <c r="G38" s="24" t="n">
        <v>1988745353</v>
      </c>
      <c r="H38" s="24" t="n">
        <v>89621833</v>
      </c>
      <c r="I38" s="24" t="e">
        <f aca="false"/>
        <v>#REF!</v>
      </c>
      <c r="J38" s="24" t="n">
        <v>65390</v>
      </c>
      <c r="K38" s="24" t="n">
        <v>56400</v>
      </c>
      <c r="L38" s="24" t="n">
        <v>121790</v>
      </c>
      <c r="M38" s="24" t="n">
        <v>2887833140</v>
      </c>
      <c r="N38" s="24" t="n">
        <v>2737428893</v>
      </c>
      <c r="O38" s="24" t="n">
        <v>122788017</v>
      </c>
      <c r="P38" s="24" t="e">
        <f aca="false"/>
        <v>#REF!</v>
      </c>
      <c r="Q38" s="24" t="n">
        <v>116755</v>
      </c>
      <c r="R38" s="24" t="n">
        <v>93560</v>
      </c>
      <c r="S38" s="24" t="n">
        <v>210320</v>
      </c>
      <c r="T38" s="24" t="n">
        <v>5035150352</v>
      </c>
      <c r="U38" s="24" t="n">
        <v>4726174246</v>
      </c>
      <c r="V38" s="24" t="n">
        <v>212409850</v>
      </c>
      <c r="W38" s="26"/>
    </row>
    <row r="39" customFormat="false" ht="10.5" hidden="false" customHeight="false" outlineLevel="0" collapsed="false">
      <c r="A39" s="23" t="s">
        <v>29</v>
      </c>
      <c r="B39" s="20"/>
      <c r="C39" s="24" t="n">
        <v>48480</v>
      </c>
      <c r="D39" s="24" t="n">
        <v>38295</v>
      </c>
      <c r="E39" s="24" t="n">
        <v>86775</v>
      </c>
      <c r="F39" s="24" t="n">
        <v>2568576650</v>
      </c>
      <c r="G39" s="24" t="n">
        <v>2388873460</v>
      </c>
      <c r="H39" s="24" t="n">
        <v>152377208</v>
      </c>
      <c r="I39" s="24" t="e">
        <f aca="false"/>
        <v>#REF!</v>
      </c>
      <c r="J39" s="24" t="n">
        <v>63955</v>
      </c>
      <c r="K39" s="24" t="n">
        <v>54385</v>
      </c>
      <c r="L39" s="24" t="n">
        <v>118340</v>
      </c>
      <c r="M39" s="24" t="n">
        <v>3430618570</v>
      </c>
      <c r="N39" s="24" t="n">
        <v>3254835911</v>
      </c>
      <c r="O39" s="24" t="n">
        <v>207743851</v>
      </c>
      <c r="P39" s="24" t="e">
        <f aca="false"/>
        <v>#REF!</v>
      </c>
      <c r="Q39" s="24" t="n">
        <v>112430</v>
      </c>
      <c r="R39" s="24" t="n">
        <v>92680</v>
      </c>
      <c r="S39" s="24" t="n">
        <v>205110</v>
      </c>
      <c r="T39" s="24" t="n">
        <v>5999195220</v>
      </c>
      <c r="U39" s="24" t="n">
        <v>5643709371</v>
      </c>
      <c r="V39" s="24" t="n">
        <v>360121059</v>
      </c>
      <c r="W39" s="26"/>
    </row>
    <row r="40" customFormat="false" ht="10.5" hidden="false" customHeight="false" outlineLevel="0" collapsed="false">
      <c r="A40" s="23" t="s">
        <v>30</v>
      </c>
      <c r="B40" s="20"/>
      <c r="C40" s="24" t="n">
        <v>40995</v>
      </c>
      <c r="D40" s="24" t="n">
        <v>34055</v>
      </c>
      <c r="E40" s="24" t="n">
        <v>75050</v>
      </c>
      <c r="F40" s="24" t="n">
        <v>2570992467</v>
      </c>
      <c r="G40" s="24" t="n">
        <v>2403380452</v>
      </c>
      <c r="H40" s="24" t="n">
        <v>195103280</v>
      </c>
      <c r="I40" s="24" t="e">
        <f aca="false"/>
        <v>#REF!</v>
      </c>
      <c r="J40" s="24" t="n">
        <v>50635</v>
      </c>
      <c r="K40" s="24" t="n">
        <v>42380</v>
      </c>
      <c r="L40" s="24" t="n">
        <v>93020</v>
      </c>
      <c r="M40" s="24" t="n">
        <v>3127948426</v>
      </c>
      <c r="N40" s="24" t="n">
        <v>2976228600</v>
      </c>
      <c r="O40" s="24" t="n">
        <v>248327308</v>
      </c>
      <c r="P40" s="24" t="e">
        <f aca="false"/>
        <v>#REF!</v>
      </c>
      <c r="Q40" s="24" t="n">
        <v>91635</v>
      </c>
      <c r="R40" s="24" t="n">
        <v>76435</v>
      </c>
      <c r="S40" s="24" t="n">
        <v>168070</v>
      </c>
      <c r="T40" s="24" t="n">
        <v>5698940893</v>
      </c>
      <c r="U40" s="24" t="n">
        <v>5379609052</v>
      </c>
      <c r="V40" s="24" t="n">
        <v>443430588</v>
      </c>
      <c r="W40" s="26"/>
    </row>
    <row r="41" customFormat="false" ht="10.5" hidden="false" customHeight="false" outlineLevel="0" collapsed="false">
      <c r="A41" s="23" t="s">
        <v>31</v>
      </c>
      <c r="B41" s="20"/>
      <c r="C41" s="24" t="n">
        <v>65655</v>
      </c>
      <c r="D41" s="24" t="n">
        <v>57040</v>
      </c>
      <c r="E41" s="24" t="n">
        <v>122695</v>
      </c>
      <c r="F41" s="24" t="n">
        <v>4838456095</v>
      </c>
      <c r="G41" s="24" t="n">
        <v>4531642882</v>
      </c>
      <c r="H41" s="24" t="n">
        <v>488006973</v>
      </c>
      <c r="I41" s="24" t="e">
        <f aca="false"/>
        <v>#REF!</v>
      </c>
      <c r="J41" s="24" t="n">
        <v>74090</v>
      </c>
      <c r="K41" s="24" t="n">
        <v>61320</v>
      </c>
      <c r="L41" s="24" t="n">
        <v>135405</v>
      </c>
      <c r="M41" s="24" t="n">
        <v>5240096183</v>
      </c>
      <c r="N41" s="24" t="n">
        <v>4990567762</v>
      </c>
      <c r="O41" s="24" t="n">
        <v>552086610</v>
      </c>
      <c r="P41" s="24" t="e">
        <f aca="false"/>
        <v>#REF!</v>
      </c>
      <c r="Q41" s="24" t="n">
        <v>139745</v>
      </c>
      <c r="R41" s="24" t="n">
        <v>118355</v>
      </c>
      <c r="S41" s="24" t="n">
        <v>258100</v>
      </c>
      <c r="T41" s="24" t="n">
        <v>10078552278</v>
      </c>
      <c r="U41" s="24" t="n">
        <v>9522210644</v>
      </c>
      <c r="V41" s="24" t="n">
        <v>1040093583</v>
      </c>
      <c r="W41" s="26"/>
    </row>
    <row r="42" customFormat="false" ht="10.5" hidden="false" customHeight="false" outlineLevel="0" collapsed="false">
      <c r="A42" s="25" t="s">
        <v>32</v>
      </c>
      <c r="B42" s="25"/>
      <c r="C42" s="26" t="n">
        <v>50965</v>
      </c>
      <c r="D42" s="26" t="n">
        <v>46300</v>
      </c>
      <c r="E42" s="26" t="n">
        <v>97265</v>
      </c>
      <c r="F42" s="26" t="n">
        <v>4381672612</v>
      </c>
      <c r="G42" s="26" t="n">
        <v>4131566794</v>
      </c>
      <c r="H42" s="26" t="n">
        <v>579653396</v>
      </c>
      <c r="I42" s="26" t="e">
        <f aca="false"/>
        <v>#REF!</v>
      </c>
      <c r="J42" s="26" t="n">
        <v>50780</v>
      </c>
      <c r="K42" s="26" t="n">
        <v>40115</v>
      </c>
      <c r="L42" s="26" t="n">
        <v>90895</v>
      </c>
      <c r="M42" s="26" t="n">
        <v>4033777503</v>
      </c>
      <c r="N42" s="26" t="n">
        <v>3854905759</v>
      </c>
      <c r="O42" s="26" t="n">
        <v>554191412</v>
      </c>
      <c r="P42" s="26" t="e">
        <f aca="false"/>
        <v>#REF!</v>
      </c>
      <c r="Q42" s="26" t="n">
        <v>101745</v>
      </c>
      <c r="R42" s="26" t="n">
        <v>86415</v>
      </c>
      <c r="S42" s="26" t="n">
        <v>188160</v>
      </c>
      <c r="T42" s="26" t="n">
        <v>8415450115</v>
      </c>
      <c r="U42" s="26" t="n">
        <v>7986472553</v>
      </c>
      <c r="V42" s="26" t="n">
        <v>1133844808</v>
      </c>
      <c r="W42" s="26"/>
    </row>
    <row r="43" customFormat="false" ht="10.5" hidden="false" customHeight="false" outlineLevel="0" collapsed="false">
      <c r="A43" s="25" t="s">
        <v>33</v>
      </c>
      <c r="B43" s="25"/>
      <c r="C43" s="26" t="n">
        <v>44805</v>
      </c>
      <c r="D43" s="26" t="n">
        <v>45305</v>
      </c>
      <c r="E43" s="26" t="n">
        <v>90110</v>
      </c>
      <c r="F43" s="26" t="n">
        <v>4537125363</v>
      </c>
      <c r="G43" s="26" t="n">
        <v>4277544366</v>
      </c>
      <c r="H43" s="26" t="n">
        <v>699726422</v>
      </c>
      <c r="I43" s="26" t="e">
        <f aca="false"/>
        <v>#REF!</v>
      </c>
      <c r="J43" s="26" t="n">
        <v>41540</v>
      </c>
      <c r="K43" s="26" t="n">
        <v>32910</v>
      </c>
      <c r="L43" s="26" t="n">
        <v>74450</v>
      </c>
      <c r="M43" s="26" t="n">
        <v>3692226984</v>
      </c>
      <c r="N43" s="26" t="n">
        <v>3530901397</v>
      </c>
      <c r="O43" s="26" t="n">
        <v>587065795</v>
      </c>
      <c r="P43" s="26" t="e">
        <f aca="false"/>
        <v>#REF!</v>
      </c>
      <c r="Q43" s="26" t="n">
        <v>86345</v>
      </c>
      <c r="R43" s="26" t="n">
        <v>78215</v>
      </c>
      <c r="S43" s="26" t="n">
        <v>164560</v>
      </c>
      <c r="T43" s="26" t="n">
        <v>8229352347</v>
      </c>
      <c r="U43" s="26" t="n">
        <v>7808445763</v>
      </c>
      <c r="V43" s="26" t="n">
        <v>1286792217</v>
      </c>
      <c r="W43" s="26"/>
      <c r="X43" s="7" t="s">
        <v>47</v>
      </c>
    </row>
    <row r="44" customFormat="false" ht="10.5" hidden="false" customHeight="false" outlineLevel="0" collapsed="false">
      <c r="A44" s="25" t="s">
        <v>34</v>
      </c>
      <c r="B44" s="25"/>
      <c r="C44" s="26" t="n">
        <v>39215</v>
      </c>
      <c r="D44" s="26" t="n">
        <v>43625</v>
      </c>
      <c r="E44" s="26" t="n">
        <v>82840</v>
      </c>
      <c r="F44" s="26" t="n">
        <v>4599160891</v>
      </c>
      <c r="G44" s="26" t="n">
        <v>4345764617</v>
      </c>
      <c r="H44" s="26" t="n">
        <v>792387578</v>
      </c>
      <c r="I44" s="26" t="e">
        <f aca="false"/>
        <v>#REF!</v>
      </c>
      <c r="J44" s="26" t="n">
        <v>35255</v>
      </c>
      <c r="K44" s="26" t="n">
        <v>27900</v>
      </c>
      <c r="L44" s="26" t="n">
        <v>63160</v>
      </c>
      <c r="M44" s="26" t="n">
        <v>3463413385</v>
      </c>
      <c r="N44" s="26" t="n">
        <v>3313210900</v>
      </c>
      <c r="O44" s="26" t="n">
        <v>612159823</v>
      </c>
      <c r="P44" s="26" t="e">
        <f aca="false"/>
        <v>#REF!</v>
      </c>
      <c r="Q44" s="26" t="n">
        <v>74475</v>
      </c>
      <c r="R44" s="26" t="n">
        <v>71525</v>
      </c>
      <c r="S44" s="26" t="n">
        <v>146000</v>
      </c>
      <c r="T44" s="26" t="n">
        <v>8062574276</v>
      </c>
      <c r="U44" s="26" t="n">
        <v>7658975517</v>
      </c>
      <c r="V44" s="26" t="n">
        <v>1404547401</v>
      </c>
      <c r="W44" s="26"/>
    </row>
    <row r="45" customFormat="false" ht="10.5" hidden="false" customHeight="false" outlineLevel="0" collapsed="false">
      <c r="A45" s="25" t="s">
        <v>35</v>
      </c>
      <c r="B45" s="25"/>
      <c r="C45" s="26" t="n">
        <v>33285</v>
      </c>
      <c r="D45" s="26" t="n">
        <v>40930</v>
      </c>
      <c r="E45" s="26" t="n">
        <v>74215</v>
      </c>
      <c r="F45" s="26" t="n">
        <v>4515114892</v>
      </c>
      <c r="G45" s="26" t="n">
        <v>4264798101</v>
      </c>
      <c r="H45" s="26" t="n">
        <v>843776771</v>
      </c>
      <c r="I45" s="26" t="e">
        <f aca="false"/>
        <v>#REF!</v>
      </c>
      <c r="J45" s="26" t="n">
        <v>28575</v>
      </c>
      <c r="K45" s="26" t="n">
        <v>23130</v>
      </c>
      <c r="L45" s="26" t="n">
        <v>51705</v>
      </c>
      <c r="M45" s="26" t="n">
        <v>3100844184</v>
      </c>
      <c r="N45" s="26" t="n">
        <v>2968380607</v>
      </c>
      <c r="O45" s="26" t="n">
        <v>592342278</v>
      </c>
      <c r="P45" s="26" t="e">
        <f aca="false"/>
        <v>#REF!</v>
      </c>
      <c r="Q45" s="26" t="n">
        <v>61865</v>
      </c>
      <c r="R45" s="26" t="n">
        <v>64060</v>
      </c>
      <c r="S45" s="26" t="n">
        <v>125925</v>
      </c>
      <c r="T45" s="26" t="n">
        <v>7615959076</v>
      </c>
      <c r="U45" s="26" t="n">
        <v>7233178708</v>
      </c>
      <c r="V45" s="26" t="n">
        <v>1436119049</v>
      </c>
      <c r="W45" s="26"/>
    </row>
    <row r="46" customFormat="false" ht="10.5" hidden="false" customHeight="false" outlineLevel="0" collapsed="false">
      <c r="A46" s="25" t="s">
        <v>36</v>
      </c>
      <c r="B46" s="25"/>
      <c r="C46" s="26" t="n">
        <v>51215</v>
      </c>
      <c r="D46" s="26" t="n">
        <v>72115</v>
      </c>
      <c r="E46" s="26" t="n">
        <v>123325</v>
      </c>
      <c r="F46" s="26" t="n">
        <v>8458126922</v>
      </c>
      <c r="G46" s="26" t="n">
        <v>7991209546</v>
      </c>
      <c r="H46" s="26" t="n">
        <v>1717741382</v>
      </c>
      <c r="I46" s="26" t="e">
        <f aca="false"/>
        <v>#REF!</v>
      </c>
      <c r="J46" s="26" t="n">
        <v>39620</v>
      </c>
      <c r="K46" s="26" t="n">
        <v>33810</v>
      </c>
      <c r="L46" s="26" t="n">
        <v>73430</v>
      </c>
      <c r="M46" s="26" t="n">
        <v>4958157001</v>
      </c>
      <c r="N46" s="26" t="n">
        <v>4746671455</v>
      </c>
      <c r="O46" s="26" t="n">
        <v>1023814095</v>
      </c>
      <c r="P46" s="26" t="e">
        <f aca="false"/>
        <v>#REF!</v>
      </c>
      <c r="Q46" s="26" t="n">
        <v>90835</v>
      </c>
      <c r="R46" s="26" t="n">
        <v>105925</v>
      </c>
      <c r="S46" s="26" t="n">
        <v>196760</v>
      </c>
      <c r="T46" s="26" t="n">
        <v>13416283923</v>
      </c>
      <c r="U46" s="26" t="n">
        <v>12737881001</v>
      </c>
      <c r="V46" s="26" t="n">
        <v>2741555477</v>
      </c>
      <c r="W46" s="32"/>
      <c r="X46" s="33"/>
      <c r="Y46" s="33"/>
    </row>
    <row r="47" customFormat="false" ht="10.5" hidden="false" customHeight="false" outlineLevel="0" collapsed="false">
      <c r="A47" s="25" t="s">
        <v>37</v>
      </c>
      <c r="B47" s="25"/>
      <c r="C47" s="26" t="n">
        <v>36755</v>
      </c>
      <c r="D47" s="26" t="n">
        <v>63965</v>
      </c>
      <c r="E47" s="26" t="n">
        <v>100720</v>
      </c>
      <c r="F47" s="26" t="n">
        <v>7992337209</v>
      </c>
      <c r="G47" s="26" t="n">
        <v>7554700565</v>
      </c>
      <c r="H47" s="26" t="n">
        <v>1732709768</v>
      </c>
      <c r="I47" s="26" t="e">
        <f aca="false"/>
        <v>#REF!</v>
      </c>
      <c r="J47" s="26" t="n">
        <v>26890</v>
      </c>
      <c r="K47" s="26" t="n">
        <v>27730</v>
      </c>
      <c r="L47" s="26" t="n">
        <v>54620</v>
      </c>
      <c r="M47" s="26" t="n">
        <v>4292637663</v>
      </c>
      <c r="N47" s="26" t="n">
        <v>4104410887</v>
      </c>
      <c r="O47" s="26" t="n">
        <v>944670316</v>
      </c>
      <c r="P47" s="26" t="e">
        <f aca="false"/>
        <v>#REF!</v>
      </c>
      <c r="Q47" s="26" t="n">
        <v>63645</v>
      </c>
      <c r="R47" s="26" t="n">
        <v>91695</v>
      </c>
      <c r="S47" s="26" t="n">
        <v>155340</v>
      </c>
      <c r="T47" s="26" t="n">
        <v>12284974872</v>
      </c>
      <c r="U47" s="26" t="n">
        <v>11659111452</v>
      </c>
      <c r="V47" s="26" t="n">
        <v>2677380084</v>
      </c>
      <c r="W47" s="32"/>
      <c r="X47" s="33"/>
      <c r="Y47" s="33"/>
    </row>
    <row r="48" s="29" customFormat="true" ht="10.5" hidden="false" customHeight="false" outlineLevel="0" collapsed="false">
      <c r="A48" s="25" t="s">
        <v>38</v>
      </c>
      <c r="B48" s="25"/>
      <c r="C48" s="26" t="n">
        <v>23545</v>
      </c>
      <c r="D48" s="26" t="n">
        <v>43510</v>
      </c>
      <c r="E48" s="26" t="n">
        <v>67055</v>
      </c>
      <c r="F48" s="26" t="n">
        <v>5983648898</v>
      </c>
      <c r="G48" s="26" t="n">
        <v>5672122166</v>
      </c>
      <c r="H48" s="26" t="n">
        <v>1379121470</v>
      </c>
      <c r="I48" s="26" t="e">
        <f aca="false"/>
        <v>#REF!</v>
      </c>
      <c r="J48" s="26" t="n">
        <v>14920</v>
      </c>
      <c r="K48" s="26" t="n">
        <v>14990</v>
      </c>
      <c r="L48" s="26" t="n">
        <v>29910</v>
      </c>
      <c r="M48" s="26" t="n">
        <v>2649669020</v>
      </c>
      <c r="N48" s="26" t="n">
        <v>2520162043</v>
      </c>
      <c r="O48" s="26" t="n">
        <v>611670681</v>
      </c>
      <c r="P48" s="26" t="e">
        <f aca="false"/>
        <v>#REF!</v>
      </c>
      <c r="Q48" s="26" t="n">
        <v>38460</v>
      </c>
      <c r="R48" s="26" t="n">
        <v>58505</v>
      </c>
      <c r="S48" s="26" t="n">
        <v>96965</v>
      </c>
      <c r="T48" s="26" t="n">
        <v>8633317918</v>
      </c>
      <c r="U48" s="26" t="n">
        <v>8192284209</v>
      </c>
      <c r="V48" s="26" t="n">
        <v>1990792151</v>
      </c>
      <c r="W48" s="31"/>
      <c r="X48" s="34"/>
      <c r="Y48" s="34"/>
    </row>
    <row r="49" s="29" customFormat="true" ht="10.5" hidden="false" customHeight="false" outlineLevel="0" collapsed="false">
      <c r="A49" s="25" t="s">
        <v>39</v>
      </c>
      <c r="B49" s="25"/>
      <c r="C49" s="26" t="n">
        <v>15080</v>
      </c>
      <c r="D49" s="26" t="n">
        <v>28850</v>
      </c>
      <c r="E49" s="26" t="n">
        <v>43930</v>
      </c>
      <c r="F49" s="26" t="n">
        <v>4382357475</v>
      </c>
      <c r="G49" s="26" t="n">
        <v>4160163187</v>
      </c>
      <c r="H49" s="26" t="n">
        <v>1074757935</v>
      </c>
      <c r="I49" s="26" t="e">
        <f aca="false"/>
        <v>#REF!</v>
      </c>
      <c r="J49" s="26" t="n">
        <v>8045</v>
      </c>
      <c r="K49" s="26" t="n">
        <v>7880</v>
      </c>
      <c r="L49" s="26" t="n">
        <v>15920</v>
      </c>
      <c r="M49" s="26" t="n">
        <v>1573200195</v>
      </c>
      <c r="N49" s="26" t="n">
        <v>1505753446</v>
      </c>
      <c r="O49" s="26" t="n">
        <v>388382469</v>
      </c>
      <c r="P49" s="26" t="e">
        <f aca="false"/>
        <v>#REF!</v>
      </c>
      <c r="Q49" s="26" t="n">
        <v>23120</v>
      </c>
      <c r="R49" s="26" t="n">
        <v>36730</v>
      </c>
      <c r="S49" s="26" t="n">
        <v>59850</v>
      </c>
      <c r="T49" s="26" t="n">
        <v>5955557670</v>
      </c>
      <c r="U49" s="26" t="n">
        <v>5665916633</v>
      </c>
      <c r="V49" s="26" t="n">
        <v>1463140404</v>
      </c>
      <c r="W49" s="34"/>
      <c r="X49" s="34"/>
      <c r="Y49" s="34"/>
    </row>
    <row r="50" customFormat="false" ht="10.5" hidden="false" customHeight="false" outlineLevel="0" collapsed="false">
      <c r="A50" s="25" t="s">
        <v>40</v>
      </c>
      <c r="B50" s="25"/>
      <c r="C50" s="26" t="n">
        <v>30700</v>
      </c>
      <c r="D50" s="26" t="n">
        <v>61225</v>
      </c>
      <c r="E50" s="26" t="n">
        <v>91925</v>
      </c>
      <c r="F50" s="26" t="n">
        <v>11535504358</v>
      </c>
      <c r="G50" s="26" t="n">
        <v>10968585164</v>
      </c>
      <c r="H50" s="26" t="n">
        <v>3121717484</v>
      </c>
      <c r="I50" s="26" t="e">
        <f aca="false"/>
        <v>#REF!</v>
      </c>
      <c r="J50" s="26" t="n">
        <v>15660</v>
      </c>
      <c r="K50" s="26" t="n">
        <v>16265</v>
      </c>
      <c r="L50" s="26" t="n">
        <v>31925</v>
      </c>
      <c r="M50" s="26" t="n">
        <v>3980843528</v>
      </c>
      <c r="N50" s="26" t="n">
        <v>3804851282</v>
      </c>
      <c r="O50" s="26" t="n">
        <v>1079070606</v>
      </c>
      <c r="P50" s="26" t="e">
        <f aca="false"/>
        <v>#REF!</v>
      </c>
      <c r="Q50" s="26" t="n">
        <v>46360</v>
      </c>
      <c r="R50" s="26" t="n">
        <v>77485</v>
      </c>
      <c r="S50" s="26" t="n">
        <v>123850</v>
      </c>
      <c r="T50" s="26" t="n">
        <v>15516347886</v>
      </c>
      <c r="U50" s="26" t="n">
        <v>14773436446</v>
      </c>
      <c r="V50" s="26" t="n">
        <v>4200788090</v>
      </c>
      <c r="W50" s="33"/>
      <c r="X50" s="33"/>
      <c r="Y50" s="33"/>
    </row>
    <row r="51" s="14" customFormat="true" ht="10.5" hidden="false" customHeight="false" outlineLevel="0" collapsed="false">
      <c r="A51" s="25" t="s">
        <v>41</v>
      </c>
      <c r="B51" s="25"/>
      <c r="C51" s="26" t="n">
        <v>6730</v>
      </c>
      <c r="D51" s="26" t="n">
        <v>13805</v>
      </c>
      <c r="E51" s="26" t="n">
        <v>20535</v>
      </c>
      <c r="F51" s="26" t="n">
        <v>3559006492</v>
      </c>
      <c r="G51" s="26" t="n">
        <v>3377425487</v>
      </c>
      <c r="H51" s="26" t="n">
        <v>1053719368</v>
      </c>
      <c r="I51" s="26" t="e">
        <f aca="false"/>
        <v>#REF!</v>
      </c>
      <c r="J51" s="26" t="n">
        <v>3705</v>
      </c>
      <c r="K51" s="26" t="n">
        <v>4550</v>
      </c>
      <c r="L51" s="26" t="n">
        <v>8260</v>
      </c>
      <c r="M51" s="26" t="n">
        <v>1434100309</v>
      </c>
      <c r="N51" s="26" t="n">
        <v>1372459413</v>
      </c>
      <c r="O51" s="26" t="n">
        <v>428845186</v>
      </c>
      <c r="P51" s="26" t="e">
        <f aca="false"/>
        <v>#REF!</v>
      </c>
      <c r="Q51" s="26" t="n">
        <v>10440</v>
      </c>
      <c r="R51" s="26" t="n">
        <v>18355</v>
      </c>
      <c r="S51" s="26" t="n">
        <v>28795</v>
      </c>
      <c r="T51" s="26" t="n">
        <v>4993106801</v>
      </c>
      <c r="U51" s="26" t="n">
        <v>4749884900</v>
      </c>
      <c r="V51" s="26" t="n">
        <v>1482564554</v>
      </c>
      <c r="Y51" s="14" t="s">
        <v>47</v>
      </c>
    </row>
    <row r="52" s="19" customFormat="true" ht="10.5" hidden="false" customHeight="false" outlineLevel="0" collapsed="false">
      <c r="A52" s="25" t="s">
        <v>42</v>
      </c>
      <c r="B52" s="25"/>
      <c r="C52" s="26" t="n">
        <v>6280</v>
      </c>
      <c r="D52" s="26" t="n">
        <v>12475</v>
      </c>
      <c r="E52" s="26" t="n">
        <v>18755</v>
      </c>
      <c r="F52" s="26" t="n">
        <v>4103032261</v>
      </c>
      <c r="G52" s="26" t="n">
        <v>3896409817</v>
      </c>
      <c r="H52" s="26" t="n">
        <v>1304912692</v>
      </c>
      <c r="I52" s="26" t="e">
        <f aca="false"/>
        <v>#REF!</v>
      </c>
      <c r="J52" s="26" t="n">
        <v>3235</v>
      </c>
      <c r="K52" s="26" t="n">
        <v>3715</v>
      </c>
      <c r="L52" s="26" t="n">
        <v>6955</v>
      </c>
      <c r="M52" s="26" t="n">
        <v>1495908259</v>
      </c>
      <c r="N52" s="26" t="n">
        <v>1428843002</v>
      </c>
      <c r="O52" s="26" t="n">
        <v>474761634</v>
      </c>
      <c r="P52" s="26" t="e">
        <f aca="false"/>
        <v>#REF!</v>
      </c>
      <c r="Q52" s="26" t="n">
        <v>9515</v>
      </c>
      <c r="R52" s="26" t="n">
        <v>16190</v>
      </c>
      <c r="S52" s="26" t="n">
        <v>25705</v>
      </c>
      <c r="T52" s="26" t="n">
        <v>5598940520</v>
      </c>
      <c r="U52" s="26" t="n">
        <v>5325252819</v>
      </c>
      <c r="V52" s="26" t="n">
        <v>1779674326</v>
      </c>
    </row>
    <row r="53" s="19" customFormat="true" ht="10.5" hidden="false" customHeight="false" outlineLevel="0" collapsed="false">
      <c r="A53" s="25" t="s">
        <v>43</v>
      </c>
      <c r="B53" s="25"/>
      <c r="C53" s="26" t="n">
        <v>4400</v>
      </c>
      <c r="D53" s="26" t="n">
        <v>9410</v>
      </c>
      <c r="E53" s="26" t="n">
        <v>13810</v>
      </c>
      <c r="F53" s="26" t="n">
        <v>4835201233</v>
      </c>
      <c r="G53" s="26" t="n">
        <v>4605397964</v>
      </c>
      <c r="H53" s="26" t="n">
        <v>1743313884</v>
      </c>
      <c r="I53" s="26" t="e">
        <f aca="false"/>
        <v>#REF!</v>
      </c>
      <c r="J53" s="26" t="n">
        <v>2005</v>
      </c>
      <c r="K53" s="26" t="n">
        <v>2180</v>
      </c>
      <c r="L53" s="26" t="n">
        <v>4185</v>
      </c>
      <c r="M53" s="26" t="n">
        <v>1447545397</v>
      </c>
      <c r="N53" s="26" t="n">
        <v>1383317514</v>
      </c>
      <c r="O53" s="26" t="n">
        <v>525177105</v>
      </c>
      <c r="P53" s="26" t="e">
        <f aca="false"/>
        <v>#REF!</v>
      </c>
      <c r="Q53" s="26" t="n">
        <v>6405</v>
      </c>
      <c r="R53" s="26" t="n">
        <v>11590</v>
      </c>
      <c r="S53" s="26" t="n">
        <v>17995</v>
      </c>
      <c r="T53" s="26" t="n">
        <v>6282746630</v>
      </c>
      <c r="U53" s="26" t="n">
        <v>5988715478</v>
      </c>
      <c r="V53" s="26" t="n">
        <v>2268490989</v>
      </c>
    </row>
    <row r="54" customFormat="false" ht="10.5" hidden="false" customHeight="false" outlineLevel="0" collapsed="false">
      <c r="A54" s="25" t="s">
        <v>44</v>
      </c>
      <c r="B54" s="25"/>
      <c r="C54" s="26" t="n">
        <v>1230</v>
      </c>
      <c r="D54" s="26" t="n">
        <v>2525</v>
      </c>
      <c r="E54" s="26" t="n">
        <v>3755</v>
      </c>
      <c r="F54" s="26" t="n">
        <v>2633983650</v>
      </c>
      <c r="G54" s="26" t="n">
        <v>2520201588</v>
      </c>
      <c r="H54" s="26" t="n">
        <v>1058812131</v>
      </c>
      <c r="I54" s="26" t="e">
        <f aca="false"/>
        <v>#REF!</v>
      </c>
      <c r="J54" s="26" t="n">
        <v>460</v>
      </c>
      <c r="K54" s="26" t="n">
        <v>530</v>
      </c>
      <c r="L54" s="26" t="n">
        <v>990</v>
      </c>
      <c r="M54" s="26" t="n">
        <v>700374058</v>
      </c>
      <c r="N54" s="26" t="n">
        <v>670719088</v>
      </c>
      <c r="O54" s="26" t="n">
        <v>283400971</v>
      </c>
      <c r="P54" s="26" t="e">
        <f aca="false"/>
        <v>#REF!</v>
      </c>
      <c r="Q54" s="26" t="n">
        <v>1690</v>
      </c>
      <c r="R54" s="26" t="n">
        <v>3055</v>
      </c>
      <c r="S54" s="26" t="n">
        <v>4745</v>
      </c>
      <c r="T54" s="26" t="n">
        <v>3334357708</v>
      </c>
      <c r="U54" s="26" t="n">
        <v>3190920676</v>
      </c>
      <c r="V54" s="26" t="n">
        <v>1342213102</v>
      </c>
      <c r="W54" s="32"/>
      <c r="X54" s="32"/>
      <c r="Y54" s="33"/>
    </row>
    <row r="55" customFormat="false" ht="10.5" hidden="false" customHeight="false" outlineLevel="0" collapsed="false">
      <c r="A55" s="25" t="s">
        <v>45</v>
      </c>
      <c r="B55" s="25"/>
      <c r="C55" s="26" t="n">
        <v>470</v>
      </c>
      <c r="D55" s="26" t="n">
        <v>930</v>
      </c>
      <c r="E55" s="26" t="n">
        <v>1400</v>
      </c>
      <c r="F55" s="26" t="n">
        <v>2947433346</v>
      </c>
      <c r="G55" s="26" t="n">
        <v>2850900094</v>
      </c>
      <c r="H55" s="26" t="n">
        <v>1272906821</v>
      </c>
      <c r="I55" s="26" t="e">
        <f aca="false"/>
        <v>#REF!</v>
      </c>
      <c r="J55" s="26" t="n">
        <v>145</v>
      </c>
      <c r="K55" s="26" t="n">
        <v>230</v>
      </c>
      <c r="L55" s="26" t="n">
        <v>375</v>
      </c>
      <c r="M55" s="26" t="n">
        <v>788453165</v>
      </c>
      <c r="N55" s="26" t="n">
        <v>768369723</v>
      </c>
      <c r="O55" s="26" t="n">
        <v>346349187</v>
      </c>
      <c r="P55" s="26" t="e">
        <f aca="false"/>
        <v>#REF!</v>
      </c>
      <c r="Q55" s="26" t="n">
        <v>615</v>
      </c>
      <c r="R55" s="26" t="n">
        <v>1165</v>
      </c>
      <c r="S55" s="26" t="n">
        <v>1780</v>
      </c>
      <c r="T55" s="26" t="n">
        <v>3735886511</v>
      </c>
      <c r="U55" s="26" t="n">
        <v>3619269817</v>
      </c>
      <c r="V55" s="26" t="n">
        <v>1619256008</v>
      </c>
      <c r="W55" s="32"/>
      <c r="X55" s="32"/>
      <c r="Y55" s="33"/>
    </row>
    <row r="56" customFormat="false" ht="10.5" hidden="false" customHeight="false" outlineLevel="0" collapsed="false">
      <c r="A56" s="27" t="s">
        <v>16</v>
      </c>
      <c r="B56" s="27"/>
      <c r="C56" s="28" t="n">
        <v>785465</v>
      </c>
      <c r="D56" s="28" t="n">
        <v>795025</v>
      </c>
      <c r="E56" s="28" t="n">
        <v>1580490</v>
      </c>
      <c r="F56" s="28" t="n">
        <v>90514948348</v>
      </c>
      <c r="G56" s="28" t="n">
        <v>85712447385</v>
      </c>
      <c r="H56" s="28" t="n">
        <v>19330868762</v>
      </c>
      <c r="I56" s="28" t="e">
        <f aca="false"/>
        <v>#REF!</v>
      </c>
      <c r="J56" s="28" t="n">
        <v>803560</v>
      </c>
      <c r="K56" s="28" t="n">
        <v>695880</v>
      </c>
      <c r="L56" s="28" t="n">
        <v>1499440</v>
      </c>
      <c r="M56" s="28" t="n">
        <v>57462194868</v>
      </c>
      <c r="N56" s="28" t="n">
        <v>54909975285</v>
      </c>
      <c r="O56" s="28" t="n">
        <v>9620297974</v>
      </c>
      <c r="P56" s="28" t="e">
        <f aca="false"/>
        <v>#REF!</v>
      </c>
      <c r="Q56" s="28" t="n">
        <v>1589025</v>
      </c>
      <c r="R56" s="28" t="n">
        <v>1490905</v>
      </c>
      <c r="S56" s="28" t="n">
        <v>3079930</v>
      </c>
      <c r="T56" s="28" t="n">
        <v>147977143216</v>
      </c>
      <c r="U56" s="28" t="n">
        <v>140622422670</v>
      </c>
      <c r="V56" s="28" t="n">
        <v>28951166736</v>
      </c>
      <c r="W56" s="32"/>
      <c r="X56" s="32"/>
      <c r="Y56" s="33"/>
    </row>
    <row r="57" customFormat="false" ht="10.5" hidden="false" customHeight="false" outlineLevel="0" collapsed="false">
      <c r="A57" s="30"/>
      <c r="B57" s="30"/>
      <c r="C57" s="31"/>
      <c r="D57" s="31"/>
      <c r="E57" s="31"/>
      <c r="F57" s="31"/>
      <c r="G57" s="31"/>
      <c r="H57" s="31"/>
      <c r="I57" s="30"/>
      <c r="J57" s="31"/>
      <c r="K57" s="31"/>
      <c r="L57" s="31"/>
      <c r="M57" s="31"/>
      <c r="N57" s="31"/>
      <c r="O57" s="31"/>
      <c r="P57" s="30"/>
      <c r="Q57" s="31"/>
      <c r="R57" s="31"/>
      <c r="S57" s="31"/>
      <c r="T57" s="31"/>
      <c r="U57" s="31"/>
      <c r="V57" s="31"/>
      <c r="W57" s="32"/>
      <c r="X57" s="32"/>
      <c r="Y57" s="33"/>
    </row>
    <row r="58" customFormat="false" ht="10.5" hidden="false" customHeight="false" outlineLevel="0" collapsed="false">
      <c r="W58" s="32"/>
      <c r="X58" s="32"/>
      <c r="Y58" s="33"/>
    </row>
    <row r="59" customFormat="false" ht="10.5" hidden="false" customHeight="false" outlineLevel="0" collapsed="false">
      <c r="A59" s="9" t="s">
        <v>48</v>
      </c>
      <c r="B59" s="9"/>
      <c r="C59" s="10"/>
      <c r="D59" s="10"/>
      <c r="E59" s="10"/>
      <c r="F59" s="11" t="s">
        <v>14</v>
      </c>
      <c r="G59" s="10"/>
      <c r="H59" s="11"/>
      <c r="I59" s="9"/>
      <c r="J59" s="11"/>
      <c r="K59" s="12"/>
      <c r="L59" s="12"/>
      <c r="M59" s="13" t="s">
        <v>15</v>
      </c>
      <c r="N59" s="10"/>
      <c r="O59" s="11"/>
      <c r="P59" s="9"/>
      <c r="Q59" s="11"/>
      <c r="R59" s="12"/>
      <c r="S59" s="12"/>
      <c r="T59" s="13" t="s">
        <v>16</v>
      </c>
      <c r="U59" s="12"/>
      <c r="V59" s="12"/>
      <c r="W59" s="32"/>
      <c r="X59" s="32"/>
      <c r="Y59" s="33"/>
    </row>
    <row r="60" customFormat="false" ht="21" hidden="false" customHeight="false" outlineLevel="0" collapsed="false">
      <c r="A60" s="15"/>
      <c r="B60" s="15"/>
      <c r="C60" s="16" t="s">
        <v>17</v>
      </c>
      <c r="D60" s="17" t="s">
        <v>18</v>
      </c>
      <c r="E60" s="17" t="s">
        <v>16</v>
      </c>
      <c r="F60" s="17" t="s">
        <v>19</v>
      </c>
      <c r="G60" s="17" t="s">
        <v>20</v>
      </c>
      <c r="H60" s="18" t="s">
        <v>21</v>
      </c>
      <c r="I60" s="15"/>
      <c r="J60" s="16" t="s">
        <v>17</v>
      </c>
      <c r="K60" s="17" t="s">
        <v>18</v>
      </c>
      <c r="L60" s="17" t="s">
        <v>16</v>
      </c>
      <c r="M60" s="17" t="s">
        <v>19</v>
      </c>
      <c r="N60" s="17" t="s">
        <v>20</v>
      </c>
      <c r="O60" s="18" t="s">
        <v>21</v>
      </c>
      <c r="P60" s="15"/>
      <c r="Q60" s="16" t="s">
        <v>17</v>
      </c>
      <c r="R60" s="17" t="s">
        <v>18</v>
      </c>
      <c r="S60" s="17" t="s">
        <v>16</v>
      </c>
      <c r="T60" s="17" t="s">
        <v>19</v>
      </c>
      <c r="U60" s="17" t="s">
        <v>20</v>
      </c>
      <c r="V60" s="18" t="s">
        <v>21</v>
      </c>
      <c r="W60" s="32"/>
      <c r="X60" s="32"/>
      <c r="Y60" s="33"/>
    </row>
    <row r="61" customFormat="false" ht="10.5" hidden="false" customHeight="false" outlineLevel="0" collapsed="false">
      <c r="A61" s="20"/>
      <c r="B61" s="20"/>
      <c r="C61" s="21" t="s">
        <v>22</v>
      </c>
      <c r="D61" s="21" t="s">
        <v>22</v>
      </c>
      <c r="E61" s="21" t="s">
        <v>22</v>
      </c>
      <c r="F61" s="21" t="s">
        <v>23</v>
      </c>
      <c r="G61" s="21" t="s">
        <v>23</v>
      </c>
      <c r="H61" s="21" t="s">
        <v>23</v>
      </c>
      <c r="I61" s="22"/>
      <c r="J61" s="21" t="s">
        <v>22</v>
      </c>
      <c r="K61" s="21" t="s">
        <v>22</v>
      </c>
      <c r="L61" s="21" t="s">
        <v>22</v>
      </c>
      <c r="M61" s="21" t="s">
        <v>23</v>
      </c>
      <c r="N61" s="21" t="s">
        <v>23</v>
      </c>
      <c r="O61" s="21" t="s">
        <v>23</v>
      </c>
      <c r="P61" s="22"/>
      <c r="Q61" s="21" t="s">
        <v>22</v>
      </c>
      <c r="R61" s="21" t="s">
        <v>22</v>
      </c>
      <c r="S61" s="21" t="s">
        <v>22</v>
      </c>
      <c r="T61" s="21" t="s">
        <v>23</v>
      </c>
      <c r="U61" s="21" t="s">
        <v>23</v>
      </c>
      <c r="V61" s="21" t="s">
        <v>23</v>
      </c>
      <c r="W61" s="32"/>
      <c r="X61" s="32"/>
      <c r="Y61" s="33"/>
    </row>
    <row r="62" customFormat="false" ht="10.5" hidden="false" customHeight="false" outlineLevel="0" collapsed="false">
      <c r="A62" s="23" t="s">
        <v>24</v>
      </c>
      <c r="B62" s="20"/>
      <c r="C62" s="24" t="n">
        <v>58290</v>
      </c>
      <c r="D62" s="24" t="n">
        <v>39975</v>
      </c>
      <c r="E62" s="24" t="n">
        <v>98265</v>
      </c>
      <c r="F62" s="24" t="n">
        <v>-96541801</v>
      </c>
      <c r="G62" s="24" t="n">
        <v>188623761</v>
      </c>
      <c r="H62" s="24" t="n">
        <v>1167301</v>
      </c>
      <c r="I62" s="24" t="e">
        <f aca="false"/>
        <v>#REF!</v>
      </c>
      <c r="J62" s="24" t="n">
        <v>79105</v>
      </c>
      <c r="K62" s="24" t="n">
        <v>72835</v>
      </c>
      <c r="L62" s="24" t="n">
        <v>151940</v>
      </c>
      <c r="M62" s="24" t="n">
        <v>95281195</v>
      </c>
      <c r="N62" s="24" t="n">
        <v>281754873</v>
      </c>
      <c r="O62" s="24" t="n">
        <v>1027014</v>
      </c>
      <c r="P62" s="24" t="e">
        <f aca="false"/>
        <v>#REF!</v>
      </c>
      <c r="Q62" s="24" t="n">
        <v>137395</v>
      </c>
      <c r="R62" s="24" t="n">
        <v>112810</v>
      </c>
      <c r="S62" s="24" t="n">
        <v>250205</v>
      </c>
      <c r="T62" s="24" t="n">
        <v>-1260606</v>
      </c>
      <c r="U62" s="24" t="n">
        <v>470378634</v>
      </c>
      <c r="V62" s="24" t="n">
        <v>2194315</v>
      </c>
      <c r="W62" s="32"/>
      <c r="X62" s="32"/>
      <c r="Y62" s="33"/>
    </row>
    <row r="63" customFormat="false" ht="10.5" hidden="false" customHeight="false" outlineLevel="0" collapsed="false">
      <c r="A63" s="23" t="s">
        <v>25</v>
      </c>
      <c r="B63" s="20"/>
      <c r="C63" s="24" t="n">
        <v>29065</v>
      </c>
      <c r="D63" s="24" t="n">
        <v>16520</v>
      </c>
      <c r="E63" s="24" t="n">
        <v>45585</v>
      </c>
      <c r="F63" s="24" t="n">
        <v>405440800</v>
      </c>
      <c r="G63" s="24" t="n">
        <v>367165253</v>
      </c>
      <c r="H63" s="24" t="n">
        <v>1237251</v>
      </c>
      <c r="I63" s="24" t="e">
        <f aca="false"/>
        <v>#REF!</v>
      </c>
      <c r="J63" s="24" t="n">
        <v>32365</v>
      </c>
      <c r="K63" s="24" t="n">
        <v>32125</v>
      </c>
      <c r="L63" s="24" t="n">
        <v>64495</v>
      </c>
      <c r="M63" s="24" t="n">
        <v>555951217</v>
      </c>
      <c r="N63" s="24" t="n">
        <v>518766738</v>
      </c>
      <c r="O63" s="24" t="n">
        <v>989574</v>
      </c>
      <c r="P63" s="24" t="e">
        <f aca="false"/>
        <v>#REF!</v>
      </c>
      <c r="Q63" s="24" t="n">
        <v>61430</v>
      </c>
      <c r="R63" s="24" t="n">
        <v>48650</v>
      </c>
      <c r="S63" s="24" t="n">
        <v>110080</v>
      </c>
      <c r="T63" s="24" t="n">
        <v>961392017</v>
      </c>
      <c r="U63" s="24" t="n">
        <v>885931991</v>
      </c>
      <c r="V63" s="24" t="n">
        <v>2226825</v>
      </c>
      <c r="W63" s="32"/>
      <c r="X63" s="32"/>
      <c r="Y63" s="33"/>
    </row>
    <row r="64" customFormat="false" ht="10.5" hidden="false" customHeight="false" outlineLevel="0" collapsed="false">
      <c r="A64" s="23" t="s">
        <v>26</v>
      </c>
      <c r="B64" s="20"/>
      <c r="C64" s="24" t="n">
        <v>46030</v>
      </c>
      <c r="D64" s="24" t="n">
        <v>31510</v>
      </c>
      <c r="E64" s="24" t="n">
        <v>77540</v>
      </c>
      <c r="F64" s="24" t="n">
        <v>1059445836</v>
      </c>
      <c r="G64" s="24" t="n">
        <v>983158642</v>
      </c>
      <c r="H64" s="24" t="n">
        <v>1626452</v>
      </c>
      <c r="I64" s="24" t="e">
        <f aca="false"/>
        <v>#REF!</v>
      </c>
      <c r="J64" s="24" t="n">
        <v>51635</v>
      </c>
      <c r="K64" s="24" t="n">
        <v>51560</v>
      </c>
      <c r="L64" s="24" t="n">
        <v>103195</v>
      </c>
      <c r="M64" s="24" t="n">
        <v>1378155229</v>
      </c>
      <c r="N64" s="24" t="n">
        <v>1304794345</v>
      </c>
      <c r="O64" s="24" t="n">
        <v>1261881</v>
      </c>
      <c r="P64" s="24" t="e">
        <f aca="false"/>
        <v>#REF!</v>
      </c>
      <c r="Q64" s="24" t="n">
        <v>97665</v>
      </c>
      <c r="R64" s="24" t="n">
        <v>83070</v>
      </c>
      <c r="S64" s="24" t="n">
        <v>180735</v>
      </c>
      <c r="T64" s="24" t="n">
        <v>2437601065</v>
      </c>
      <c r="U64" s="24" t="n">
        <v>2287952987</v>
      </c>
      <c r="V64" s="24" t="n">
        <v>2888333</v>
      </c>
      <c r="W64" s="32"/>
      <c r="X64" s="32"/>
      <c r="Y64" s="33"/>
    </row>
    <row r="65" customFormat="false" ht="10.5" hidden="false" customHeight="false" outlineLevel="0" collapsed="false">
      <c r="A65" s="23" t="s">
        <v>27</v>
      </c>
      <c r="B65" s="20"/>
      <c r="C65" s="24" t="n">
        <v>46520</v>
      </c>
      <c r="D65" s="24" t="n">
        <v>31970</v>
      </c>
      <c r="E65" s="24" t="n">
        <v>78490</v>
      </c>
      <c r="F65" s="24" t="n">
        <v>1494517555</v>
      </c>
      <c r="G65" s="24" t="n">
        <v>1369619318</v>
      </c>
      <c r="H65" s="24" t="n">
        <v>18548995</v>
      </c>
      <c r="I65" s="24" t="e">
        <f aca="false"/>
        <v>#REF!</v>
      </c>
      <c r="J65" s="24" t="n">
        <v>59085</v>
      </c>
      <c r="K65" s="24" t="n">
        <v>49425</v>
      </c>
      <c r="L65" s="24" t="n">
        <v>108510</v>
      </c>
      <c r="M65" s="24" t="n">
        <v>2000244854</v>
      </c>
      <c r="N65" s="24" t="n">
        <v>1889736670</v>
      </c>
      <c r="O65" s="24" t="n">
        <v>25255121</v>
      </c>
      <c r="P65" s="24" t="e">
        <f aca="false"/>
        <v>#REF!</v>
      </c>
      <c r="Q65" s="24" t="n">
        <v>105605</v>
      </c>
      <c r="R65" s="24" t="n">
        <v>81395</v>
      </c>
      <c r="S65" s="24" t="n">
        <v>187000</v>
      </c>
      <c r="T65" s="24" t="n">
        <v>3494762409</v>
      </c>
      <c r="U65" s="24" t="n">
        <v>3259355988</v>
      </c>
      <c r="V65" s="24" t="n">
        <v>43804116</v>
      </c>
      <c r="W65" s="32"/>
      <c r="X65" s="32"/>
      <c r="Y65" s="33"/>
    </row>
    <row r="66" customFormat="false" ht="10.5" hidden="false" customHeight="false" outlineLevel="0" collapsed="false">
      <c r="A66" s="23" t="s">
        <v>28</v>
      </c>
      <c r="B66" s="20"/>
      <c r="C66" s="24" t="n">
        <v>40365</v>
      </c>
      <c r="D66" s="24" t="n">
        <v>28610</v>
      </c>
      <c r="E66" s="24" t="n">
        <v>68975</v>
      </c>
      <c r="F66" s="24" t="n">
        <v>1679871297</v>
      </c>
      <c r="G66" s="24" t="n">
        <v>1550930842</v>
      </c>
      <c r="H66" s="24" t="n">
        <v>69236530</v>
      </c>
      <c r="I66" s="24" t="e">
        <f aca="false"/>
        <v>#REF!</v>
      </c>
      <c r="J66" s="24" t="n">
        <v>51835</v>
      </c>
      <c r="K66" s="24" t="n">
        <v>46120</v>
      </c>
      <c r="L66" s="24" t="n">
        <v>97955</v>
      </c>
      <c r="M66" s="24" t="n">
        <v>2322027557</v>
      </c>
      <c r="N66" s="24" t="n">
        <v>2202384535</v>
      </c>
      <c r="O66" s="24" t="n">
        <v>97746247</v>
      </c>
      <c r="P66" s="24" t="e">
        <f aca="false"/>
        <v>#REF!</v>
      </c>
      <c r="Q66" s="24" t="n">
        <v>92200</v>
      </c>
      <c r="R66" s="24" t="n">
        <v>74730</v>
      </c>
      <c r="S66" s="24" t="n">
        <v>166930</v>
      </c>
      <c r="T66" s="24" t="n">
        <v>4001898854</v>
      </c>
      <c r="U66" s="24" t="n">
        <v>3753315377</v>
      </c>
      <c r="V66" s="24" t="n">
        <v>166982777</v>
      </c>
      <c r="W66" s="32"/>
      <c r="X66" s="32"/>
      <c r="Y66" s="33"/>
    </row>
    <row r="67" customFormat="false" ht="10.5" hidden="false" customHeight="false" outlineLevel="0" collapsed="false">
      <c r="A67" s="23" t="s">
        <v>29</v>
      </c>
      <c r="B67" s="20"/>
      <c r="C67" s="24" t="n">
        <v>39075</v>
      </c>
      <c r="D67" s="24" t="n">
        <v>30175</v>
      </c>
      <c r="E67" s="24" t="n">
        <v>69250</v>
      </c>
      <c r="F67" s="24" t="n">
        <v>2058365947</v>
      </c>
      <c r="G67" s="24" t="n">
        <v>1906977881</v>
      </c>
      <c r="H67" s="24" t="n">
        <v>121296088</v>
      </c>
      <c r="I67" s="24" t="e">
        <f aca="false"/>
        <v>#REF!</v>
      </c>
      <c r="J67" s="24" t="n">
        <v>50920</v>
      </c>
      <c r="K67" s="24" t="n">
        <v>45830</v>
      </c>
      <c r="L67" s="24" t="n">
        <v>96750</v>
      </c>
      <c r="M67" s="24" t="n">
        <v>2798623446</v>
      </c>
      <c r="N67" s="24" t="n">
        <v>2660931685</v>
      </c>
      <c r="O67" s="24" t="n">
        <v>168191561</v>
      </c>
      <c r="P67" s="24" t="e">
        <f aca="false"/>
        <v>#REF!</v>
      </c>
      <c r="Q67" s="24" t="n">
        <v>90000</v>
      </c>
      <c r="R67" s="24" t="n">
        <v>76000</v>
      </c>
      <c r="S67" s="24" t="n">
        <v>166000</v>
      </c>
      <c r="T67" s="24" t="n">
        <v>4856989393</v>
      </c>
      <c r="U67" s="24" t="n">
        <v>4567909566</v>
      </c>
      <c r="V67" s="24" t="n">
        <v>289487649</v>
      </c>
      <c r="W67" s="32"/>
      <c r="X67" s="32"/>
      <c r="Y67" s="33"/>
    </row>
    <row r="68" s="29" customFormat="true" ht="10.5" hidden="false" customHeight="false" outlineLevel="0" collapsed="false">
      <c r="A68" s="23" t="s">
        <v>30</v>
      </c>
      <c r="B68" s="20"/>
      <c r="C68" s="24" t="n">
        <v>33010</v>
      </c>
      <c r="D68" s="24" t="n">
        <v>26690</v>
      </c>
      <c r="E68" s="24" t="n">
        <v>59700</v>
      </c>
      <c r="F68" s="24" t="n">
        <v>2052847623</v>
      </c>
      <c r="G68" s="24" t="n">
        <v>1912813523</v>
      </c>
      <c r="H68" s="24" t="n">
        <v>154184145</v>
      </c>
      <c r="I68" s="24" t="e">
        <f aca="false"/>
        <v>#REF!</v>
      </c>
      <c r="J68" s="24" t="n">
        <v>41515</v>
      </c>
      <c r="K68" s="24" t="n">
        <v>36425</v>
      </c>
      <c r="L68" s="24" t="n">
        <v>77940</v>
      </c>
      <c r="M68" s="24" t="n">
        <v>2616082930</v>
      </c>
      <c r="N68" s="24" t="n">
        <v>2494778904</v>
      </c>
      <c r="O68" s="24" t="n">
        <v>206583303</v>
      </c>
      <c r="P68" s="24" t="e">
        <f aca="false"/>
        <v>#REF!</v>
      </c>
      <c r="Q68" s="24" t="n">
        <v>74525</v>
      </c>
      <c r="R68" s="24" t="n">
        <v>63115</v>
      </c>
      <c r="S68" s="24" t="n">
        <v>137640</v>
      </c>
      <c r="T68" s="24" t="n">
        <v>4668930553</v>
      </c>
      <c r="U68" s="24" t="n">
        <v>4407592427</v>
      </c>
      <c r="V68" s="24" t="n">
        <v>360767448</v>
      </c>
      <c r="W68" s="31"/>
      <c r="X68" s="31"/>
      <c r="Y68" s="34"/>
    </row>
    <row r="69" s="29" customFormat="true" ht="10.5" hidden="false" customHeight="false" outlineLevel="0" collapsed="false">
      <c r="A69" s="23" t="s">
        <v>31</v>
      </c>
      <c r="B69" s="20"/>
      <c r="C69" s="24" t="n">
        <v>53605</v>
      </c>
      <c r="D69" s="24" t="n">
        <v>46870</v>
      </c>
      <c r="E69" s="24" t="n">
        <v>100475</v>
      </c>
      <c r="F69" s="24" t="n">
        <v>3963594585</v>
      </c>
      <c r="G69" s="24" t="n">
        <v>3712725987</v>
      </c>
      <c r="H69" s="24" t="n">
        <v>399486406</v>
      </c>
      <c r="I69" s="24" t="e">
        <f aca="false"/>
        <v>#REF!</v>
      </c>
      <c r="J69" s="24" t="n">
        <v>60545</v>
      </c>
      <c r="K69" s="24" t="n">
        <v>54080</v>
      </c>
      <c r="L69" s="24" t="n">
        <v>114625</v>
      </c>
      <c r="M69" s="24" t="n">
        <v>4419378023</v>
      </c>
      <c r="N69" s="24" t="n">
        <v>4225859169</v>
      </c>
      <c r="O69" s="24" t="n">
        <v>465605617</v>
      </c>
      <c r="P69" s="24" t="e">
        <f aca="false"/>
        <v>#REF!</v>
      </c>
      <c r="Q69" s="24" t="n">
        <v>114150</v>
      </c>
      <c r="R69" s="24" t="n">
        <v>100950</v>
      </c>
      <c r="S69" s="24" t="n">
        <v>215100</v>
      </c>
      <c r="T69" s="24" t="n">
        <v>8382972608</v>
      </c>
      <c r="U69" s="24" t="n">
        <v>7938585156</v>
      </c>
      <c r="V69" s="24" t="n">
        <v>865092023</v>
      </c>
      <c r="W69" s="34"/>
      <c r="X69" s="34"/>
      <c r="Y69" s="34"/>
    </row>
    <row r="70" customFormat="false" ht="10.5" hidden="false" customHeight="false" outlineLevel="0" collapsed="false">
      <c r="A70" s="25" t="s">
        <v>32</v>
      </c>
      <c r="B70" s="25"/>
      <c r="C70" s="26" t="n">
        <v>41370</v>
      </c>
      <c r="D70" s="26" t="n">
        <v>39875</v>
      </c>
      <c r="E70" s="26" t="n">
        <v>81245</v>
      </c>
      <c r="F70" s="26" t="n">
        <v>3659981471</v>
      </c>
      <c r="G70" s="26" t="n">
        <v>3451825764</v>
      </c>
      <c r="H70" s="26" t="n">
        <v>483459784</v>
      </c>
      <c r="I70" s="26" t="e">
        <f aca="false"/>
        <v>#REF!</v>
      </c>
      <c r="J70" s="26" t="n">
        <v>38690</v>
      </c>
      <c r="K70" s="26" t="n">
        <v>35335</v>
      </c>
      <c r="L70" s="26" t="n">
        <v>74025</v>
      </c>
      <c r="M70" s="26" t="n">
        <v>3274136176</v>
      </c>
      <c r="N70" s="26" t="n">
        <v>3138623503</v>
      </c>
      <c r="O70" s="26" t="n">
        <v>449577644</v>
      </c>
      <c r="P70" s="26" t="e">
        <f aca="false"/>
        <v>#REF!</v>
      </c>
      <c r="Q70" s="26" t="n">
        <v>80065</v>
      </c>
      <c r="R70" s="26" t="n">
        <v>75210</v>
      </c>
      <c r="S70" s="26" t="n">
        <v>155270</v>
      </c>
      <c r="T70" s="26" t="n">
        <v>6934117647</v>
      </c>
      <c r="U70" s="26" t="n">
        <v>6590449267</v>
      </c>
      <c r="V70" s="26" t="n">
        <v>933037428</v>
      </c>
    </row>
    <row r="71" s="14" customFormat="true" ht="10.5" hidden="false" customHeight="false" outlineLevel="0" collapsed="false">
      <c r="A71" s="25" t="s">
        <v>33</v>
      </c>
      <c r="B71" s="25"/>
      <c r="C71" s="26" t="n">
        <v>36250</v>
      </c>
      <c r="D71" s="26" t="n">
        <v>39200</v>
      </c>
      <c r="E71" s="26" t="n">
        <v>75450</v>
      </c>
      <c r="F71" s="26" t="n">
        <v>3789956803</v>
      </c>
      <c r="G71" s="26" t="n">
        <v>3581357945</v>
      </c>
      <c r="H71" s="26" t="n">
        <v>584530169</v>
      </c>
      <c r="I71" s="26" t="e">
        <f aca="false"/>
        <v>#REF!</v>
      </c>
      <c r="J71" s="26" t="n">
        <v>30050</v>
      </c>
      <c r="K71" s="26" t="n">
        <v>28950</v>
      </c>
      <c r="L71" s="26" t="n">
        <v>59000</v>
      </c>
      <c r="M71" s="26" t="n">
        <v>2913167688</v>
      </c>
      <c r="N71" s="26" t="n">
        <v>2797455816</v>
      </c>
      <c r="O71" s="26" t="n">
        <v>463986839</v>
      </c>
      <c r="P71" s="26" t="e">
        <f aca="false"/>
        <v>#REF!</v>
      </c>
      <c r="Q71" s="26" t="n">
        <v>66305</v>
      </c>
      <c r="R71" s="26" t="n">
        <v>68150</v>
      </c>
      <c r="S71" s="26" t="n">
        <v>134455</v>
      </c>
      <c r="T71" s="26" t="n">
        <v>6703124491</v>
      </c>
      <c r="U71" s="26" t="n">
        <v>6378813761</v>
      </c>
      <c r="V71" s="26" t="n">
        <v>1048517008</v>
      </c>
    </row>
    <row r="72" s="19" customFormat="true" ht="10.5" hidden="false" customHeight="false" outlineLevel="0" collapsed="false">
      <c r="A72" s="25" t="s">
        <v>34</v>
      </c>
      <c r="B72" s="25"/>
      <c r="C72" s="26" t="n">
        <v>31080</v>
      </c>
      <c r="D72" s="26" t="n">
        <v>37360</v>
      </c>
      <c r="E72" s="26" t="n">
        <v>68445</v>
      </c>
      <c r="F72" s="26" t="n">
        <v>3806639568</v>
      </c>
      <c r="G72" s="26" t="n">
        <v>3590510139</v>
      </c>
      <c r="H72" s="26" t="n">
        <v>652030561</v>
      </c>
      <c r="I72" s="26" t="e">
        <f aca="false"/>
        <v>#REF!</v>
      </c>
      <c r="J72" s="26" t="n">
        <v>24310</v>
      </c>
      <c r="K72" s="26" t="n">
        <v>24205</v>
      </c>
      <c r="L72" s="26" t="n">
        <v>48520</v>
      </c>
      <c r="M72" s="26" t="n">
        <v>2647860177</v>
      </c>
      <c r="N72" s="26" t="n">
        <v>2543453178</v>
      </c>
      <c r="O72" s="26" t="n">
        <v>468057804</v>
      </c>
      <c r="P72" s="26" t="e">
        <f aca="false"/>
        <v>#REF!</v>
      </c>
      <c r="Q72" s="26" t="n">
        <v>55395</v>
      </c>
      <c r="R72" s="26" t="n">
        <v>61570</v>
      </c>
      <c r="S72" s="26" t="n">
        <v>116960</v>
      </c>
      <c r="T72" s="26" t="n">
        <v>6454499745</v>
      </c>
      <c r="U72" s="26" t="n">
        <v>6133963317</v>
      </c>
      <c r="V72" s="26" t="n">
        <v>1120088365</v>
      </c>
    </row>
    <row r="73" s="19" customFormat="true" ht="10.5" hidden="false" customHeight="false" outlineLevel="0" collapsed="false">
      <c r="A73" s="25" t="s">
        <v>35</v>
      </c>
      <c r="B73" s="25"/>
      <c r="C73" s="26" t="n">
        <v>25945</v>
      </c>
      <c r="D73" s="26" t="n">
        <v>34725</v>
      </c>
      <c r="E73" s="26" t="n">
        <v>60665</v>
      </c>
      <c r="F73" s="26" t="n">
        <v>3681001657</v>
      </c>
      <c r="G73" s="26" t="n">
        <v>3485437695</v>
      </c>
      <c r="H73" s="26" t="n">
        <v>687268851</v>
      </c>
      <c r="I73" s="26" t="e">
        <f aca="false"/>
        <v>#REF!</v>
      </c>
      <c r="J73" s="26" t="n">
        <v>19785</v>
      </c>
      <c r="K73" s="26" t="n">
        <v>19825</v>
      </c>
      <c r="L73" s="26" t="n">
        <v>39605</v>
      </c>
      <c r="M73" s="26" t="n">
        <v>2367066741</v>
      </c>
      <c r="N73" s="26" t="n">
        <v>2274277463</v>
      </c>
      <c r="O73" s="26" t="n">
        <v>452480539</v>
      </c>
      <c r="P73" s="26" t="e">
        <f aca="false"/>
        <v>#REF!</v>
      </c>
      <c r="Q73" s="26" t="n">
        <v>45725</v>
      </c>
      <c r="R73" s="26" t="n">
        <v>54550</v>
      </c>
      <c r="S73" s="26" t="n">
        <v>100275</v>
      </c>
      <c r="T73" s="26" t="n">
        <v>6048068398</v>
      </c>
      <c r="U73" s="26" t="n">
        <v>5759715158</v>
      </c>
      <c r="V73" s="26" t="n">
        <v>1139749390</v>
      </c>
    </row>
    <row r="74" customFormat="false" ht="10.5" hidden="false" customHeight="false" outlineLevel="0" collapsed="false">
      <c r="A74" s="25" t="s">
        <v>36</v>
      </c>
      <c r="B74" s="25"/>
      <c r="C74" s="26" t="n">
        <v>39010</v>
      </c>
      <c r="D74" s="26" t="n">
        <v>60435</v>
      </c>
      <c r="E74" s="26" t="n">
        <v>99440</v>
      </c>
      <c r="F74" s="26" t="n">
        <v>6792647387</v>
      </c>
      <c r="G74" s="26" t="n">
        <v>6442049208</v>
      </c>
      <c r="H74" s="26" t="n">
        <v>1378985842</v>
      </c>
      <c r="I74" s="26" t="e">
        <f aca="false"/>
        <v>#REF!</v>
      </c>
      <c r="J74" s="26" t="n">
        <v>28290</v>
      </c>
      <c r="K74" s="26" t="n">
        <v>29400</v>
      </c>
      <c r="L74" s="26" t="n">
        <v>57690</v>
      </c>
      <c r="M74" s="26" t="n">
        <v>3886275128</v>
      </c>
      <c r="N74" s="26" t="n">
        <v>3732632955</v>
      </c>
      <c r="O74" s="26" t="n">
        <v>804051781</v>
      </c>
      <c r="P74" s="26" t="e">
        <f aca="false"/>
        <v>#REF!</v>
      </c>
      <c r="Q74" s="26" t="n">
        <v>67300</v>
      </c>
      <c r="R74" s="26" t="n">
        <v>89830</v>
      </c>
      <c r="S74" s="26" t="n">
        <v>157130</v>
      </c>
      <c r="T74" s="26" t="n">
        <v>10678922515</v>
      </c>
      <c r="U74" s="26" t="n">
        <v>10174682163</v>
      </c>
      <c r="V74" s="26" t="n">
        <v>2183037623</v>
      </c>
    </row>
    <row r="75" customFormat="false" ht="10.5" hidden="false" customHeight="false" outlineLevel="0" collapsed="false">
      <c r="A75" s="25" t="s">
        <v>37</v>
      </c>
      <c r="B75" s="25"/>
      <c r="C75" s="26" t="n">
        <v>28000</v>
      </c>
      <c r="D75" s="26" t="n">
        <v>53210</v>
      </c>
      <c r="E75" s="26" t="n">
        <v>81210</v>
      </c>
      <c r="F75" s="26" t="n">
        <v>6419521733</v>
      </c>
      <c r="G75" s="26" t="n">
        <v>6091378474</v>
      </c>
      <c r="H75" s="26" t="n">
        <v>1391712730</v>
      </c>
      <c r="I75" s="26" t="e">
        <f aca="false"/>
        <v>#REF!</v>
      </c>
      <c r="J75" s="26" t="n">
        <v>20155</v>
      </c>
      <c r="K75" s="26" t="n">
        <v>24790</v>
      </c>
      <c r="L75" s="26" t="n">
        <v>44950</v>
      </c>
      <c r="M75" s="26" t="n">
        <v>3518198761</v>
      </c>
      <c r="N75" s="26" t="n">
        <v>3374615632</v>
      </c>
      <c r="O75" s="26" t="n">
        <v>775574783</v>
      </c>
      <c r="P75" s="26" t="e">
        <f aca="false"/>
        <v>#REF!</v>
      </c>
      <c r="Q75" s="26" t="n">
        <v>48155</v>
      </c>
      <c r="R75" s="26" t="n">
        <v>78000</v>
      </c>
      <c r="S75" s="26" t="n">
        <v>126155</v>
      </c>
      <c r="T75" s="26" t="n">
        <v>9937720494</v>
      </c>
      <c r="U75" s="26" t="n">
        <v>9465994106</v>
      </c>
      <c r="V75" s="26" t="n">
        <v>2167287513</v>
      </c>
    </row>
    <row r="76" customFormat="false" ht="10.5" hidden="false" customHeight="false" outlineLevel="0" collapsed="false">
      <c r="A76" s="25" t="s">
        <v>38</v>
      </c>
      <c r="B76" s="25"/>
      <c r="C76" s="26" t="n">
        <v>18215</v>
      </c>
      <c r="D76" s="26" t="n">
        <v>36440</v>
      </c>
      <c r="E76" s="26" t="n">
        <v>54655</v>
      </c>
      <c r="F76" s="26" t="n">
        <v>4857484149</v>
      </c>
      <c r="G76" s="26" t="n">
        <v>4623675792</v>
      </c>
      <c r="H76" s="26" t="n">
        <v>1118523496</v>
      </c>
      <c r="I76" s="26" t="e">
        <f aca="false"/>
        <v>#REF!</v>
      </c>
      <c r="J76" s="26" t="n">
        <v>10550</v>
      </c>
      <c r="K76" s="26" t="n">
        <v>12820</v>
      </c>
      <c r="L76" s="26" t="n">
        <v>23370</v>
      </c>
      <c r="M76" s="26" t="n">
        <v>2056102389</v>
      </c>
      <c r="N76" s="26" t="n">
        <v>1971049392</v>
      </c>
      <c r="O76" s="26" t="n">
        <v>477948966</v>
      </c>
      <c r="P76" s="26" t="e">
        <f aca="false"/>
        <v>#REF!</v>
      </c>
      <c r="Q76" s="26" t="n">
        <v>28765</v>
      </c>
      <c r="R76" s="26" t="n">
        <v>49260</v>
      </c>
      <c r="S76" s="26" t="n">
        <v>78025</v>
      </c>
      <c r="T76" s="26" t="n">
        <v>6913586538</v>
      </c>
      <c r="U76" s="26" t="n">
        <v>6594725184</v>
      </c>
      <c r="V76" s="26" t="n">
        <v>1596472462</v>
      </c>
    </row>
    <row r="77" customFormat="false" ht="10.5" hidden="false" customHeight="false" outlineLevel="0" collapsed="false">
      <c r="A77" s="25" t="s">
        <v>39</v>
      </c>
      <c r="B77" s="25"/>
      <c r="C77" s="26" t="n">
        <v>12300</v>
      </c>
      <c r="D77" s="26" t="n">
        <v>25420</v>
      </c>
      <c r="E77" s="26" t="n">
        <v>37720</v>
      </c>
      <c r="F77" s="26" t="n">
        <v>3742187929</v>
      </c>
      <c r="G77" s="26" t="n">
        <v>3574217563</v>
      </c>
      <c r="H77" s="26" t="n">
        <v>919909574</v>
      </c>
      <c r="I77" s="26" t="e">
        <f aca="false"/>
        <v>#REF!</v>
      </c>
      <c r="J77" s="26" t="n">
        <v>5865</v>
      </c>
      <c r="K77" s="26" t="n">
        <v>6815</v>
      </c>
      <c r="L77" s="26" t="n">
        <v>12685</v>
      </c>
      <c r="M77" s="26" t="n">
        <v>1248325498</v>
      </c>
      <c r="N77" s="26" t="n">
        <v>1199658480</v>
      </c>
      <c r="O77" s="26" t="n">
        <v>308907123</v>
      </c>
      <c r="P77" s="26" t="e">
        <f aca="false"/>
        <v>#REF!</v>
      </c>
      <c r="Q77" s="26" t="n">
        <v>18170</v>
      </c>
      <c r="R77" s="26" t="n">
        <v>32235</v>
      </c>
      <c r="S77" s="26" t="n">
        <v>50405</v>
      </c>
      <c r="T77" s="26" t="n">
        <v>4990513427</v>
      </c>
      <c r="U77" s="26" t="n">
        <v>4773876043</v>
      </c>
      <c r="V77" s="26" t="n">
        <v>1228816697</v>
      </c>
    </row>
    <row r="78" customFormat="false" ht="10.5" hidden="false" customHeight="false" outlineLevel="0" collapsed="false">
      <c r="A78" s="25" t="s">
        <v>40</v>
      </c>
      <c r="B78" s="25"/>
      <c r="C78" s="26" t="n">
        <v>25990</v>
      </c>
      <c r="D78" s="26" t="n">
        <v>56190</v>
      </c>
      <c r="E78" s="26" t="n">
        <v>82180</v>
      </c>
      <c r="F78" s="26" t="n">
        <v>10209472177</v>
      </c>
      <c r="G78" s="26" t="n">
        <v>9774985813</v>
      </c>
      <c r="H78" s="26" t="n">
        <v>2766994085</v>
      </c>
      <c r="I78" s="26" t="e">
        <f aca="false"/>
        <v>#REF!</v>
      </c>
      <c r="J78" s="26" t="n">
        <v>9170</v>
      </c>
      <c r="K78" s="26" t="n">
        <v>11725</v>
      </c>
      <c r="L78" s="26" t="n">
        <v>20895</v>
      </c>
      <c r="M78" s="26" t="n">
        <v>2581021869</v>
      </c>
      <c r="N78" s="26" t="n">
        <v>2472254746</v>
      </c>
      <c r="O78" s="26" t="n">
        <v>695881558</v>
      </c>
      <c r="P78" s="26" t="e">
        <f aca="false"/>
        <v>#REF!</v>
      </c>
      <c r="Q78" s="26" t="n">
        <v>35160</v>
      </c>
      <c r="R78" s="26" t="n">
        <v>67915</v>
      </c>
      <c r="S78" s="26" t="n">
        <v>103075</v>
      </c>
      <c r="T78" s="26" t="n">
        <v>12790494046</v>
      </c>
      <c r="U78" s="26" t="n">
        <v>12247240559</v>
      </c>
      <c r="V78" s="26" t="n">
        <v>3462875643</v>
      </c>
    </row>
    <row r="79" customFormat="false" ht="10.5" hidden="false" customHeight="false" outlineLevel="0" collapsed="false">
      <c r="A79" s="25" t="s">
        <v>41</v>
      </c>
      <c r="B79" s="25"/>
      <c r="C79" s="26" t="n">
        <v>4540</v>
      </c>
      <c r="D79" s="26" t="n">
        <v>10665</v>
      </c>
      <c r="E79" s="26" t="n">
        <v>15205</v>
      </c>
      <c r="F79" s="26" t="n">
        <v>2601684241</v>
      </c>
      <c r="G79" s="26" t="n">
        <v>2494148209</v>
      </c>
      <c r="H79" s="26" t="n">
        <v>769176867</v>
      </c>
      <c r="I79" s="26" t="e">
        <f aca="false"/>
        <v>#REF!</v>
      </c>
      <c r="J79" s="26" t="n">
        <v>1860</v>
      </c>
      <c r="K79" s="26" t="n">
        <v>2980</v>
      </c>
      <c r="L79" s="26" t="n">
        <v>4840</v>
      </c>
      <c r="M79" s="26" t="n">
        <v>838750179</v>
      </c>
      <c r="N79" s="26" t="n">
        <v>804455706</v>
      </c>
      <c r="O79" s="26" t="n">
        <v>249366146</v>
      </c>
      <c r="P79" s="26" t="e">
        <f aca="false"/>
        <v>#REF!</v>
      </c>
      <c r="Q79" s="26" t="n">
        <v>6400</v>
      </c>
      <c r="R79" s="26" t="n">
        <v>13645</v>
      </c>
      <c r="S79" s="26" t="n">
        <v>20045</v>
      </c>
      <c r="T79" s="26" t="n">
        <v>3440434420</v>
      </c>
      <c r="U79" s="26" t="n">
        <v>3298603915</v>
      </c>
      <c r="V79" s="26" t="n">
        <v>1018543013</v>
      </c>
    </row>
    <row r="80" customFormat="false" ht="10.5" hidden="false" customHeight="false" outlineLevel="0" collapsed="false">
      <c r="A80" s="25" t="s">
        <v>42</v>
      </c>
      <c r="B80" s="25"/>
      <c r="C80" s="26" t="n">
        <v>3725</v>
      </c>
      <c r="D80" s="26" t="n">
        <v>8905</v>
      </c>
      <c r="E80" s="26" t="n">
        <v>12630</v>
      </c>
      <c r="F80" s="26" t="n">
        <v>2737076120</v>
      </c>
      <c r="G80" s="26" t="n">
        <v>2618417727</v>
      </c>
      <c r="H80" s="26" t="n">
        <v>858279227</v>
      </c>
      <c r="I80" s="26" t="e">
        <f aca="false"/>
        <v>#REF!</v>
      </c>
      <c r="J80" s="26" t="n">
        <v>1490</v>
      </c>
      <c r="K80" s="26" t="n">
        <v>2335</v>
      </c>
      <c r="L80" s="26" t="n">
        <v>3830</v>
      </c>
      <c r="M80" s="26" t="n">
        <v>824660411</v>
      </c>
      <c r="N80" s="26" t="n">
        <v>788789581</v>
      </c>
      <c r="O80" s="26" t="n">
        <v>259476619</v>
      </c>
      <c r="P80" s="26" t="e">
        <f aca="false"/>
        <v>#REF!</v>
      </c>
      <c r="Q80" s="26" t="n">
        <v>5215</v>
      </c>
      <c r="R80" s="26" t="n">
        <v>11245</v>
      </c>
      <c r="S80" s="26" t="n">
        <v>16460</v>
      </c>
      <c r="T80" s="26" t="n">
        <v>3561736531</v>
      </c>
      <c r="U80" s="26" t="n">
        <v>3407207308</v>
      </c>
      <c r="V80" s="26" t="n">
        <v>1117755846</v>
      </c>
    </row>
    <row r="81" customFormat="false" ht="10.5" hidden="false" customHeight="false" outlineLevel="0" collapsed="false">
      <c r="A81" s="25" t="s">
        <v>43</v>
      </c>
      <c r="B81" s="25"/>
      <c r="C81" s="26" t="n">
        <v>2645</v>
      </c>
      <c r="D81" s="26" t="n">
        <v>6365</v>
      </c>
      <c r="E81" s="26" t="n">
        <v>9015</v>
      </c>
      <c r="F81" s="26" t="n">
        <v>3129822749</v>
      </c>
      <c r="G81" s="26" t="n">
        <v>2994044191</v>
      </c>
      <c r="H81" s="26" t="n">
        <v>1115171028</v>
      </c>
      <c r="I81" s="26" t="e">
        <f aca="false"/>
        <v>#REF!</v>
      </c>
      <c r="J81" s="26" t="n">
        <v>995</v>
      </c>
      <c r="K81" s="26" t="n">
        <v>1440</v>
      </c>
      <c r="L81" s="26" t="n">
        <v>2435</v>
      </c>
      <c r="M81" s="26" t="n">
        <v>841482570</v>
      </c>
      <c r="N81" s="26" t="n">
        <v>806951656</v>
      </c>
      <c r="O81" s="26" t="n">
        <v>305290888</v>
      </c>
      <c r="P81" s="26" t="e">
        <f aca="false"/>
        <v>#REF!</v>
      </c>
      <c r="Q81" s="26" t="n">
        <v>3645</v>
      </c>
      <c r="R81" s="26" t="n">
        <v>7805</v>
      </c>
      <c r="S81" s="26" t="n">
        <v>11450</v>
      </c>
      <c r="T81" s="26" t="n">
        <v>3971305319</v>
      </c>
      <c r="U81" s="26" t="n">
        <v>3800995847</v>
      </c>
      <c r="V81" s="26" t="n">
        <v>1420461916</v>
      </c>
    </row>
    <row r="82" customFormat="false" ht="10.5" hidden="false" customHeight="false" outlineLevel="0" collapsed="false">
      <c r="A82" s="25" t="s">
        <v>44</v>
      </c>
      <c r="B82" s="25"/>
      <c r="C82" s="26" t="n">
        <v>615</v>
      </c>
      <c r="D82" s="26" t="n">
        <v>1505</v>
      </c>
      <c r="E82" s="26" t="n">
        <v>2125</v>
      </c>
      <c r="F82" s="26" t="n">
        <v>1486557092</v>
      </c>
      <c r="G82" s="26" t="n">
        <v>1426233135</v>
      </c>
      <c r="H82" s="26" t="n">
        <v>599003444</v>
      </c>
      <c r="I82" s="26" t="e">
        <f aca="false"/>
        <v>#REF!</v>
      </c>
      <c r="J82" s="26" t="n">
        <v>200</v>
      </c>
      <c r="K82" s="26" t="n">
        <v>320</v>
      </c>
      <c r="L82" s="26" t="n">
        <v>520</v>
      </c>
      <c r="M82" s="26" t="n">
        <v>361417740</v>
      </c>
      <c r="N82" s="26" t="n">
        <v>349217522</v>
      </c>
      <c r="O82" s="26" t="n">
        <v>147136531</v>
      </c>
      <c r="P82" s="26" t="e">
        <f aca="false"/>
        <v>#REF!</v>
      </c>
      <c r="Q82" s="26" t="n">
        <v>815</v>
      </c>
      <c r="R82" s="26" t="n">
        <v>1830</v>
      </c>
      <c r="S82" s="26" t="n">
        <v>2645</v>
      </c>
      <c r="T82" s="26" t="n">
        <v>1847974832</v>
      </c>
      <c r="U82" s="26" t="n">
        <v>1775450657</v>
      </c>
      <c r="V82" s="26" t="n">
        <v>746139975</v>
      </c>
    </row>
    <row r="83" customFormat="false" ht="10.5" hidden="false" customHeight="false" outlineLevel="0" collapsed="false">
      <c r="A83" s="25" t="s">
        <v>45</v>
      </c>
      <c r="B83" s="25"/>
      <c r="C83" s="26" t="n">
        <v>195</v>
      </c>
      <c r="D83" s="26" t="n">
        <v>490</v>
      </c>
      <c r="E83" s="26" t="n">
        <v>680</v>
      </c>
      <c r="F83" s="26" t="n">
        <v>1360206182</v>
      </c>
      <c r="G83" s="26" t="n">
        <v>1323012725</v>
      </c>
      <c r="H83" s="26" t="n">
        <v>592089436</v>
      </c>
      <c r="I83" s="26" t="e">
        <f aca="false"/>
        <v>#REF!</v>
      </c>
      <c r="J83" s="26" t="n">
        <v>60</v>
      </c>
      <c r="K83" s="26" t="n">
        <v>125</v>
      </c>
      <c r="L83" s="26" t="n">
        <v>185</v>
      </c>
      <c r="M83" s="26" t="n">
        <v>414514321</v>
      </c>
      <c r="N83" s="26" t="n">
        <v>407384583</v>
      </c>
      <c r="O83" s="26" t="n">
        <v>183079042</v>
      </c>
      <c r="P83" s="26" t="e">
        <f aca="false"/>
        <v>#REF!</v>
      </c>
      <c r="Q83" s="26" t="n">
        <v>250</v>
      </c>
      <c r="R83" s="26" t="n">
        <v>615</v>
      </c>
      <c r="S83" s="26" t="n">
        <v>865</v>
      </c>
      <c r="T83" s="26" t="n">
        <v>1774720503</v>
      </c>
      <c r="U83" s="26" t="n">
        <v>1730397308</v>
      </c>
      <c r="V83" s="26" t="n">
        <v>775168478</v>
      </c>
    </row>
    <row r="84" customFormat="false" ht="10.5" hidden="false" customHeight="false" outlineLevel="0" collapsed="false">
      <c r="A84" s="27" t="s">
        <v>16</v>
      </c>
      <c r="B84" s="27"/>
      <c r="C84" s="28" t="n">
        <v>615840</v>
      </c>
      <c r="D84" s="28" t="n">
        <v>663115</v>
      </c>
      <c r="E84" s="28" t="n">
        <v>1278950</v>
      </c>
      <c r="F84" s="28" t="n">
        <v>70891781100</v>
      </c>
      <c r="G84" s="28" t="n">
        <v>67463309587</v>
      </c>
      <c r="H84" s="28" t="n">
        <v>14683918262</v>
      </c>
      <c r="I84" s="28" t="e">
        <f aca="false"/>
        <v>#REF!</v>
      </c>
      <c r="J84" s="28" t="n">
        <v>618495</v>
      </c>
      <c r="K84" s="28" t="n">
        <v>589465</v>
      </c>
      <c r="L84" s="28" t="n">
        <v>1207955</v>
      </c>
      <c r="M84" s="28" t="n">
        <v>43958724099</v>
      </c>
      <c r="N84" s="28" t="n">
        <v>42239827132</v>
      </c>
      <c r="O84" s="28" t="n">
        <v>7007476581</v>
      </c>
      <c r="P84" s="28" t="e">
        <f aca="false"/>
        <v>#REF!</v>
      </c>
      <c r="Q84" s="28" t="n">
        <v>1234330</v>
      </c>
      <c r="R84" s="28" t="n">
        <v>1252575</v>
      </c>
      <c r="S84" s="28" t="n">
        <v>2486910</v>
      </c>
      <c r="T84" s="28" t="n">
        <v>114850505199</v>
      </c>
      <c r="U84" s="28" t="n">
        <v>109703136719</v>
      </c>
      <c r="V84" s="28" t="n">
        <v>21691394843</v>
      </c>
    </row>
    <row r="85" customFormat="false" ht="10.5" hidden="false" customHeight="false" outlineLevel="0" collapsed="false">
      <c r="A85" s="30"/>
      <c r="B85" s="30"/>
      <c r="C85" s="31"/>
      <c r="D85" s="31"/>
      <c r="E85" s="31"/>
      <c r="F85" s="31"/>
      <c r="G85" s="31"/>
      <c r="H85" s="31"/>
      <c r="I85" s="30"/>
      <c r="J85" s="31"/>
      <c r="K85" s="31"/>
      <c r="L85" s="31"/>
      <c r="M85" s="31"/>
      <c r="N85" s="31"/>
      <c r="O85" s="31"/>
      <c r="P85" s="30"/>
      <c r="Q85" s="31"/>
      <c r="R85" s="31"/>
      <c r="S85" s="31"/>
      <c r="T85" s="31"/>
      <c r="U85" s="31"/>
      <c r="V85" s="31"/>
    </row>
    <row r="87" customFormat="false" ht="10.5" hidden="false" customHeight="false" outlineLevel="0" collapsed="false">
      <c r="A87" s="9" t="s">
        <v>49</v>
      </c>
      <c r="B87" s="9"/>
      <c r="C87" s="10"/>
      <c r="D87" s="10"/>
      <c r="E87" s="10"/>
      <c r="F87" s="11" t="s">
        <v>14</v>
      </c>
      <c r="G87" s="10"/>
      <c r="H87" s="11"/>
      <c r="I87" s="9"/>
      <c r="J87" s="11"/>
      <c r="K87" s="12"/>
      <c r="L87" s="12"/>
      <c r="M87" s="13" t="s">
        <v>15</v>
      </c>
      <c r="N87" s="10"/>
      <c r="O87" s="11"/>
      <c r="P87" s="9"/>
      <c r="Q87" s="11"/>
      <c r="R87" s="12"/>
      <c r="S87" s="12"/>
      <c r="T87" s="13" t="s">
        <v>16</v>
      </c>
      <c r="U87" s="12"/>
      <c r="V87" s="12"/>
    </row>
    <row r="88" customFormat="false" ht="21" hidden="false" customHeight="false" outlineLevel="0" collapsed="false">
      <c r="A88" s="15"/>
      <c r="B88" s="15"/>
      <c r="C88" s="16" t="s">
        <v>17</v>
      </c>
      <c r="D88" s="17" t="s">
        <v>18</v>
      </c>
      <c r="E88" s="17" t="s">
        <v>16</v>
      </c>
      <c r="F88" s="17" t="s">
        <v>19</v>
      </c>
      <c r="G88" s="17" t="s">
        <v>20</v>
      </c>
      <c r="H88" s="18" t="s">
        <v>21</v>
      </c>
      <c r="I88" s="15"/>
      <c r="J88" s="16" t="s">
        <v>17</v>
      </c>
      <c r="K88" s="17" t="s">
        <v>18</v>
      </c>
      <c r="L88" s="17" t="s">
        <v>16</v>
      </c>
      <c r="M88" s="17" t="s">
        <v>19</v>
      </c>
      <c r="N88" s="17" t="s">
        <v>20</v>
      </c>
      <c r="O88" s="18" t="s">
        <v>21</v>
      </c>
      <c r="P88" s="15"/>
      <c r="Q88" s="16" t="s">
        <v>17</v>
      </c>
      <c r="R88" s="17" t="s">
        <v>18</v>
      </c>
      <c r="S88" s="17" t="s">
        <v>16</v>
      </c>
      <c r="T88" s="17" t="s">
        <v>19</v>
      </c>
      <c r="U88" s="17" t="s">
        <v>20</v>
      </c>
      <c r="V88" s="18" t="s">
        <v>21</v>
      </c>
    </row>
    <row r="89" customFormat="false" ht="10.5" hidden="false" customHeight="false" outlineLevel="0" collapsed="false">
      <c r="A89" s="20"/>
      <c r="B89" s="20"/>
      <c r="C89" s="21" t="s">
        <v>22</v>
      </c>
      <c r="D89" s="21" t="s">
        <v>22</v>
      </c>
      <c r="E89" s="21" t="s">
        <v>22</v>
      </c>
      <c r="F89" s="21" t="s">
        <v>23</v>
      </c>
      <c r="G89" s="21" t="s">
        <v>23</v>
      </c>
      <c r="H89" s="21" t="s">
        <v>23</v>
      </c>
      <c r="I89" s="22"/>
      <c r="J89" s="21" t="s">
        <v>22</v>
      </c>
      <c r="K89" s="21" t="s">
        <v>22</v>
      </c>
      <c r="L89" s="21" t="s">
        <v>22</v>
      </c>
      <c r="M89" s="21" t="s">
        <v>23</v>
      </c>
      <c r="N89" s="21" t="s">
        <v>23</v>
      </c>
      <c r="O89" s="21" t="s">
        <v>23</v>
      </c>
      <c r="P89" s="22"/>
      <c r="Q89" s="21" t="s">
        <v>22</v>
      </c>
      <c r="R89" s="21" t="s">
        <v>22</v>
      </c>
      <c r="S89" s="21" t="s">
        <v>22</v>
      </c>
      <c r="T89" s="21" t="s">
        <v>23</v>
      </c>
      <c r="U89" s="21" t="s">
        <v>23</v>
      </c>
      <c r="V89" s="21" t="s">
        <v>23</v>
      </c>
    </row>
    <row r="90" customFormat="false" ht="10.5" hidden="false" customHeight="false" outlineLevel="0" collapsed="false">
      <c r="A90" s="23" t="s">
        <v>24</v>
      </c>
      <c r="B90" s="20"/>
      <c r="C90" s="24" t="n">
        <v>20720</v>
      </c>
      <c r="D90" s="24" t="n">
        <v>12810</v>
      </c>
      <c r="E90" s="24" t="n">
        <v>33530</v>
      </c>
      <c r="F90" s="24" t="n">
        <v>18010879</v>
      </c>
      <c r="G90" s="24" t="n">
        <v>65767993</v>
      </c>
      <c r="H90" s="24" t="n">
        <v>335485</v>
      </c>
      <c r="I90" s="24" t="e">
        <f aca="false"/>
        <v>#REF!</v>
      </c>
      <c r="J90" s="24" t="n">
        <v>27095</v>
      </c>
      <c r="K90" s="24" t="n">
        <v>23890</v>
      </c>
      <c r="L90" s="24" t="n">
        <v>50985</v>
      </c>
      <c r="M90" s="24" t="n">
        <v>71931272</v>
      </c>
      <c r="N90" s="24" t="n">
        <v>97610831</v>
      </c>
      <c r="O90" s="24" t="n">
        <v>261307</v>
      </c>
      <c r="P90" s="24" t="e">
        <f aca="false"/>
        <v>#REF!</v>
      </c>
      <c r="Q90" s="24" t="n">
        <v>47815</v>
      </c>
      <c r="R90" s="24" t="n">
        <v>36700</v>
      </c>
      <c r="S90" s="24" t="n">
        <v>84515</v>
      </c>
      <c r="T90" s="24" t="n">
        <v>89942151</v>
      </c>
      <c r="U90" s="24" t="n">
        <v>163378824</v>
      </c>
      <c r="V90" s="24" t="n">
        <v>596792</v>
      </c>
    </row>
    <row r="91" s="29" customFormat="true" ht="10.5" hidden="false" customHeight="false" outlineLevel="0" collapsed="false">
      <c r="A91" s="23" t="s">
        <v>25</v>
      </c>
      <c r="B91" s="20"/>
      <c r="C91" s="24" t="n">
        <v>9915</v>
      </c>
      <c r="D91" s="24" t="n">
        <v>5765</v>
      </c>
      <c r="E91" s="24" t="n">
        <v>15685</v>
      </c>
      <c r="F91" s="24" t="n">
        <v>137871313</v>
      </c>
      <c r="G91" s="24" t="n">
        <v>126825052</v>
      </c>
      <c r="H91" s="24" t="n">
        <v>299016</v>
      </c>
      <c r="I91" s="24" t="e">
        <f aca="false"/>
        <v>#REF!</v>
      </c>
      <c r="J91" s="24" t="n">
        <v>10890</v>
      </c>
      <c r="K91" s="24" t="n">
        <v>12105</v>
      </c>
      <c r="L91" s="24" t="n">
        <v>22995</v>
      </c>
      <c r="M91" s="24" t="n">
        <v>200216894</v>
      </c>
      <c r="N91" s="24" t="n">
        <v>185069833</v>
      </c>
      <c r="O91" s="24" t="n">
        <v>254549</v>
      </c>
      <c r="P91" s="24" t="e">
        <f aca="false"/>
        <v>#REF!</v>
      </c>
      <c r="Q91" s="24" t="n">
        <v>20805</v>
      </c>
      <c r="R91" s="24" t="n">
        <v>17870</v>
      </c>
      <c r="S91" s="24" t="n">
        <v>38675</v>
      </c>
      <c r="T91" s="24" t="n">
        <v>338088207</v>
      </c>
      <c r="U91" s="24" t="n">
        <v>311894885</v>
      </c>
      <c r="V91" s="24" t="n">
        <v>553565</v>
      </c>
    </row>
    <row r="92" s="29" customFormat="true" ht="10.5" hidden="false" customHeight="false" outlineLevel="0" collapsed="false">
      <c r="A92" s="23" t="s">
        <v>26</v>
      </c>
      <c r="B92" s="20"/>
      <c r="C92" s="24" t="n">
        <v>16405</v>
      </c>
      <c r="D92" s="24" t="n">
        <v>12035</v>
      </c>
      <c r="E92" s="24" t="n">
        <v>28440</v>
      </c>
      <c r="F92" s="24" t="n">
        <v>389214483</v>
      </c>
      <c r="G92" s="24" t="n">
        <v>360527582</v>
      </c>
      <c r="H92" s="24" t="n">
        <v>370525</v>
      </c>
      <c r="I92" s="24" t="e">
        <f aca="false"/>
        <v>#REF!</v>
      </c>
      <c r="J92" s="24" t="n">
        <v>17455</v>
      </c>
      <c r="K92" s="24" t="n">
        <v>19900</v>
      </c>
      <c r="L92" s="24" t="n">
        <v>37355</v>
      </c>
      <c r="M92" s="24" t="n">
        <v>498078697</v>
      </c>
      <c r="N92" s="24" t="n">
        <v>472693709</v>
      </c>
      <c r="O92" s="24" t="n">
        <v>276799</v>
      </c>
      <c r="P92" s="24" t="e">
        <f aca="false"/>
        <v>#REF!</v>
      </c>
      <c r="Q92" s="24" t="n">
        <v>33860</v>
      </c>
      <c r="R92" s="24" t="n">
        <v>31935</v>
      </c>
      <c r="S92" s="24" t="n">
        <v>65795</v>
      </c>
      <c r="T92" s="24" t="n">
        <v>887293180</v>
      </c>
      <c r="U92" s="24" t="n">
        <v>833221291</v>
      </c>
      <c r="V92" s="24" t="n">
        <v>647324</v>
      </c>
    </row>
    <row r="93" customFormat="false" ht="10.5" hidden="false" customHeight="false" outlineLevel="0" collapsed="false">
      <c r="A93" s="23" t="s">
        <v>27</v>
      </c>
      <c r="B93" s="20"/>
      <c r="C93" s="24" t="n">
        <v>16310</v>
      </c>
      <c r="D93" s="24" t="n">
        <v>12280</v>
      </c>
      <c r="E93" s="24" t="n">
        <v>28590</v>
      </c>
      <c r="F93" s="24" t="n">
        <v>538733249</v>
      </c>
      <c r="G93" s="24" t="n">
        <v>499075647</v>
      </c>
      <c r="H93" s="24" t="n">
        <v>6584774</v>
      </c>
      <c r="I93" s="24" t="e">
        <f aca="false"/>
        <v>#REF!</v>
      </c>
      <c r="J93" s="24" t="n">
        <v>20590</v>
      </c>
      <c r="K93" s="24" t="n">
        <v>19880</v>
      </c>
      <c r="L93" s="24" t="n">
        <v>40470</v>
      </c>
      <c r="M93" s="24" t="n">
        <v>744720084</v>
      </c>
      <c r="N93" s="24" t="n">
        <v>706300838</v>
      </c>
      <c r="O93" s="24" t="n">
        <v>9566740</v>
      </c>
      <c r="P93" s="24" t="e">
        <f aca="false"/>
        <v>#REF!</v>
      </c>
      <c r="Q93" s="24" t="n">
        <v>36900</v>
      </c>
      <c r="R93" s="24" t="n">
        <v>32165</v>
      </c>
      <c r="S93" s="24" t="n">
        <v>69065</v>
      </c>
      <c r="T93" s="24" t="n">
        <v>1283453333</v>
      </c>
      <c r="U93" s="24" t="n">
        <v>1205376485</v>
      </c>
      <c r="V93" s="24" t="n">
        <v>16151514</v>
      </c>
    </row>
    <row r="94" s="14" customFormat="true" ht="10.5" hidden="false" customHeight="false" outlineLevel="0" collapsed="false">
      <c r="A94" s="23" t="s">
        <v>28</v>
      </c>
      <c r="B94" s="20"/>
      <c r="C94" s="24" t="n">
        <v>14665</v>
      </c>
      <c r="D94" s="24" t="n">
        <v>10975</v>
      </c>
      <c r="E94" s="24" t="n">
        <v>25640</v>
      </c>
      <c r="F94" s="24" t="n">
        <v>620376783</v>
      </c>
      <c r="G94" s="24" t="n">
        <v>576743658</v>
      </c>
      <c r="H94" s="24" t="n">
        <v>25444456</v>
      </c>
      <c r="I94" s="24" t="e">
        <f aca="false"/>
        <v>#REF!</v>
      </c>
      <c r="J94" s="24" t="n">
        <v>18815</v>
      </c>
      <c r="K94" s="24" t="n">
        <v>18925</v>
      </c>
      <c r="L94" s="24" t="n">
        <v>37740</v>
      </c>
      <c r="M94" s="24" t="n">
        <v>889612967</v>
      </c>
      <c r="N94" s="24" t="n">
        <v>848361624</v>
      </c>
      <c r="O94" s="24" t="n">
        <v>37404876</v>
      </c>
      <c r="P94" s="24" t="e">
        <f aca="false"/>
        <v>#REF!</v>
      </c>
      <c r="Q94" s="24" t="n">
        <v>33480</v>
      </c>
      <c r="R94" s="24" t="n">
        <v>29900</v>
      </c>
      <c r="S94" s="24" t="n">
        <v>63380</v>
      </c>
      <c r="T94" s="24" t="n">
        <v>1509989750</v>
      </c>
      <c r="U94" s="24" t="n">
        <v>1425105282</v>
      </c>
      <c r="V94" s="24" t="n">
        <v>62849332</v>
      </c>
    </row>
    <row r="95" s="19" customFormat="true" ht="10.5" hidden="false" customHeight="false" outlineLevel="0" collapsed="false">
      <c r="A95" s="23" t="s">
        <v>29</v>
      </c>
      <c r="B95" s="20"/>
      <c r="C95" s="24" t="n">
        <v>14200</v>
      </c>
      <c r="D95" s="24" t="n">
        <v>12190</v>
      </c>
      <c r="E95" s="24" t="n">
        <v>26390</v>
      </c>
      <c r="F95" s="24" t="n">
        <v>780310745</v>
      </c>
      <c r="G95" s="24" t="n">
        <v>727031339</v>
      </c>
      <c r="H95" s="24" t="n">
        <v>45380929</v>
      </c>
      <c r="I95" s="24" t="e">
        <f aca="false"/>
        <v>#REF!</v>
      </c>
      <c r="J95" s="24" t="n">
        <v>18955</v>
      </c>
      <c r="K95" s="24" t="n">
        <v>18560</v>
      </c>
      <c r="L95" s="24" t="n">
        <v>37520</v>
      </c>
      <c r="M95" s="24" t="n">
        <v>1079682831</v>
      </c>
      <c r="N95" s="24" t="n">
        <v>1032109782</v>
      </c>
      <c r="O95" s="24" t="n">
        <v>64333292</v>
      </c>
      <c r="P95" s="24" t="e">
        <f aca="false"/>
        <v>#REF!</v>
      </c>
      <c r="Q95" s="24" t="n">
        <v>33160</v>
      </c>
      <c r="R95" s="24" t="n">
        <v>30750</v>
      </c>
      <c r="S95" s="24" t="n">
        <v>63910</v>
      </c>
      <c r="T95" s="24" t="n">
        <v>1859993576</v>
      </c>
      <c r="U95" s="24" t="n">
        <v>1759141121</v>
      </c>
      <c r="V95" s="24" t="n">
        <v>109714221</v>
      </c>
    </row>
    <row r="96" s="19" customFormat="true" ht="10.5" hidden="false" customHeight="false" outlineLevel="0" collapsed="false">
      <c r="A96" s="23" t="s">
        <v>30</v>
      </c>
      <c r="B96" s="20"/>
      <c r="C96" s="24" t="n">
        <v>12505</v>
      </c>
      <c r="D96" s="24" t="n">
        <v>11020</v>
      </c>
      <c r="E96" s="24" t="n">
        <v>23525</v>
      </c>
      <c r="F96" s="24" t="n">
        <v>803442761</v>
      </c>
      <c r="G96" s="24" t="n">
        <v>753759847</v>
      </c>
      <c r="H96" s="24" t="n">
        <v>59388244</v>
      </c>
      <c r="I96" s="24" t="e">
        <f aca="false"/>
        <v>#REF!</v>
      </c>
      <c r="J96" s="24" t="n">
        <v>15020</v>
      </c>
      <c r="K96" s="24" t="n">
        <v>14260</v>
      </c>
      <c r="L96" s="24" t="n">
        <v>29280</v>
      </c>
      <c r="M96" s="24" t="n">
        <v>977180696</v>
      </c>
      <c r="N96" s="24" t="n">
        <v>936451061</v>
      </c>
      <c r="O96" s="24" t="n">
        <v>76481061</v>
      </c>
      <c r="P96" s="24" t="e">
        <f aca="false"/>
        <v>#REF!</v>
      </c>
      <c r="Q96" s="24" t="n">
        <v>27525</v>
      </c>
      <c r="R96" s="24" t="n">
        <v>25280</v>
      </c>
      <c r="S96" s="24" t="n">
        <v>52805</v>
      </c>
      <c r="T96" s="24" t="n">
        <v>1780623457</v>
      </c>
      <c r="U96" s="24" t="n">
        <v>1690210908</v>
      </c>
      <c r="V96" s="24" t="n">
        <v>135869305</v>
      </c>
    </row>
    <row r="97" customFormat="false" ht="10.5" hidden="false" customHeight="false" outlineLevel="0" collapsed="false">
      <c r="A97" s="23" t="s">
        <v>31</v>
      </c>
      <c r="B97" s="20"/>
      <c r="C97" s="24" t="n">
        <v>20655</v>
      </c>
      <c r="D97" s="24" t="n">
        <v>20275</v>
      </c>
      <c r="E97" s="24" t="n">
        <v>40930</v>
      </c>
      <c r="F97" s="24" t="n">
        <v>1605685807</v>
      </c>
      <c r="G97" s="24" t="n">
        <v>1513551432</v>
      </c>
      <c r="H97" s="24" t="n">
        <v>158224655</v>
      </c>
      <c r="I97" s="24" t="e">
        <f aca="false"/>
        <v>#REF!</v>
      </c>
      <c r="J97" s="24" t="n">
        <v>21080</v>
      </c>
      <c r="K97" s="24" t="n">
        <v>20720</v>
      </c>
      <c r="L97" s="24" t="n">
        <v>41800</v>
      </c>
      <c r="M97" s="24" t="n">
        <v>1606147871</v>
      </c>
      <c r="N97" s="24" t="n">
        <v>1540435130</v>
      </c>
      <c r="O97" s="24" t="n">
        <v>169023620</v>
      </c>
      <c r="P97" s="24" t="e">
        <f aca="false"/>
        <v>#REF!</v>
      </c>
      <c r="Q97" s="24" t="n">
        <v>41735</v>
      </c>
      <c r="R97" s="24" t="n">
        <v>40990</v>
      </c>
      <c r="S97" s="24" t="n">
        <v>82725</v>
      </c>
      <c r="T97" s="24" t="n">
        <v>3211833678</v>
      </c>
      <c r="U97" s="24" t="n">
        <v>3053986562</v>
      </c>
      <c r="V97" s="24" t="n">
        <v>327248275</v>
      </c>
    </row>
    <row r="98" customFormat="false" ht="10.5" hidden="false" customHeight="false" outlineLevel="0" collapsed="false">
      <c r="A98" s="25" t="s">
        <v>32</v>
      </c>
      <c r="B98" s="25"/>
      <c r="C98" s="26" t="n">
        <v>15800</v>
      </c>
      <c r="D98" s="26" t="n">
        <v>17140</v>
      </c>
      <c r="E98" s="26" t="n">
        <v>32940</v>
      </c>
      <c r="F98" s="26" t="n">
        <v>1473308697</v>
      </c>
      <c r="G98" s="26" t="n">
        <v>1399755746</v>
      </c>
      <c r="H98" s="26" t="n">
        <v>192400520</v>
      </c>
      <c r="I98" s="26" t="e">
        <f aca="false"/>
        <v>#REF!</v>
      </c>
      <c r="J98" s="26" t="n">
        <v>13705</v>
      </c>
      <c r="K98" s="26" t="n">
        <v>13600</v>
      </c>
      <c r="L98" s="26" t="n">
        <v>27305</v>
      </c>
      <c r="M98" s="26" t="n">
        <v>1202805066</v>
      </c>
      <c r="N98" s="26" t="n">
        <v>1158061742</v>
      </c>
      <c r="O98" s="26" t="n">
        <v>165964915</v>
      </c>
      <c r="P98" s="26" t="e">
        <f aca="false"/>
        <v>#REF!</v>
      </c>
      <c r="Q98" s="26" t="n">
        <v>29505</v>
      </c>
      <c r="R98" s="26" t="n">
        <v>30740</v>
      </c>
      <c r="S98" s="26" t="n">
        <v>60245</v>
      </c>
      <c r="T98" s="26" t="n">
        <v>2676113763</v>
      </c>
      <c r="U98" s="26" t="n">
        <v>2557817488</v>
      </c>
      <c r="V98" s="26" t="n">
        <v>358365435</v>
      </c>
    </row>
    <row r="99" customFormat="false" ht="10.5" hidden="false" customHeight="false" outlineLevel="0" collapsed="false">
      <c r="A99" s="25" t="s">
        <v>33</v>
      </c>
      <c r="B99" s="25"/>
      <c r="C99" s="26" t="n">
        <v>13775</v>
      </c>
      <c r="D99" s="26" t="n">
        <v>17055</v>
      </c>
      <c r="E99" s="26" t="n">
        <v>30830</v>
      </c>
      <c r="F99" s="26" t="n">
        <v>1536327370</v>
      </c>
      <c r="G99" s="26" t="n">
        <v>1463048021</v>
      </c>
      <c r="H99" s="26" t="n">
        <v>235961003</v>
      </c>
      <c r="I99" s="26" t="e">
        <f aca="false"/>
        <v>#REF!</v>
      </c>
      <c r="J99" s="26" t="n">
        <v>11110</v>
      </c>
      <c r="K99" s="26" t="n">
        <v>11080</v>
      </c>
      <c r="L99" s="26" t="n">
        <v>22190</v>
      </c>
      <c r="M99" s="26" t="n">
        <v>1091576016</v>
      </c>
      <c r="N99" s="26" t="n">
        <v>1051461537</v>
      </c>
      <c r="O99" s="26" t="n">
        <v>173934330</v>
      </c>
      <c r="P99" s="26" t="e">
        <f aca="false"/>
        <v>#REF!</v>
      </c>
      <c r="Q99" s="26" t="n">
        <v>24885</v>
      </c>
      <c r="R99" s="26" t="n">
        <v>28135</v>
      </c>
      <c r="S99" s="26" t="n">
        <v>53020</v>
      </c>
      <c r="T99" s="26" t="n">
        <v>2627903386</v>
      </c>
      <c r="U99" s="26" t="n">
        <v>2514509558</v>
      </c>
      <c r="V99" s="26" t="n">
        <v>409895333</v>
      </c>
    </row>
    <row r="100" customFormat="false" ht="10.5" hidden="false" customHeight="false" outlineLevel="0" collapsed="false">
      <c r="A100" s="25" t="s">
        <v>34</v>
      </c>
      <c r="B100" s="25"/>
      <c r="C100" s="26" t="n">
        <v>11370</v>
      </c>
      <c r="D100" s="26" t="n">
        <v>15330</v>
      </c>
      <c r="E100" s="26" t="n">
        <v>26700</v>
      </c>
      <c r="F100" s="26" t="n">
        <v>1471039173</v>
      </c>
      <c r="G100" s="26" t="n">
        <v>1400023681</v>
      </c>
      <c r="H100" s="26" t="n">
        <v>252657950</v>
      </c>
      <c r="I100" s="26" t="e">
        <f aca="false"/>
        <v>#REF!</v>
      </c>
      <c r="J100" s="26" t="n">
        <v>8770</v>
      </c>
      <c r="K100" s="26" t="n">
        <v>8805</v>
      </c>
      <c r="L100" s="26" t="n">
        <v>17575</v>
      </c>
      <c r="M100" s="26" t="n">
        <v>957205610</v>
      </c>
      <c r="N100" s="26" t="n">
        <v>921267291</v>
      </c>
      <c r="O100" s="26" t="n">
        <v>169435821</v>
      </c>
      <c r="P100" s="26" t="e">
        <f aca="false"/>
        <v>#REF!</v>
      </c>
      <c r="Q100" s="26" t="n">
        <v>20145</v>
      </c>
      <c r="R100" s="26" t="n">
        <v>24130</v>
      </c>
      <c r="S100" s="26" t="n">
        <v>44275</v>
      </c>
      <c r="T100" s="26" t="n">
        <v>2428244783</v>
      </c>
      <c r="U100" s="26" t="n">
        <v>2321290972</v>
      </c>
      <c r="V100" s="26" t="n">
        <v>422093771</v>
      </c>
    </row>
    <row r="101" customFormat="false" ht="10.5" hidden="false" customHeight="false" outlineLevel="0" collapsed="false">
      <c r="A101" s="25" t="s">
        <v>35</v>
      </c>
      <c r="B101" s="25"/>
      <c r="C101" s="26" t="n">
        <v>9395</v>
      </c>
      <c r="D101" s="26" t="n">
        <v>13595</v>
      </c>
      <c r="E101" s="26" t="n">
        <v>22990</v>
      </c>
      <c r="F101" s="26" t="n">
        <v>1387482311</v>
      </c>
      <c r="G101" s="26" t="n">
        <v>1320446859</v>
      </c>
      <c r="H101" s="26" t="n">
        <v>259330585</v>
      </c>
      <c r="I101" s="26" t="e">
        <f aca="false"/>
        <v>#REF!</v>
      </c>
      <c r="J101" s="26" t="n">
        <v>7200</v>
      </c>
      <c r="K101" s="26" t="n">
        <v>7530</v>
      </c>
      <c r="L101" s="26" t="n">
        <v>14730</v>
      </c>
      <c r="M101" s="26" t="n">
        <v>880953547</v>
      </c>
      <c r="N101" s="26" t="n">
        <v>845944980</v>
      </c>
      <c r="O101" s="26" t="n">
        <v>168293330</v>
      </c>
      <c r="P101" s="26" t="e">
        <f aca="false"/>
        <v>#REF!</v>
      </c>
      <c r="Q101" s="26" t="n">
        <v>16595</v>
      </c>
      <c r="R101" s="26" t="n">
        <v>21125</v>
      </c>
      <c r="S101" s="26" t="n">
        <v>37720</v>
      </c>
      <c r="T101" s="26" t="n">
        <v>2268435858</v>
      </c>
      <c r="U101" s="26" t="n">
        <v>2166391839</v>
      </c>
      <c r="V101" s="26" t="n">
        <v>427623915</v>
      </c>
    </row>
    <row r="102" customFormat="false" ht="10.5" hidden="false" customHeight="false" outlineLevel="0" collapsed="false">
      <c r="A102" s="25" t="s">
        <v>36</v>
      </c>
      <c r="B102" s="25"/>
      <c r="C102" s="26" t="n">
        <v>13710</v>
      </c>
      <c r="D102" s="26" t="n">
        <v>23255</v>
      </c>
      <c r="E102" s="26" t="n">
        <v>36960</v>
      </c>
      <c r="F102" s="26" t="n">
        <v>2513290488</v>
      </c>
      <c r="G102" s="26" t="n">
        <v>2393687431</v>
      </c>
      <c r="H102" s="26" t="n">
        <v>511114230</v>
      </c>
      <c r="I102" s="26" t="e">
        <f aca="false"/>
        <v>#REF!</v>
      </c>
      <c r="J102" s="26" t="n">
        <v>10010</v>
      </c>
      <c r="K102" s="26" t="n">
        <v>10680</v>
      </c>
      <c r="L102" s="26" t="n">
        <v>20690</v>
      </c>
      <c r="M102" s="26" t="n">
        <v>1394966255</v>
      </c>
      <c r="N102" s="26" t="n">
        <v>1338860158</v>
      </c>
      <c r="O102" s="26" t="n">
        <v>288340621</v>
      </c>
      <c r="P102" s="26" t="e">
        <f aca="false"/>
        <v>#REF!</v>
      </c>
      <c r="Q102" s="26" t="n">
        <v>23720</v>
      </c>
      <c r="R102" s="26" t="n">
        <v>33935</v>
      </c>
      <c r="S102" s="26" t="n">
        <v>57650</v>
      </c>
      <c r="T102" s="26" t="n">
        <v>3908256743</v>
      </c>
      <c r="U102" s="26" t="n">
        <v>3732547589</v>
      </c>
      <c r="V102" s="26" t="n">
        <v>799454851</v>
      </c>
    </row>
    <row r="103" customFormat="false" ht="10.5" hidden="false" customHeight="false" outlineLevel="0" collapsed="false">
      <c r="A103" s="25" t="s">
        <v>37</v>
      </c>
      <c r="B103" s="25"/>
      <c r="C103" s="26" t="n">
        <v>9570</v>
      </c>
      <c r="D103" s="26" t="n">
        <v>19915</v>
      </c>
      <c r="E103" s="26" t="n">
        <v>29485</v>
      </c>
      <c r="F103" s="26" t="n">
        <v>2324358626</v>
      </c>
      <c r="G103" s="26" t="n">
        <v>2210233836</v>
      </c>
      <c r="H103" s="26" t="n">
        <v>504385801</v>
      </c>
      <c r="I103" s="26" t="e">
        <f aca="false"/>
        <v>#REF!</v>
      </c>
      <c r="J103" s="26" t="n">
        <v>7235</v>
      </c>
      <c r="K103" s="26" t="n">
        <v>9095</v>
      </c>
      <c r="L103" s="26" t="n">
        <v>16335</v>
      </c>
      <c r="M103" s="26" t="n">
        <v>1280221440</v>
      </c>
      <c r="N103" s="26" t="n">
        <v>1224854703</v>
      </c>
      <c r="O103" s="26" t="n">
        <v>281125494</v>
      </c>
      <c r="P103" s="26" t="e">
        <f aca="false"/>
        <v>#REF!</v>
      </c>
      <c r="Q103" s="26" t="n">
        <v>16805</v>
      </c>
      <c r="R103" s="26" t="n">
        <v>29010</v>
      </c>
      <c r="S103" s="26" t="n">
        <v>45815</v>
      </c>
      <c r="T103" s="26" t="n">
        <v>3604580066</v>
      </c>
      <c r="U103" s="26" t="n">
        <v>3435088539</v>
      </c>
      <c r="V103" s="26" t="n">
        <v>785511295</v>
      </c>
    </row>
    <row r="104" customFormat="false" ht="10.5" hidden="false" customHeight="false" outlineLevel="0" collapsed="false">
      <c r="A104" s="25" t="s">
        <v>38</v>
      </c>
      <c r="B104" s="25"/>
      <c r="C104" s="26" t="n">
        <v>5840</v>
      </c>
      <c r="D104" s="26" t="n">
        <v>12755</v>
      </c>
      <c r="E104" s="26" t="n">
        <v>18595</v>
      </c>
      <c r="F104" s="26" t="n">
        <v>1648803990</v>
      </c>
      <c r="G104" s="26" t="n">
        <v>1572304440</v>
      </c>
      <c r="H104" s="26" t="n">
        <v>379716350</v>
      </c>
      <c r="I104" s="26" t="e">
        <f aca="false"/>
        <v>#REF!</v>
      </c>
      <c r="J104" s="26" t="n">
        <v>3435</v>
      </c>
      <c r="K104" s="26" t="n">
        <v>4330</v>
      </c>
      <c r="L104" s="26" t="n">
        <v>7765</v>
      </c>
      <c r="M104" s="26" t="n">
        <v>683840375</v>
      </c>
      <c r="N104" s="26" t="n">
        <v>653483123</v>
      </c>
      <c r="O104" s="26" t="n">
        <v>157883894</v>
      </c>
      <c r="P104" s="26" t="e">
        <f aca="false"/>
        <v>#REF!</v>
      </c>
      <c r="Q104" s="26" t="n">
        <v>9275</v>
      </c>
      <c r="R104" s="26" t="n">
        <v>17085</v>
      </c>
      <c r="S104" s="26" t="n">
        <v>26360</v>
      </c>
      <c r="T104" s="26" t="n">
        <v>2332644365</v>
      </c>
      <c r="U104" s="26" t="n">
        <v>2225787563</v>
      </c>
      <c r="V104" s="26" t="n">
        <v>537600244</v>
      </c>
    </row>
    <row r="105" customFormat="false" ht="10.5" hidden="false" customHeight="false" outlineLevel="0" collapsed="false">
      <c r="A105" s="25" t="s">
        <v>39</v>
      </c>
      <c r="B105" s="25"/>
      <c r="C105" s="26" t="n">
        <v>3555</v>
      </c>
      <c r="D105" s="26" t="n">
        <v>8165</v>
      </c>
      <c r="E105" s="26" t="n">
        <v>11720</v>
      </c>
      <c r="F105" s="26" t="n">
        <v>1161344522</v>
      </c>
      <c r="G105" s="26" t="n">
        <v>1109598339</v>
      </c>
      <c r="H105" s="26" t="n">
        <v>284635854</v>
      </c>
      <c r="I105" s="26" t="e">
        <f aca="false"/>
        <v>#REF!</v>
      </c>
      <c r="J105" s="26" t="n">
        <v>1775</v>
      </c>
      <c r="K105" s="26" t="n">
        <v>2310</v>
      </c>
      <c r="L105" s="26" t="n">
        <v>4085</v>
      </c>
      <c r="M105" s="26" t="n">
        <v>403602807</v>
      </c>
      <c r="N105" s="26" t="n">
        <v>386162753</v>
      </c>
      <c r="O105" s="26" t="n">
        <v>99206706</v>
      </c>
      <c r="P105" s="26" t="e">
        <f aca="false"/>
        <v>#REF!</v>
      </c>
      <c r="Q105" s="26" t="n">
        <v>5330</v>
      </c>
      <c r="R105" s="26" t="n">
        <v>10475</v>
      </c>
      <c r="S105" s="26" t="n">
        <v>15805</v>
      </c>
      <c r="T105" s="26" t="n">
        <v>1564947329</v>
      </c>
      <c r="U105" s="26" t="n">
        <v>1495761092</v>
      </c>
      <c r="V105" s="26" t="n">
        <v>383842560</v>
      </c>
    </row>
    <row r="106" customFormat="false" ht="10.5" hidden="false" customHeight="false" outlineLevel="0" collapsed="false">
      <c r="A106" s="25" t="s">
        <v>40</v>
      </c>
      <c r="B106" s="25"/>
      <c r="C106" s="26" t="n">
        <v>6585</v>
      </c>
      <c r="D106" s="26" t="n">
        <v>15365</v>
      </c>
      <c r="E106" s="26" t="n">
        <v>21950</v>
      </c>
      <c r="F106" s="26" t="n">
        <v>2728233716</v>
      </c>
      <c r="G106" s="26" t="n">
        <v>2601484679</v>
      </c>
      <c r="H106" s="26" t="n">
        <v>730980720</v>
      </c>
      <c r="I106" s="26" t="e">
        <f aca="false"/>
        <v>#REF!</v>
      </c>
      <c r="J106" s="26" t="n">
        <v>2865</v>
      </c>
      <c r="K106" s="26" t="n">
        <v>3895</v>
      </c>
      <c r="L106" s="26" t="n">
        <v>6760</v>
      </c>
      <c r="M106" s="26" t="n">
        <v>842510292</v>
      </c>
      <c r="N106" s="26" t="n">
        <v>802702496</v>
      </c>
      <c r="O106" s="26" t="n">
        <v>225814465</v>
      </c>
      <c r="P106" s="26" t="e">
        <f aca="false"/>
        <v>#REF!</v>
      </c>
      <c r="Q106" s="26" t="n">
        <v>9450</v>
      </c>
      <c r="R106" s="26" t="n">
        <v>19260</v>
      </c>
      <c r="S106" s="26" t="n">
        <v>28710</v>
      </c>
      <c r="T106" s="26" t="n">
        <v>3570744008</v>
      </c>
      <c r="U106" s="26" t="n">
        <v>3404187175</v>
      </c>
      <c r="V106" s="26" t="n">
        <v>956795185</v>
      </c>
    </row>
    <row r="107" customFormat="false" ht="10.5" hidden="false" customHeight="false" outlineLevel="0" collapsed="false">
      <c r="A107" s="25" t="s">
        <v>41</v>
      </c>
      <c r="B107" s="25"/>
      <c r="C107" s="26" t="n">
        <v>1285</v>
      </c>
      <c r="D107" s="26" t="n">
        <v>3170</v>
      </c>
      <c r="E107" s="26" t="n">
        <v>4450</v>
      </c>
      <c r="F107" s="26" t="n">
        <v>771595408</v>
      </c>
      <c r="G107" s="26" t="n">
        <v>732503006</v>
      </c>
      <c r="H107" s="26" t="n">
        <v>226224106</v>
      </c>
      <c r="I107" s="26" t="e">
        <f aca="false"/>
        <v>#REF!</v>
      </c>
      <c r="J107" s="26" t="n">
        <v>680</v>
      </c>
      <c r="K107" s="26" t="n">
        <v>1070</v>
      </c>
      <c r="L107" s="26" t="n">
        <v>1755</v>
      </c>
      <c r="M107" s="26" t="n">
        <v>308018525</v>
      </c>
      <c r="N107" s="26" t="n">
        <v>292306040</v>
      </c>
      <c r="O107" s="26" t="n">
        <v>90789110</v>
      </c>
      <c r="P107" s="26" t="e">
        <f aca="false"/>
        <v>#REF!</v>
      </c>
      <c r="Q107" s="26" t="n">
        <v>1965</v>
      </c>
      <c r="R107" s="26" t="n">
        <v>4240</v>
      </c>
      <c r="S107" s="26" t="n">
        <v>6205</v>
      </c>
      <c r="T107" s="26" t="n">
        <v>1079613933</v>
      </c>
      <c r="U107" s="26" t="n">
        <v>1024809046</v>
      </c>
      <c r="V107" s="26" t="n">
        <v>317013216</v>
      </c>
    </row>
    <row r="108" customFormat="false" ht="10.5" hidden="false" customHeight="false" outlineLevel="0" collapsed="false">
      <c r="A108" s="25" t="s">
        <v>42</v>
      </c>
      <c r="B108" s="25"/>
      <c r="C108" s="26" t="n">
        <v>1095</v>
      </c>
      <c r="D108" s="26" t="n">
        <v>2720</v>
      </c>
      <c r="E108" s="26" t="n">
        <v>3815</v>
      </c>
      <c r="F108" s="26" t="n">
        <v>834386087</v>
      </c>
      <c r="G108" s="26" t="n">
        <v>792639413</v>
      </c>
      <c r="H108" s="26" t="n">
        <v>262537709</v>
      </c>
      <c r="I108" s="26" t="e">
        <f aca="false"/>
        <v>#REF!</v>
      </c>
      <c r="J108" s="26" t="n">
        <v>545</v>
      </c>
      <c r="K108" s="26" t="n">
        <v>825</v>
      </c>
      <c r="L108" s="26" t="n">
        <v>1370</v>
      </c>
      <c r="M108" s="26" t="n">
        <v>297103919</v>
      </c>
      <c r="N108" s="26" t="n">
        <v>282934158</v>
      </c>
      <c r="O108" s="26" t="n">
        <v>93838263</v>
      </c>
      <c r="P108" s="26" t="e">
        <f aca="false"/>
        <v>#REF!</v>
      </c>
      <c r="Q108" s="26" t="n">
        <v>1640</v>
      </c>
      <c r="R108" s="26" t="n">
        <v>3545</v>
      </c>
      <c r="S108" s="26" t="n">
        <v>5185</v>
      </c>
      <c r="T108" s="26" t="n">
        <v>1131490006</v>
      </c>
      <c r="U108" s="26" t="n">
        <v>1075573571</v>
      </c>
      <c r="V108" s="26" t="n">
        <v>356375972</v>
      </c>
    </row>
    <row r="109" customFormat="false" ht="10.5" hidden="false" customHeight="false" outlineLevel="0" collapsed="false">
      <c r="A109" s="25" t="s">
        <v>43</v>
      </c>
      <c r="B109" s="25"/>
      <c r="C109" s="26" t="n">
        <v>835</v>
      </c>
      <c r="D109" s="26" t="n">
        <v>2235</v>
      </c>
      <c r="E109" s="26" t="n">
        <v>3070</v>
      </c>
      <c r="F109" s="26" t="n">
        <v>1077680964</v>
      </c>
      <c r="G109" s="26" t="n">
        <v>1027014042</v>
      </c>
      <c r="H109" s="26" t="n">
        <v>388039860</v>
      </c>
      <c r="I109" s="26" t="e">
        <f aca="false"/>
        <v>#REF!</v>
      </c>
      <c r="J109" s="26" t="n">
        <v>405</v>
      </c>
      <c r="K109" s="26" t="n">
        <v>490</v>
      </c>
      <c r="L109" s="26" t="n">
        <v>900</v>
      </c>
      <c r="M109" s="26" t="n">
        <v>307014173</v>
      </c>
      <c r="N109" s="26" t="n">
        <v>294571998</v>
      </c>
      <c r="O109" s="26" t="n">
        <v>111340866</v>
      </c>
      <c r="P109" s="26" t="e">
        <f aca="false"/>
        <v>#REF!</v>
      </c>
      <c r="Q109" s="26" t="n">
        <v>1240</v>
      </c>
      <c r="R109" s="26" t="n">
        <v>2730</v>
      </c>
      <c r="S109" s="26" t="n">
        <v>3970</v>
      </c>
      <c r="T109" s="26" t="n">
        <v>1384695137</v>
      </c>
      <c r="U109" s="26" t="n">
        <v>1321586040</v>
      </c>
      <c r="V109" s="26" t="n">
        <v>499380726</v>
      </c>
    </row>
    <row r="110" customFormat="false" ht="10.5" hidden="false" customHeight="false" outlineLevel="0" collapsed="false">
      <c r="A110" s="25" t="s">
        <v>44</v>
      </c>
      <c r="B110" s="25"/>
      <c r="C110" s="26" t="n">
        <v>170</v>
      </c>
      <c r="D110" s="26" t="n">
        <v>500</v>
      </c>
      <c r="E110" s="26" t="n">
        <v>665</v>
      </c>
      <c r="F110" s="26" t="n">
        <v>460304699</v>
      </c>
      <c r="G110" s="26" t="n">
        <v>440133057</v>
      </c>
      <c r="H110" s="26" t="n">
        <v>184512604</v>
      </c>
      <c r="I110" s="26" t="e">
        <f aca="false"/>
        <v>#REF!</v>
      </c>
      <c r="J110" s="26" t="n">
        <v>75</v>
      </c>
      <c r="K110" s="26" t="n">
        <v>95</v>
      </c>
      <c r="L110" s="26" t="n">
        <v>170</v>
      </c>
      <c r="M110" s="26" t="n">
        <v>116582417</v>
      </c>
      <c r="N110" s="26" t="n">
        <v>112947374</v>
      </c>
      <c r="O110" s="26" t="n">
        <v>47882014</v>
      </c>
      <c r="P110" s="26" t="e">
        <f aca="false"/>
        <v>#REF!</v>
      </c>
      <c r="Q110" s="26" t="n">
        <v>245</v>
      </c>
      <c r="R110" s="26" t="n">
        <v>595</v>
      </c>
      <c r="S110" s="26" t="n">
        <v>840</v>
      </c>
      <c r="T110" s="26" t="n">
        <v>576887116</v>
      </c>
      <c r="U110" s="26" t="n">
        <v>553080431</v>
      </c>
      <c r="V110" s="26" t="n">
        <v>232394618</v>
      </c>
    </row>
    <row r="111" s="29" customFormat="true" ht="10.5" hidden="false" customHeight="false" outlineLevel="0" collapsed="false">
      <c r="A111" s="25" t="s">
        <v>45</v>
      </c>
      <c r="B111" s="25"/>
      <c r="C111" s="26" t="n">
        <v>50</v>
      </c>
      <c r="D111" s="26" t="n">
        <v>115</v>
      </c>
      <c r="E111" s="26" t="n">
        <v>165</v>
      </c>
      <c r="F111" s="26" t="n">
        <v>300964121</v>
      </c>
      <c r="G111" s="26" t="n">
        <v>295031653</v>
      </c>
      <c r="H111" s="26" t="n">
        <v>132376111</v>
      </c>
      <c r="I111" s="26" t="e">
        <f aca="false"/>
        <v>#REF!</v>
      </c>
      <c r="J111" s="26" t="n">
        <v>20</v>
      </c>
      <c r="K111" s="26" t="n">
        <v>40</v>
      </c>
      <c r="L111" s="26" t="n">
        <v>60</v>
      </c>
      <c r="M111" s="26" t="n">
        <v>109949900</v>
      </c>
      <c r="N111" s="26" t="n">
        <v>107779805</v>
      </c>
      <c r="O111" s="26" t="n">
        <v>48551690</v>
      </c>
      <c r="P111" s="26" t="e">
        <f aca="false"/>
        <v>#REF!</v>
      </c>
      <c r="Q111" s="26" t="n">
        <v>70</v>
      </c>
      <c r="R111" s="26" t="n">
        <v>155</v>
      </c>
      <c r="S111" s="26" t="n">
        <v>220</v>
      </c>
      <c r="T111" s="26" t="n">
        <v>410914021</v>
      </c>
      <c r="U111" s="26" t="n">
        <v>402811458</v>
      </c>
      <c r="V111" s="26" t="n">
        <v>180927801</v>
      </c>
    </row>
    <row r="112" s="29" customFormat="true" ht="10.5" hidden="false" customHeight="false" outlineLevel="0" collapsed="false">
      <c r="A112" s="27" t="s">
        <v>16</v>
      </c>
      <c r="B112" s="27"/>
      <c r="C112" s="28" t="n">
        <v>218410</v>
      </c>
      <c r="D112" s="28" t="n">
        <v>248660</v>
      </c>
      <c r="E112" s="28" t="n">
        <v>467070</v>
      </c>
      <c r="F112" s="28" t="n">
        <v>24582766192</v>
      </c>
      <c r="G112" s="28" t="n">
        <v>23381186753</v>
      </c>
      <c r="H112" s="28" t="n">
        <v>4840901487</v>
      </c>
      <c r="I112" s="28" t="e">
        <f aca="false"/>
        <v>#REF!</v>
      </c>
      <c r="J112" s="28" t="n">
        <v>217735</v>
      </c>
      <c r="K112" s="28" t="n">
        <v>222090</v>
      </c>
      <c r="L112" s="28" t="n">
        <v>439825</v>
      </c>
      <c r="M112" s="28" t="n">
        <v>15943921654</v>
      </c>
      <c r="N112" s="28" t="n">
        <v>15292370966</v>
      </c>
      <c r="O112" s="28" t="n">
        <v>2480003763</v>
      </c>
      <c r="P112" s="28" t="e">
        <f aca="false"/>
        <v>#REF!</v>
      </c>
      <c r="Q112" s="28" t="n">
        <v>436145</v>
      </c>
      <c r="R112" s="28" t="n">
        <v>470750</v>
      </c>
      <c r="S112" s="28" t="n">
        <v>906900</v>
      </c>
      <c r="T112" s="28" t="n">
        <v>40526687846</v>
      </c>
      <c r="U112" s="28" t="n">
        <v>38673557719</v>
      </c>
      <c r="V112" s="28" t="n">
        <v>7320905250</v>
      </c>
    </row>
    <row r="113" customFormat="false" ht="10.5" hidden="false" customHeight="false" outlineLevel="0" collapsed="false">
      <c r="A113" s="30"/>
      <c r="B113" s="30"/>
      <c r="C113" s="31"/>
      <c r="D113" s="31"/>
      <c r="E113" s="31"/>
      <c r="F113" s="31"/>
      <c r="G113" s="31"/>
      <c r="H113" s="31"/>
      <c r="I113" s="30"/>
      <c r="J113" s="31"/>
      <c r="K113" s="31"/>
      <c r="L113" s="31"/>
      <c r="M113" s="31"/>
      <c r="N113" s="31"/>
      <c r="O113" s="31"/>
      <c r="P113" s="30"/>
      <c r="Q113" s="31"/>
      <c r="R113" s="31"/>
      <c r="S113" s="31"/>
      <c r="T113" s="31"/>
      <c r="U113" s="31"/>
      <c r="V113" s="31"/>
    </row>
    <row r="114" s="14" customFormat="true" ht="10.5" hidden="false" customHeight="false" outlineLevel="0" collapsed="false">
      <c r="A114" s="7"/>
      <c r="B114" s="7"/>
      <c r="C114" s="7"/>
      <c r="D114" s="7"/>
      <c r="E114" s="7"/>
      <c r="F114" s="7"/>
      <c r="G114" s="7"/>
      <c r="H114" s="7"/>
      <c r="I114" s="7"/>
      <c r="J114" s="7"/>
      <c r="K114" s="7"/>
      <c r="L114" s="7"/>
      <c r="M114" s="7"/>
      <c r="N114" s="7"/>
      <c r="O114" s="7"/>
      <c r="P114" s="7"/>
      <c r="Q114" s="7"/>
      <c r="R114" s="7"/>
      <c r="S114" s="7"/>
      <c r="T114" s="7"/>
      <c r="U114" s="7"/>
      <c r="V114" s="7"/>
    </row>
    <row r="115" s="19" customFormat="true" ht="10.5" hidden="false" customHeight="false" outlineLevel="0" collapsed="false">
      <c r="A115" s="9" t="s">
        <v>50</v>
      </c>
      <c r="B115" s="9"/>
      <c r="C115" s="10"/>
      <c r="D115" s="10"/>
      <c r="E115" s="10"/>
      <c r="F115" s="11" t="s">
        <v>14</v>
      </c>
      <c r="G115" s="10"/>
      <c r="H115" s="11"/>
      <c r="I115" s="9"/>
      <c r="J115" s="11"/>
      <c r="K115" s="12"/>
      <c r="L115" s="12"/>
      <c r="M115" s="13" t="s">
        <v>15</v>
      </c>
      <c r="N115" s="10"/>
      <c r="O115" s="11"/>
      <c r="P115" s="9"/>
      <c r="Q115" s="11"/>
      <c r="R115" s="12"/>
      <c r="S115" s="12"/>
      <c r="T115" s="13" t="s">
        <v>16</v>
      </c>
      <c r="U115" s="12"/>
      <c r="V115" s="12"/>
    </row>
    <row r="116" s="19" customFormat="true" ht="21" hidden="false" customHeight="false" outlineLevel="0" collapsed="false">
      <c r="A116" s="15"/>
      <c r="B116" s="15"/>
      <c r="C116" s="16" t="s">
        <v>17</v>
      </c>
      <c r="D116" s="17" t="s">
        <v>18</v>
      </c>
      <c r="E116" s="17" t="s">
        <v>16</v>
      </c>
      <c r="F116" s="17" t="s">
        <v>19</v>
      </c>
      <c r="G116" s="17" t="s">
        <v>20</v>
      </c>
      <c r="H116" s="18" t="s">
        <v>21</v>
      </c>
      <c r="I116" s="15"/>
      <c r="J116" s="16" t="s">
        <v>17</v>
      </c>
      <c r="K116" s="17" t="s">
        <v>18</v>
      </c>
      <c r="L116" s="17" t="s">
        <v>16</v>
      </c>
      <c r="M116" s="17" t="s">
        <v>19</v>
      </c>
      <c r="N116" s="17" t="s">
        <v>20</v>
      </c>
      <c r="O116" s="18" t="s">
        <v>21</v>
      </c>
      <c r="P116" s="15"/>
      <c r="Q116" s="16" t="s">
        <v>17</v>
      </c>
      <c r="R116" s="17" t="s">
        <v>18</v>
      </c>
      <c r="S116" s="17" t="s">
        <v>16</v>
      </c>
      <c r="T116" s="17" t="s">
        <v>19</v>
      </c>
      <c r="U116" s="17" t="s">
        <v>20</v>
      </c>
      <c r="V116" s="18" t="s">
        <v>21</v>
      </c>
    </row>
    <row r="117" customFormat="false" ht="10.5" hidden="false" customHeight="false" outlineLevel="0" collapsed="false">
      <c r="A117" s="20"/>
      <c r="B117" s="20"/>
      <c r="C117" s="21" t="s">
        <v>22</v>
      </c>
      <c r="D117" s="21" t="s">
        <v>22</v>
      </c>
      <c r="E117" s="21" t="s">
        <v>22</v>
      </c>
      <c r="F117" s="21" t="s">
        <v>23</v>
      </c>
      <c r="G117" s="21" t="s">
        <v>23</v>
      </c>
      <c r="H117" s="21" t="s">
        <v>23</v>
      </c>
      <c r="I117" s="22"/>
      <c r="J117" s="21" t="s">
        <v>22</v>
      </c>
      <c r="K117" s="21" t="s">
        <v>22</v>
      </c>
      <c r="L117" s="21" t="s">
        <v>22</v>
      </c>
      <c r="M117" s="21" t="s">
        <v>23</v>
      </c>
      <c r="N117" s="21" t="s">
        <v>23</v>
      </c>
      <c r="O117" s="21" t="s">
        <v>23</v>
      </c>
      <c r="P117" s="22"/>
      <c r="Q117" s="21" t="s">
        <v>22</v>
      </c>
      <c r="R117" s="21" t="s">
        <v>22</v>
      </c>
      <c r="S117" s="21" t="s">
        <v>22</v>
      </c>
      <c r="T117" s="21" t="s">
        <v>23</v>
      </c>
      <c r="U117" s="21" t="s">
        <v>23</v>
      </c>
      <c r="V117" s="21" t="s">
        <v>23</v>
      </c>
    </row>
    <row r="118" customFormat="false" ht="10.5" hidden="false" customHeight="false" outlineLevel="0" collapsed="false">
      <c r="A118" s="23" t="s">
        <v>24</v>
      </c>
      <c r="B118" s="20"/>
      <c r="C118" s="24" t="n">
        <v>28865</v>
      </c>
      <c r="D118" s="24" t="n">
        <v>17290</v>
      </c>
      <c r="E118" s="24" t="n">
        <v>46155</v>
      </c>
      <c r="F118" s="24" t="n">
        <v>-16855302</v>
      </c>
      <c r="G118" s="24" t="n">
        <v>92204655</v>
      </c>
      <c r="H118" s="24" t="n">
        <v>845201</v>
      </c>
      <c r="I118" s="24" t="e">
        <f aca="false"/>
        <v>#REF!</v>
      </c>
      <c r="J118" s="24" t="n">
        <v>38480</v>
      </c>
      <c r="K118" s="24" t="n">
        <v>39340</v>
      </c>
      <c r="L118" s="24" t="n">
        <v>77820</v>
      </c>
      <c r="M118" s="24" t="n">
        <v>65782495</v>
      </c>
      <c r="N118" s="24" t="n">
        <v>151522714</v>
      </c>
      <c r="O118" s="24" t="n">
        <v>687710</v>
      </c>
      <c r="P118" s="24" t="e">
        <f aca="false"/>
        <v>#REF!</v>
      </c>
      <c r="Q118" s="24" t="n">
        <v>67345</v>
      </c>
      <c r="R118" s="24" t="n">
        <v>56630</v>
      </c>
      <c r="S118" s="24" t="n">
        <v>123975</v>
      </c>
      <c r="T118" s="24" t="n">
        <v>48927193</v>
      </c>
      <c r="U118" s="24" t="n">
        <v>243727369</v>
      </c>
      <c r="V118" s="24" t="n">
        <v>1532911</v>
      </c>
    </row>
    <row r="119" customFormat="false" ht="10.5" hidden="false" customHeight="false" outlineLevel="0" collapsed="false">
      <c r="A119" s="23" t="s">
        <v>25</v>
      </c>
      <c r="B119" s="20"/>
      <c r="C119" s="24" t="n">
        <v>14815</v>
      </c>
      <c r="D119" s="24" t="n">
        <v>7230</v>
      </c>
      <c r="E119" s="24" t="n">
        <v>22045</v>
      </c>
      <c r="F119" s="24" t="n">
        <v>195194249</v>
      </c>
      <c r="G119" s="24" t="n">
        <v>177184422</v>
      </c>
      <c r="H119" s="24" t="n">
        <v>909853</v>
      </c>
      <c r="I119" s="24" t="e">
        <f aca="false"/>
        <v>#REF!</v>
      </c>
      <c r="J119" s="24" t="n">
        <v>16575</v>
      </c>
      <c r="K119" s="24" t="n">
        <v>16925</v>
      </c>
      <c r="L119" s="24" t="n">
        <v>33500</v>
      </c>
      <c r="M119" s="24" t="n">
        <v>287679812</v>
      </c>
      <c r="N119" s="24" t="n">
        <v>268925954</v>
      </c>
      <c r="O119" s="24" t="n">
        <v>755984</v>
      </c>
      <c r="P119" s="24" t="e">
        <f aca="false"/>
        <v>#REF!</v>
      </c>
      <c r="Q119" s="24" t="n">
        <v>31390</v>
      </c>
      <c r="R119" s="24" t="n">
        <v>24155</v>
      </c>
      <c r="S119" s="24" t="n">
        <v>55545</v>
      </c>
      <c r="T119" s="24" t="n">
        <v>482874061</v>
      </c>
      <c r="U119" s="24" t="n">
        <v>446110376</v>
      </c>
      <c r="V119" s="24" t="n">
        <v>1665837</v>
      </c>
    </row>
    <row r="120" customFormat="false" ht="10.5" hidden="false" customHeight="false" outlineLevel="0" collapsed="false">
      <c r="A120" s="23" t="s">
        <v>26</v>
      </c>
      <c r="B120" s="20"/>
      <c r="C120" s="24" t="n">
        <v>21950</v>
      </c>
      <c r="D120" s="24" t="n">
        <v>13630</v>
      </c>
      <c r="E120" s="24" t="n">
        <v>35580</v>
      </c>
      <c r="F120" s="24" t="n">
        <v>487286724</v>
      </c>
      <c r="G120" s="24" t="n">
        <v>450923716</v>
      </c>
      <c r="H120" s="24" t="n">
        <v>1345737</v>
      </c>
      <c r="I120" s="24" t="e">
        <f aca="false"/>
        <v>#REF!</v>
      </c>
      <c r="J120" s="24" t="n">
        <v>25655</v>
      </c>
      <c r="K120" s="24" t="n">
        <v>26415</v>
      </c>
      <c r="L120" s="24" t="n">
        <v>52070</v>
      </c>
      <c r="M120" s="24" t="n">
        <v>695056128</v>
      </c>
      <c r="N120" s="24" t="n">
        <v>657657057</v>
      </c>
      <c r="O120" s="24" t="n">
        <v>769953</v>
      </c>
      <c r="P120" s="24" t="e">
        <f aca="false"/>
        <v>#REF!</v>
      </c>
      <c r="Q120" s="24" t="n">
        <v>47605</v>
      </c>
      <c r="R120" s="24" t="n">
        <v>40040</v>
      </c>
      <c r="S120" s="24" t="n">
        <v>87645</v>
      </c>
      <c r="T120" s="24" t="n">
        <v>1182342852</v>
      </c>
      <c r="U120" s="24" t="n">
        <v>1108580773</v>
      </c>
      <c r="V120" s="24" t="n">
        <v>2115690</v>
      </c>
    </row>
    <row r="121" customFormat="false" ht="10.5" hidden="false" customHeight="false" outlineLevel="0" collapsed="false">
      <c r="A121" s="23" t="s">
        <v>27</v>
      </c>
      <c r="B121" s="20"/>
      <c r="C121" s="24" t="n">
        <v>22230</v>
      </c>
      <c r="D121" s="24" t="n">
        <v>14330</v>
      </c>
      <c r="E121" s="24" t="n">
        <v>36565</v>
      </c>
      <c r="F121" s="24" t="n">
        <v>690774378</v>
      </c>
      <c r="G121" s="24" t="n">
        <v>638339683</v>
      </c>
      <c r="H121" s="24" t="n">
        <v>9565427</v>
      </c>
      <c r="I121" s="24" t="e">
        <f aca="false"/>
        <v>#REF!</v>
      </c>
      <c r="J121" s="24" t="n">
        <v>29060</v>
      </c>
      <c r="K121" s="24" t="n">
        <v>25370</v>
      </c>
      <c r="L121" s="24" t="n">
        <v>54430</v>
      </c>
      <c r="M121" s="24" t="n">
        <v>1001132062</v>
      </c>
      <c r="N121" s="24" t="n">
        <v>949353327</v>
      </c>
      <c r="O121" s="24" t="n">
        <v>13767199</v>
      </c>
      <c r="P121" s="24" t="e">
        <f aca="false"/>
        <v>#REF!</v>
      </c>
      <c r="Q121" s="24" t="n">
        <v>51290</v>
      </c>
      <c r="R121" s="24" t="n">
        <v>39705</v>
      </c>
      <c r="S121" s="24" t="n">
        <v>90995</v>
      </c>
      <c r="T121" s="24" t="n">
        <v>1691906440</v>
      </c>
      <c r="U121" s="24" t="n">
        <v>1587693010</v>
      </c>
      <c r="V121" s="24" t="n">
        <v>23332626</v>
      </c>
    </row>
    <row r="122" customFormat="false" ht="10.5" hidden="false" customHeight="false" outlineLevel="0" collapsed="false">
      <c r="A122" s="23" t="s">
        <v>28</v>
      </c>
      <c r="B122" s="20"/>
      <c r="C122" s="24" t="n">
        <v>19580</v>
      </c>
      <c r="D122" s="24" t="n">
        <v>13040</v>
      </c>
      <c r="E122" s="24" t="n">
        <v>32625</v>
      </c>
      <c r="F122" s="24" t="n">
        <v>790485447</v>
      </c>
      <c r="G122" s="24" t="n">
        <v>733234872</v>
      </c>
      <c r="H122" s="24" t="n">
        <v>33519005</v>
      </c>
      <c r="I122" s="24" t="e">
        <f aca="false"/>
        <v>#REF!</v>
      </c>
      <c r="J122" s="24" t="n">
        <v>25665</v>
      </c>
      <c r="K122" s="24" t="n">
        <v>23320</v>
      </c>
      <c r="L122" s="24" t="n">
        <v>48985</v>
      </c>
      <c r="M122" s="24" t="n">
        <v>1154963102</v>
      </c>
      <c r="N122" s="24" t="n">
        <v>1100334945</v>
      </c>
      <c r="O122" s="24" t="n">
        <v>50242617</v>
      </c>
      <c r="P122" s="24" t="e">
        <f aca="false"/>
        <v>#REF!</v>
      </c>
      <c r="Q122" s="24" t="n">
        <v>45245</v>
      </c>
      <c r="R122" s="24" t="n">
        <v>36360</v>
      </c>
      <c r="S122" s="24" t="n">
        <v>81610</v>
      </c>
      <c r="T122" s="24" t="n">
        <v>1945448549</v>
      </c>
      <c r="U122" s="24" t="n">
        <v>1833569817</v>
      </c>
      <c r="V122" s="24" t="n">
        <v>83761622</v>
      </c>
    </row>
    <row r="123" customFormat="false" ht="10.5" hidden="false" customHeight="false" outlineLevel="0" collapsed="false">
      <c r="A123" s="23" t="s">
        <v>29</v>
      </c>
      <c r="B123" s="20"/>
      <c r="C123" s="24" t="n">
        <v>18670</v>
      </c>
      <c r="D123" s="24" t="n">
        <v>13980</v>
      </c>
      <c r="E123" s="24" t="n">
        <v>32655</v>
      </c>
      <c r="F123" s="24" t="n">
        <v>963283627</v>
      </c>
      <c r="G123" s="24" t="n">
        <v>898802703</v>
      </c>
      <c r="H123" s="24" t="n">
        <v>57015294</v>
      </c>
      <c r="I123" s="24" t="e">
        <f aca="false"/>
        <v>#REF!</v>
      </c>
      <c r="J123" s="24" t="n">
        <v>25125</v>
      </c>
      <c r="K123" s="24" t="n">
        <v>22340</v>
      </c>
      <c r="L123" s="24" t="n">
        <v>47465</v>
      </c>
      <c r="M123" s="24" t="n">
        <v>1364658097</v>
      </c>
      <c r="N123" s="24" t="n">
        <v>1305256484</v>
      </c>
      <c r="O123" s="24" t="n">
        <v>83369490</v>
      </c>
      <c r="P123" s="24" t="e">
        <f aca="false"/>
        <v>#REF!</v>
      </c>
      <c r="Q123" s="24" t="n">
        <v>43795</v>
      </c>
      <c r="R123" s="24" t="n">
        <v>36320</v>
      </c>
      <c r="S123" s="24" t="n">
        <v>80115</v>
      </c>
      <c r="T123" s="24" t="n">
        <v>2327941724</v>
      </c>
      <c r="U123" s="24" t="n">
        <v>2204059187</v>
      </c>
      <c r="V123" s="24" t="n">
        <v>140384784</v>
      </c>
    </row>
    <row r="124" customFormat="false" ht="10.5" hidden="false" customHeight="false" outlineLevel="0" collapsed="false">
      <c r="A124" s="23" t="s">
        <v>30</v>
      </c>
      <c r="B124" s="20"/>
      <c r="C124" s="24" t="n">
        <v>15155</v>
      </c>
      <c r="D124" s="24" t="n">
        <v>11630</v>
      </c>
      <c r="E124" s="24" t="n">
        <v>26785</v>
      </c>
      <c r="F124" s="24" t="n">
        <v>912693862</v>
      </c>
      <c r="G124" s="24" t="n">
        <v>857658594</v>
      </c>
      <c r="H124" s="24" t="n">
        <v>68681564</v>
      </c>
      <c r="I124" s="24" t="e">
        <f aca="false"/>
        <v>#REF!</v>
      </c>
      <c r="J124" s="24" t="n">
        <v>19645</v>
      </c>
      <c r="K124" s="24" t="n">
        <v>17695</v>
      </c>
      <c r="L124" s="24" t="n">
        <v>37340</v>
      </c>
      <c r="M124" s="24" t="n">
        <v>1246452560</v>
      </c>
      <c r="N124" s="24" t="n">
        <v>1194873971</v>
      </c>
      <c r="O124" s="24" t="n">
        <v>99068978</v>
      </c>
      <c r="P124" s="24" t="e">
        <f aca="false"/>
        <v>#REF!</v>
      </c>
      <c r="Q124" s="24" t="n">
        <v>34800</v>
      </c>
      <c r="R124" s="24" t="n">
        <v>29325</v>
      </c>
      <c r="S124" s="24" t="n">
        <v>64125</v>
      </c>
      <c r="T124" s="24" t="n">
        <v>2159146422</v>
      </c>
      <c r="U124" s="24" t="n">
        <v>2052532565</v>
      </c>
      <c r="V124" s="24" t="n">
        <v>167750542</v>
      </c>
    </row>
    <row r="125" customFormat="false" ht="10.5" hidden="false" customHeight="false" outlineLevel="0" collapsed="false">
      <c r="A125" s="23" t="s">
        <v>31</v>
      </c>
      <c r="B125" s="20"/>
      <c r="C125" s="24" t="n">
        <v>23425</v>
      </c>
      <c r="D125" s="24" t="n">
        <v>19630</v>
      </c>
      <c r="E125" s="24" t="n">
        <v>43055</v>
      </c>
      <c r="F125" s="24" t="n">
        <v>1689083155</v>
      </c>
      <c r="G125" s="24" t="n">
        <v>1591873014</v>
      </c>
      <c r="H125" s="24" t="n">
        <v>169508107</v>
      </c>
      <c r="I125" s="24" t="e">
        <f aca="false"/>
        <v>#REF!</v>
      </c>
      <c r="J125" s="24" t="n">
        <v>28745</v>
      </c>
      <c r="K125" s="24" t="n">
        <v>25585</v>
      </c>
      <c r="L125" s="24" t="n">
        <v>54330</v>
      </c>
      <c r="M125" s="24" t="n">
        <v>2088821878</v>
      </c>
      <c r="N125" s="24" t="n">
        <v>2002937423</v>
      </c>
      <c r="O125" s="24" t="n">
        <v>221284221</v>
      </c>
      <c r="P125" s="24" t="e">
        <f aca="false"/>
        <v>#REF!</v>
      </c>
      <c r="Q125" s="24" t="n">
        <v>52170</v>
      </c>
      <c r="R125" s="24" t="n">
        <v>45215</v>
      </c>
      <c r="S125" s="24" t="n">
        <v>97385</v>
      </c>
      <c r="T125" s="24" t="n">
        <v>3777905033</v>
      </c>
      <c r="U125" s="24" t="n">
        <v>3594810437</v>
      </c>
      <c r="V125" s="24" t="n">
        <v>390792328</v>
      </c>
    </row>
    <row r="126" customFormat="false" ht="10.5" hidden="false" customHeight="false" outlineLevel="0" collapsed="false">
      <c r="A126" s="25" t="s">
        <v>32</v>
      </c>
      <c r="B126" s="25"/>
      <c r="C126" s="26" t="n">
        <v>18980</v>
      </c>
      <c r="D126" s="26" t="n">
        <v>16465</v>
      </c>
      <c r="E126" s="26" t="n">
        <v>35445</v>
      </c>
      <c r="F126" s="26" t="n">
        <v>1584438072</v>
      </c>
      <c r="G126" s="26" t="n">
        <v>1506664253</v>
      </c>
      <c r="H126" s="26" t="n">
        <v>209221886</v>
      </c>
      <c r="I126" s="26" t="e">
        <f aca="false"/>
        <v>#REF!</v>
      </c>
      <c r="J126" s="26" t="n">
        <v>19530</v>
      </c>
      <c r="K126" s="26" t="n">
        <v>16495</v>
      </c>
      <c r="L126" s="26" t="n">
        <v>36025</v>
      </c>
      <c r="M126" s="26" t="n">
        <v>1588659302</v>
      </c>
      <c r="N126" s="26" t="n">
        <v>1528305378</v>
      </c>
      <c r="O126" s="26" t="n">
        <v>219308763</v>
      </c>
      <c r="P126" s="26" t="e">
        <f aca="false"/>
        <v>#REF!</v>
      </c>
      <c r="Q126" s="26" t="n">
        <v>38510</v>
      </c>
      <c r="R126" s="26" t="n">
        <v>32965</v>
      </c>
      <c r="S126" s="26" t="n">
        <v>71470</v>
      </c>
      <c r="T126" s="26" t="n">
        <v>3173097374</v>
      </c>
      <c r="U126" s="26" t="n">
        <v>3034969631</v>
      </c>
      <c r="V126" s="26" t="n">
        <v>428530649</v>
      </c>
    </row>
    <row r="127" customFormat="false" ht="10.5" hidden="false" customHeight="false" outlineLevel="0" collapsed="false">
      <c r="A127" s="25" t="s">
        <v>33</v>
      </c>
      <c r="B127" s="25"/>
      <c r="C127" s="26" t="n">
        <v>17885</v>
      </c>
      <c r="D127" s="26" t="n">
        <v>17160</v>
      </c>
      <c r="E127" s="26" t="n">
        <v>35045</v>
      </c>
      <c r="F127" s="26" t="n">
        <v>1746835908</v>
      </c>
      <c r="G127" s="26" t="n">
        <v>1664008997</v>
      </c>
      <c r="H127" s="26" t="n">
        <v>270301574</v>
      </c>
      <c r="I127" s="26" t="e">
        <f aca="false"/>
        <v>#REF!</v>
      </c>
      <c r="J127" s="26" t="n">
        <v>16670</v>
      </c>
      <c r="K127" s="26" t="n">
        <v>14695</v>
      </c>
      <c r="L127" s="26" t="n">
        <v>31365</v>
      </c>
      <c r="M127" s="26" t="n">
        <v>1545397456</v>
      </c>
      <c r="N127" s="26" t="n">
        <v>1488213419</v>
      </c>
      <c r="O127" s="26" t="n">
        <v>247597695</v>
      </c>
      <c r="P127" s="26" t="e">
        <f aca="false"/>
        <v>#REF!</v>
      </c>
      <c r="Q127" s="26" t="n">
        <v>34555</v>
      </c>
      <c r="R127" s="26" t="n">
        <v>31855</v>
      </c>
      <c r="S127" s="26" t="n">
        <v>66410</v>
      </c>
      <c r="T127" s="26" t="n">
        <v>3292233364</v>
      </c>
      <c r="U127" s="26" t="n">
        <v>3152222416</v>
      </c>
      <c r="V127" s="26" t="n">
        <v>517899269</v>
      </c>
    </row>
    <row r="128" customFormat="false" ht="10.5" hidden="false" customHeight="false" outlineLevel="0" collapsed="false">
      <c r="A128" s="25" t="s">
        <v>34</v>
      </c>
      <c r="B128" s="25"/>
      <c r="C128" s="26" t="n">
        <v>16350</v>
      </c>
      <c r="D128" s="26" t="n">
        <v>16815</v>
      </c>
      <c r="E128" s="26" t="n">
        <v>33170</v>
      </c>
      <c r="F128" s="26" t="n">
        <v>1824030909</v>
      </c>
      <c r="G128" s="26" t="n">
        <v>1740208276</v>
      </c>
      <c r="H128" s="26" t="n">
        <v>315593482</v>
      </c>
      <c r="I128" s="26" t="e">
        <f aca="false"/>
        <v>#REF!</v>
      </c>
      <c r="J128" s="26" t="n">
        <v>13970</v>
      </c>
      <c r="K128" s="26" t="n">
        <v>12320</v>
      </c>
      <c r="L128" s="26" t="n">
        <v>26285</v>
      </c>
      <c r="M128" s="26" t="n">
        <v>1428346308</v>
      </c>
      <c r="N128" s="26" t="n">
        <v>1377712825</v>
      </c>
      <c r="O128" s="26" t="n">
        <v>253962148</v>
      </c>
      <c r="P128" s="26" t="e">
        <f aca="false"/>
        <v>#REF!</v>
      </c>
      <c r="Q128" s="26" t="n">
        <v>30320</v>
      </c>
      <c r="R128" s="26" t="n">
        <v>29135</v>
      </c>
      <c r="S128" s="26" t="n">
        <v>59455</v>
      </c>
      <c r="T128" s="26" t="n">
        <v>3252377217</v>
      </c>
      <c r="U128" s="26" t="n">
        <v>3117921101</v>
      </c>
      <c r="V128" s="26" t="n">
        <v>569555630</v>
      </c>
    </row>
    <row r="129" customFormat="false" ht="10.5" hidden="false" customHeight="false" outlineLevel="0" collapsed="false">
      <c r="A129" s="25" t="s">
        <v>35</v>
      </c>
      <c r="B129" s="25"/>
      <c r="C129" s="26" t="n">
        <v>14630</v>
      </c>
      <c r="D129" s="26" t="n">
        <v>16655</v>
      </c>
      <c r="E129" s="26" t="n">
        <v>31285</v>
      </c>
      <c r="F129" s="26" t="n">
        <v>1884922606</v>
      </c>
      <c r="G129" s="26" t="n">
        <v>1798701863</v>
      </c>
      <c r="H129" s="26" t="n">
        <v>354527229</v>
      </c>
      <c r="I129" s="26" t="e">
        <f aca="false"/>
        <v>#REF!</v>
      </c>
      <c r="J129" s="26" t="n">
        <v>11865</v>
      </c>
      <c r="K129" s="26" t="n">
        <v>10445</v>
      </c>
      <c r="L129" s="26" t="n">
        <v>22310</v>
      </c>
      <c r="M129" s="26" t="n">
        <v>1327824946</v>
      </c>
      <c r="N129" s="26" t="n">
        <v>1281593074</v>
      </c>
      <c r="O129" s="26" t="n">
        <v>255671849</v>
      </c>
      <c r="P129" s="26" t="e">
        <f aca="false"/>
        <v>#REF!</v>
      </c>
      <c r="Q129" s="26" t="n">
        <v>26495</v>
      </c>
      <c r="R129" s="26" t="n">
        <v>27100</v>
      </c>
      <c r="S129" s="26" t="n">
        <v>53595</v>
      </c>
      <c r="T129" s="26" t="n">
        <v>3212747552</v>
      </c>
      <c r="U129" s="26" t="n">
        <v>3080294937</v>
      </c>
      <c r="V129" s="26" t="n">
        <v>610199078</v>
      </c>
    </row>
    <row r="130" customFormat="false" ht="10.5" hidden="false" customHeight="false" outlineLevel="0" collapsed="false">
      <c r="A130" s="25" t="s">
        <v>36</v>
      </c>
      <c r="B130" s="25"/>
      <c r="C130" s="26" t="n">
        <v>24935</v>
      </c>
      <c r="D130" s="26" t="n">
        <v>32055</v>
      </c>
      <c r="E130" s="26" t="n">
        <v>56995</v>
      </c>
      <c r="F130" s="26" t="n">
        <v>3871307828</v>
      </c>
      <c r="G130" s="26" t="n">
        <v>3697142608</v>
      </c>
      <c r="H130" s="26" t="n">
        <v>792063887</v>
      </c>
      <c r="I130" s="26" t="e">
        <f aca="false"/>
        <v>#REF!</v>
      </c>
      <c r="J130" s="26" t="n">
        <v>17165</v>
      </c>
      <c r="K130" s="26" t="n">
        <v>15725</v>
      </c>
      <c r="L130" s="26" t="n">
        <v>32885</v>
      </c>
      <c r="M130" s="26" t="n">
        <v>2206708924</v>
      </c>
      <c r="N130" s="26" t="n">
        <v>2126991150</v>
      </c>
      <c r="O130" s="26" t="n">
        <v>458785776</v>
      </c>
      <c r="P130" s="26" t="e">
        <f aca="false"/>
        <v>#REF!</v>
      </c>
      <c r="Q130" s="26" t="n">
        <v>42100</v>
      </c>
      <c r="R130" s="26" t="n">
        <v>47780</v>
      </c>
      <c r="S130" s="26" t="n">
        <v>89880</v>
      </c>
      <c r="T130" s="26" t="n">
        <v>6078016752</v>
      </c>
      <c r="U130" s="26" t="n">
        <v>5824133758</v>
      </c>
      <c r="V130" s="26" t="n">
        <v>1250849663</v>
      </c>
    </row>
    <row r="131" s="29" customFormat="true" ht="10.5" hidden="false" customHeight="false" outlineLevel="0" collapsed="false">
      <c r="A131" s="25" t="s">
        <v>37</v>
      </c>
      <c r="B131" s="25"/>
      <c r="C131" s="26" t="n">
        <v>20240</v>
      </c>
      <c r="D131" s="26" t="n">
        <v>31080</v>
      </c>
      <c r="E131" s="26" t="n">
        <v>51320</v>
      </c>
      <c r="F131" s="26" t="n">
        <v>4032238199</v>
      </c>
      <c r="G131" s="26" t="n">
        <v>3853297583</v>
      </c>
      <c r="H131" s="26" t="n">
        <v>881562476</v>
      </c>
      <c r="I131" s="26" t="e">
        <f aca="false"/>
        <v>#REF!</v>
      </c>
      <c r="J131" s="26" t="n">
        <v>12885</v>
      </c>
      <c r="K131" s="26" t="n">
        <v>13530</v>
      </c>
      <c r="L131" s="26" t="n">
        <v>26420</v>
      </c>
      <c r="M131" s="26" t="n">
        <v>2065560777</v>
      </c>
      <c r="N131" s="26" t="n">
        <v>1986189739</v>
      </c>
      <c r="O131" s="26" t="n">
        <v>457161296</v>
      </c>
      <c r="P131" s="26" t="e">
        <f aca="false"/>
        <v>#REF!</v>
      </c>
      <c r="Q131" s="26" t="n">
        <v>33125</v>
      </c>
      <c r="R131" s="26" t="n">
        <v>44610</v>
      </c>
      <c r="S131" s="26" t="n">
        <v>77740</v>
      </c>
      <c r="T131" s="26" t="n">
        <v>6097798976</v>
      </c>
      <c r="U131" s="26" t="n">
        <v>5839487322</v>
      </c>
      <c r="V131" s="26" t="n">
        <v>1338723772</v>
      </c>
    </row>
    <row r="132" s="29" customFormat="true" ht="10.5" hidden="false" customHeight="false" outlineLevel="0" collapsed="false">
      <c r="A132" s="25" t="s">
        <v>38</v>
      </c>
      <c r="B132" s="25"/>
      <c r="C132" s="26" t="n">
        <v>14320</v>
      </c>
      <c r="D132" s="26" t="n">
        <v>23970</v>
      </c>
      <c r="E132" s="26" t="n">
        <v>38290</v>
      </c>
      <c r="F132" s="26" t="n">
        <v>3387507945</v>
      </c>
      <c r="G132" s="26" t="n">
        <v>3241822919</v>
      </c>
      <c r="H132" s="26" t="n">
        <v>784889015</v>
      </c>
      <c r="I132" s="26" t="e">
        <f aca="false"/>
        <v>#REF!</v>
      </c>
      <c r="J132" s="26" t="n">
        <v>7375</v>
      </c>
      <c r="K132" s="26" t="n">
        <v>7705</v>
      </c>
      <c r="L132" s="26" t="n">
        <v>15080</v>
      </c>
      <c r="M132" s="26" t="n">
        <v>1322032851</v>
      </c>
      <c r="N132" s="26" t="n">
        <v>1270706247</v>
      </c>
      <c r="O132" s="26" t="n">
        <v>308457423</v>
      </c>
      <c r="P132" s="26" t="e">
        <f aca="false"/>
        <v>#REF!</v>
      </c>
      <c r="Q132" s="26" t="n">
        <v>21695</v>
      </c>
      <c r="R132" s="26" t="n">
        <v>31675</v>
      </c>
      <c r="S132" s="26" t="n">
        <v>53375</v>
      </c>
      <c r="T132" s="26" t="n">
        <v>4709540796</v>
      </c>
      <c r="U132" s="26" t="n">
        <v>4512529166</v>
      </c>
      <c r="V132" s="26" t="n">
        <v>1093346438</v>
      </c>
    </row>
    <row r="133" customFormat="false" ht="10.5" hidden="false" customHeight="false" outlineLevel="0" collapsed="false">
      <c r="A133" s="25" t="s">
        <v>39</v>
      </c>
      <c r="B133" s="25"/>
      <c r="C133" s="26" t="n">
        <v>10755</v>
      </c>
      <c r="D133" s="26" t="n">
        <v>17735</v>
      </c>
      <c r="E133" s="26" t="n">
        <v>28490</v>
      </c>
      <c r="F133" s="26" t="n">
        <v>2820704462</v>
      </c>
      <c r="G133" s="26" t="n">
        <v>2701728847</v>
      </c>
      <c r="H133" s="26" t="n">
        <v>695805362</v>
      </c>
      <c r="I133" s="26" t="e">
        <f aca="false"/>
        <v>#REF!</v>
      </c>
      <c r="J133" s="26" t="n">
        <v>4115</v>
      </c>
      <c r="K133" s="26" t="n">
        <v>4180</v>
      </c>
      <c r="L133" s="26" t="n">
        <v>8295</v>
      </c>
      <c r="M133" s="26" t="n">
        <v>813878757</v>
      </c>
      <c r="N133" s="26" t="n">
        <v>785066417</v>
      </c>
      <c r="O133" s="26" t="n">
        <v>202735555</v>
      </c>
      <c r="P133" s="26" t="e">
        <f aca="false"/>
        <v>#REF!</v>
      </c>
      <c r="Q133" s="26" t="n">
        <v>14870</v>
      </c>
      <c r="R133" s="26" t="n">
        <v>21915</v>
      </c>
      <c r="S133" s="26" t="n">
        <v>36785</v>
      </c>
      <c r="T133" s="26" t="n">
        <v>3634583219</v>
      </c>
      <c r="U133" s="26" t="n">
        <v>3486795264</v>
      </c>
      <c r="V133" s="26" t="n">
        <v>898540917</v>
      </c>
    </row>
    <row r="134" s="14" customFormat="true" ht="10.5" hidden="false" customHeight="false" outlineLevel="0" collapsed="false">
      <c r="A134" s="25" t="s">
        <v>40</v>
      </c>
      <c r="B134" s="25"/>
      <c r="C134" s="26" t="n">
        <v>26980</v>
      </c>
      <c r="D134" s="26" t="n">
        <v>44815</v>
      </c>
      <c r="E134" s="26" t="n">
        <v>71795</v>
      </c>
      <c r="F134" s="26" t="n">
        <v>8917874865</v>
      </c>
      <c r="G134" s="26" t="n">
        <v>8605126003</v>
      </c>
      <c r="H134" s="26" t="n">
        <v>2440838309</v>
      </c>
      <c r="I134" s="26" t="e">
        <f aca="false"/>
        <v>#REF!</v>
      </c>
      <c r="J134" s="26" t="n">
        <v>7525</v>
      </c>
      <c r="K134" s="26" t="n">
        <v>8180</v>
      </c>
      <c r="L134" s="26" t="n">
        <v>15710</v>
      </c>
      <c r="M134" s="26" t="n">
        <v>1943632966</v>
      </c>
      <c r="N134" s="26" t="n">
        <v>1866337940</v>
      </c>
      <c r="O134" s="26" t="n">
        <v>529250096</v>
      </c>
      <c r="P134" s="26" t="e">
        <f aca="false"/>
        <v>#REF!</v>
      </c>
      <c r="Q134" s="26" t="n">
        <v>34505</v>
      </c>
      <c r="R134" s="26" t="n">
        <v>53000</v>
      </c>
      <c r="S134" s="26" t="n">
        <v>87505</v>
      </c>
      <c r="T134" s="26" t="n">
        <v>10861507831</v>
      </c>
      <c r="U134" s="26" t="n">
        <v>10471463943</v>
      </c>
      <c r="V134" s="26" t="n">
        <v>2970088405</v>
      </c>
    </row>
    <row r="135" s="19" customFormat="true" ht="10.5" hidden="false" customHeight="false" outlineLevel="0" collapsed="false">
      <c r="A135" s="25" t="s">
        <v>41</v>
      </c>
      <c r="B135" s="25"/>
      <c r="C135" s="26" t="n">
        <v>5520</v>
      </c>
      <c r="D135" s="26" t="n">
        <v>9925</v>
      </c>
      <c r="E135" s="26" t="n">
        <v>15445</v>
      </c>
      <c r="F135" s="26" t="n">
        <v>2623954996</v>
      </c>
      <c r="G135" s="26" t="n">
        <v>2530779523</v>
      </c>
      <c r="H135" s="26" t="n">
        <v>786435480</v>
      </c>
      <c r="I135" s="26" t="e">
        <f aca="false"/>
        <v>#REF!</v>
      </c>
      <c r="J135" s="26" t="n">
        <v>1710</v>
      </c>
      <c r="K135" s="26" t="n">
        <v>2175</v>
      </c>
      <c r="L135" s="26" t="n">
        <v>3885</v>
      </c>
      <c r="M135" s="26" t="n">
        <v>672075182</v>
      </c>
      <c r="N135" s="26" t="n">
        <v>645842678</v>
      </c>
      <c r="O135" s="26" t="n">
        <v>202922969</v>
      </c>
      <c r="P135" s="26" t="e">
        <f aca="false"/>
        <v>#REF!</v>
      </c>
      <c r="Q135" s="26" t="n">
        <v>7230</v>
      </c>
      <c r="R135" s="26" t="n">
        <v>12100</v>
      </c>
      <c r="S135" s="26" t="n">
        <v>19330</v>
      </c>
      <c r="T135" s="26" t="n">
        <v>3296030178</v>
      </c>
      <c r="U135" s="26" t="n">
        <v>3176622201</v>
      </c>
      <c r="V135" s="26" t="n">
        <v>989358449</v>
      </c>
    </row>
    <row r="136" s="19" customFormat="true" ht="10.5" hidden="false" customHeight="false" outlineLevel="0" collapsed="false">
      <c r="A136" s="25" t="s">
        <v>42</v>
      </c>
      <c r="B136" s="25"/>
      <c r="C136" s="26" t="n">
        <v>4675</v>
      </c>
      <c r="D136" s="26" t="n">
        <v>8985</v>
      </c>
      <c r="E136" s="26" t="n">
        <v>13665</v>
      </c>
      <c r="F136" s="26" t="n">
        <v>2944246450</v>
      </c>
      <c r="G136" s="26" t="n">
        <v>2837776098</v>
      </c>
      <c r="H136" s="26" t="n">
        <v>938333978</v>
      </c>
      <c r="I136" s="26" t="e">
        <f aca="false"/>
        <v>#REF!</v>
      </c>
      <c r="J136" s="26" t="n">
        <v>1380</v>
      </c>
      <c r="K136" s="26" t="n">
        <v>1915</v>
      </c>
      <c r="L136" s="26" t="n">
        <v>3300</v>
      </c>
      <c r="M136" s="26" t="n">
        <v>705462564</v>
      </c>
      <c r="N136" s="26" t="n">
        <v>677122884</v>
      </c>
      <c r="O136" s="26" t="n">
        <v>226749037</v>
      </c>
      <c r="P136" s="26" t="e">
        <f aca="false"/>
        <v>#REF!</v>
      </c>
      <c r="Q136" s="26" t="n">
        <v>6060</v>
      </c>
      <c r="R136" s="26" t="n">
        <v>10905</v>
      </c>
      <c r="S136" s="26" t="n">
        <v>16960</v>
      </c>
      <c r="T136" s="26" t="n">
        <v>3649709014</v>
      </c>
      <c r="U136" s="26" t="n">
        <v>3514898982</v>
      </c>
      <c r="V136" s="26" t="n">
        <v>1165083015</v>
      </c>
    </row>
    <row r="137" customFormat="false" ht="10.5" hidden="false" customHeight="false" outlineLevel="0" collapsed="false">
      <c r="A137" s="25" t="s">
        <v>43</v>
      </c>
      <c r="B137" s="25"/>
      <c r="C137" s="26" t="n">
        <v>2975</v>
      </c>
      <c r="D137" s="26" t="n">
        <v>5835</v>
      </c>
      <c r="E137" s="26" t="n">
        <v>8815</v>
      </c>
      <c r="F137" s="26" t="n">
        <v>3003038178</v>
      </c>
      <c r="G137" s="26" t="n">
        <v>2884959505</v>
      </c>
      <c r="H137" s="26" t="n">
        <v>1077256228</v>
      </c>
      <c r="I137" s="26" t="e">
        <f aca="false"/>
        <v>#REF!</v>
      </c>
      <c r="J137" s="26" t="n">
        <v>800</v>
      </c>
      <c r="K137" s="26" t="n">
        <v>1135</v>
      </c>
      <c r="L137" s="26" t="n">
        <v>1935</v>
      </c>
      <c r="M137" s="26" t="n">
        <v>662669088</v>
      </c>
      <c r="N137" s="26" t="n">
        <v>639232992</v>
      </c>
      <c r="O137" s="26" t="n">
        <v>242597463</v>
      </c>
      <c r="P137" s="26" t="e">
        <f aca="false"/>
        <v>#REF!</v>
      </c>
      <c r="Q137" s="26" t="n">
        <v>3780</v>
      </c>
      <c r="R137" s="26" t="n">
        <v>6970</v>
      </c>
      <c r="S137" s="26" t="n">
        <v>10750</v>
      </c>
      <c r="T137" s="26" t="n">
        <v>3665707266</v>
      </c>
      <c r="U137" s="26" t="n">
        <v>3524192497</v>
      </c>
      <c r="V137" s="26" t="n">
        <v>1319853691</v>
      </c>
    </row>
    <row r="138" customFormat="false" ht="10.5" hidden="false" customHeight="false" outlineLevel="0" collapsed="false">
      <c r="A138" s="25" t="s">
        <v>44</v>
      </c>
      <c r="B138" s="25"/>
      <c r="C138" s="26" t="n">
        <v>610</v>
      </c>
      <c r="D138" s="26" t="n">
        <v>1205</v>
      </c>
      <c r="E138" s="26" t="n">
        <v>1815</v>
      </c>
      <c r="F138" s="26" t="n">
        <v>1255193401</v>
      </c>
      <c r="G138" s="26" t="n">
        <v>1212297124</v>
      </c>
      <c r="H138" s="26" t="n">
        <v>508610013</v>
      </c>
      <c r="I138" s="26" t="e">
        <f aca="false"/>
        <v>#REF!</v>
      </c>
      <c r="J138" s="26" t="n">
        <v>160</v>
      </c>
      <c r="K138" s="26" t="n">
        <v>295</v>
      </c>
      <c r="L138" s="26" t="n">
        <v>450</v>
      </c>
      <c r="M138" s="26" t="n">
        <v>312780449</v>
      </c>
      <c r="N138" s="26" t="n">
        <v>303428138</v>
      </c>
      <c r="O138" s="26" t="n">
        <v>128590248</v>
      </c>
      <c r="P138" s="26" t="e">
        <f aca="false"/>
        <v>#REF!</v>
      </c>
      <c r="Q138" s="26" t="n">
        <v>770</v>
      </c>
      <c r="R138" s="26" t="n">
        <v>1495</v>
      </c>
      <c r="S138" s="26" t="n">
        <v>2265</v>
      </c>
      <c r="T138" s="26" t="n">
        <v>1567973850</v>
      </c>
      <c r="U138" s="26" t="n">
        <v>1515725262</v>
      </c>
      <c r="V138" s="26" t="n">
        <v>637200261</v>
      </c>
    </row>
    <row r="139" customFormat="false" ht="10.5" hidden="false" customHeight="false" outlineLevel="0" collapsed="false">
      <c r="A139" s="25" t="s">
        <v>45</v>
      </c>
      <c r="B139" s="25"/>
      <c r="C139" s="26" t="n">
        <v>195</v>
      </c>
      <c r="D139" s="26" t="n">
        <v>415</v>
      </c>
      <c r="E139" s="26" t="n">
        <v>610</v>
      </c>
      <c r="F139" s="26" t="n">
        <v>1350644935</v>
      </c>
      <c r="G139" s="26" t="n">
        <v>1319530264</v>
      </c>
      <c r="H139" s="26" t="n">
        <v>578293139</v>
      </c>
      <c r="I139" s="26" t="e">
        <f aca="false"/>
        <v>#REF!</v>
      </c>
      <c r="J139" s="26" t="n">
        <v>75</v>
      </c>
      <c r="K139" s="26" t="n">
        <v>115</v>
      </c>
      <c r="L139" s="26" t="n">
        <v>190</v>
      </c>
      <c r="M139" s="26" t="n">
        <v>479013451</v>
      </c>
      <c r="N139" s="26" t="n">
        <v>471235302</v>
      </c>
      <c r="O139" s="26" t="n">
        <v>213813993</v>
      </c>
      <c r="P139" s="26" t="e">
        <f aca="false"/>
        <v>#REF!</v>
      </c>
      <c r="Q139" s="26" t="n">
        <v>270</v>
      </c>
      <c r="R139" s="26" t="n">
        <v>530</v>
      </c>
      <c r="S139" s="26" t="n">
        <v>800</v>
      </c>
      <c r="T139" s="26" t="n">
        <v>1829658386</v>
      </c>
      <c r="U139" s="26" t="n">
        <v>1790765566</v>
      </c>
      <c r="V139" s="26" t="n">
        <v>792107132</v>
      </c>
    </row>
    <row r="140" customFormat="false" ht="10.5" hidden="false" customHeight="false" outlineLevel="0" collapsed="false">
      <c r="A140" s="27" t="s">
        <v>16</v>
      </c>
      <c r="B140" s="27"/>
      <c r="C140" s="28" t="n">
        <v>343750</v>
      </c>
      <c r="D140" s="28" t="n">
        <v>353880</v>
      </c>
      <c r="E140" s="28" t="n">
        <v>697630</v>
      </c>
      <c r="F140" s="28" t="n">
        <v>46958884894</v>
      </c>
      <c r="G140" s="28" t="n">
        <v>45034265522</v>
      </c>
      <c r="H140" s="28" t="n">
        <v>10975122246</v>
      </c>
      <c r="I140" s="28" t="e">
        <f aca="false"/>
        <v>#REF!</v>
      </c>
      <c r="J140" s="28" t="n">
        <v>324180</v>
      </c>
      <c r="K140" s="28" t="n">
        <v>305900</v>
      </c>
      <c r="L140" s="28" t="n">
        <v>630080</v>
      </c>
      <c r="M140" s="28" t="n">
        <v>24978589155</v>
      </c>
      <c r="N140" s="28" t="n">
        <v>24078840058</v>
      </c>
      <c r="O140" s="28" t="n">
        <v>4417550463</v>
      </c>
      <c r="P140" s="28" t="e">
        <f aca="false"/>
        <v>#REF!</v>
      </c>
      <c r="Q140" s="28" t="n">
        <v>667925</v>
      </c>
      <c r="R140" s="28" t="n">
        <v>659785</v>
      </c>
      <c r="S140" s="28" t="n">
        <v>1327710</v>
      </c>
      <c r="T140" s="28" t="n">
        <v>71937474049</v>
      </c>
      <c r="U140" s="28" t="n">
        <v>69113105580</v>
      </c>
      <c r="V140" s="28" t="n">
        <v>15392672709</v>
      </c>
    </row>
    <row r="141" customFormat="false" ht="10.5" hidden="false" customHeight="false" outlineLevel="0" collapsed="false">
      <c r="A141" s="30"/>
      <c r="B141" s="30"/>
      <c r="C141" s="31"/>
      <c r="D141" s="31"/>
      <c r="E141" s="31"/>
      <c r="F141" s="31"/>
      <c r="G141" s="31"/>
      <c r="H141" s="31"/>
      <c r="I141" s="30"/>
      <c r="J141" s="31"/>
      <c r="K141" s="31"/>
      <c r="L141" s="31"/>
      <c r="M141" s="31"/>
      <c r="N141" s="31"/>
      <c r="O141" s="31"/>
      <c r="P141" s="30"/>
      <c r="Q141" s="31"/>
      <c r="R141" s="31"/>
      <c r="S141" s="31"/>
      <c r="T141" s="31"/>
      <c r="U141" s="31"/>
      <c r="V141" s="31"/>
    </row>
    <row r="143" customFormat="false" ht="10.5" hidden="false" customHeight="false" outlineLevel="0" collapsed="false">
      <c r="A143" s="9" t="s">
        <v>51</v>
      </c>
      <c r="B143" s="9"/>
      <c r="C143" s="10"/>
      <c r="D143" s="10"/>
      <c r="E143" s="10"/>
      <c r="F143" s="11" t="s">
        <v>14</v>
      </c>
      <c r="G143" s="10"/>
      <c r="H143" s="11"/>
      <c r="I143" s="9"/>
      <c r="J143" s="11"/>
      <c r="K143" s="12"/>
      <c r="L143" s="12"/>
      <c r="M143" s="13" t="s">
        <v>15</v>
      </c>
      <c r="N143" s="10"/>
      <c r="O143" s="11"/>
      <c r="P143" s="9"/>
      <c r="Q143" s="11"/>
      <c r="R143" s="12"/>
      <c r="S143" s="12"/>
      <c r="T143" s="13" t="s">
        <v>16</v>
      </c>
      <c r="U143" s="12"/>
      <c r="V143" s="12"/>
    </row>
    <row r="144" customFormat="false" ht="21" hidden="false" customHeight="false" outlineLevel="0" collapsed="false">
      <c r="A144" s="15"/>
      <c r="B144" s="15"/>
      <c r="C144" s="16" t="s">
        <v>17</v>
      </c>
      <c r="D144" s="17" t="s">
        <v>18</v>
      </c>
      <c r="E144" s="17" t="s">
        <v>16</v>
      </c>
      <c r="F144" s="17" t="s">
        <v>19</v>
      </c>
      <c r="G144" s="17" t="s">
        <v>20</v>
      </c>
      <c r="H144" s="18" t="s">
        <v>21</v>
      </c>
      <c r="I144" s="15"/>
      <c r="J144" s="16" t="s">
        <v>17</v>
      </c>
      <c r="K144" s="17" t="s">
        <v>18</v>
      </c>
      <c r="L144" s="17" t="s">
        <v>16</v>
      </c>
      <c r="M144" s="17" t="s">
        <v>19</v>
      </c>
      <c r="N144" s="17" t="s">
        <v>20</v>
      </c>
      <c r="O144" s="18" t="s">
        <v>21</v>
      </c>
      <c r="P144" s="15"/>
      <c r="Q144" s="16" t="s">
        <v>17</v>
      </c>
      <c r="R144" s="17" t="s">
        <v>18</v>
      </c>
      <c r="S144" s="17" t="s">
        <v>16</v>
      </c>
      <c r="T144" s="17" t="s">
        <v>19</v>
      </c>
      <c r="U144" s="17" t="s">
        <v>20</v>
      </c>
      <c r="V144" s="18" t="s">
        <v>21</v>
      </c>
    </row>
    <row r="145" customFormat="false" ht="10.5" hidden="false" customHeight="false" outlineLevel="0" collapsed="false">
      <c r="A145" s="20"/>
      <c r="B145" s="20"/>
      <c r="C145" s="21" t="s">
        <v>22</v>
      </c>
      <c r="D145" s="21" t="s">
        <v>22</v>
      </c>
      <c r="E145" s="21" t="s">
        <v>22</v>
      </c>
      <c r="F145" s="21" t="s">
        <v>23</v>
      </c>
      <c r="G145" s="21" t="s">
        <v>23</v>
      </c>
      <c r="H145" s="21" t="s">
        <v>23</v>
      </c>
      <c r="I145" s="22"/>
      <c r="J145" s="21" t="s">
        <v>22</v>
      </c>
      <c r="K145" s="21" t="s">
        <v>22</v>
      </c>
      <c r="L145" s="21" t="s">
        <v>22</v>
      </c>
      <c r="M145" s="21" t="s">
        <v>23</v>
      </c>
      <c r="N145" s="21" t="s">
        <v>23</v>
      </c>
      <c r="O145" s="21" t="s">
        <v>23</v>
      </c>
      <c r="P145" s="22"/>
      <c r="Q145" s="21" t="s">
        <v>22</v>
      </c>
      <c r="R145" s="21" t="s">
        <v>22</v>
      </c>
      <c r="S145" s="21" t="s">
        <v>22</v>
      </c>
      <c r="T145" s="21" t="s">
        <v>23</v>
      </c>
      <c r="U145" s="21" t="s">
        <v>23</v>
      </c>
      <c r="V145" s="21" t="s">
        <v>23</v>
      </c>
    </row>
    <row r="146" customFormat="false" ht="10.5" hidden="false" customHeight="false" outlineLevel="0" collapsed="false">
      <c r="A146" s="23" t="s">
        <v>24</v>
      </c>
      <c r="B146" s="20"/>
      <c r="C146" s="24" t="n">
        <v>6160</v>
      </c>
      <c r="D146" s="24" t="n">
        <v>3875</v>
      </c>
      <c r="E146" s="24" t="n">
        <v>10030</v>
      </c>
      <c r="F146" s="24" t="n">
        <v>-1905926</v>
      </c>
      <c r="G146" s="24" t="n">
        <v>19969438</v>
      </c>
      <c r="H146" s="24" t="n">
        <v>69543</v>
      </c>
      <c r="I146" s="24" t="e">
        <f aca="false"/>
        <v>#REF!</v>
      </c>
      <c r="J146" s="24" t="n">
        <v>9160</v>
      </c>
      <c r="K146" s="24" t="n">
        <v>6830</v>
      </c>
      <c r="L146" s="24" t="n">
        <v>15990</v>
      </c>
      <c r="M146" s="24" t="n">
        <v>16391794</v>
      </c>
      <c r="N146" s="24" t="n">
        <v>29771188</v>
      </c>
      <c r="O146" s="24" t="n">
        <v>55294</v>
      </c>
      <c r="P146" s="24" t="e">
        <f aca="false"/>
        <v>#REF!</v>
      </c>
      <c r="Q146" s="24" t="n">
        <v>15315</v>
      </c>
      <c r="R146" s="24" t="n">
        <v>10705</v>
      </c>
      <c r="S146" s="24" t="n">
        <v>26020</v>
      </c>
      <c r="T146" s="24" t="n">
        <v>14485868</v>
      </c>
      <c r="U146" s="24" t="n">
        <v>49740626</v>
      </c>
      <c r="V146" s="24" t="n">
        <v>124837</v>
      </c>
    </row>
    <row r="147" customFormat="false" ht="10.5" hidden="false" customHeight="false" outlineLevel="0" collapsed="false">
      <c r="A147" s="23" t="s">
        <v>25</v>
      </c>
      <c r="B147" s="20"/>
      <c r="C147" s="24" t="n">
        <v>3095</v>
      </c>
      <c r="D147" s="24" t="n">
        <v>1850</v>
      </c>
      <c r="E147" s="24" t="n">
        <v>4945</v>
      </c>
      <c r="F147" s="24" t="n">
        <v>43363129</v>
      </c>
      <c r="G147" s="24" t="n">
        <v>39988034</v>
      </c>
      <c r="H147" s="24" t="n">
        <v>73493</v>
      </c>
      <c r="I147" s="24" t="e">
        <f aca="false"/>
        <v>#REF!</v>
      </c>
      <c r="J147" s="24" t="n">
        <v>3435</v>
      </c>
      <c r="K147" s="24" t="n">
        <v>3865</v>
      </c>
      <c r="L147" s="24" t="n">
        <v>7305</v>
      </c>
      <c r="M147" s="24" t="n">
        <v>62317627</v>
      </c>
      <c r="N147" s="24" t="n">
        <v>59030352</v>
      </c>
      <c r="O147" s="24" t="n">
        <v>79375</v>
      </c>
      <c r="P147" s="24" t="e">
        <f aca="false"/>
        <v>#REF!</v>
      </c>
      <c r="Q147" s="24" t="n">
        <v>6535</v>
      </c>
      <c r="R147" s="24" t="n">
        <v>5715</v>
      </c>
      <c r="S147" s="24" t="n">
        <v>12250</v>
      </c>
      <c r="T147" s="24" t="n">
        <v>105680756</v>
      </c>
      <c r="U147" s="24" t="n">
        <v>99018386</v>
      </c>
      <c r="V147" s="24" t="n">
        <v>152868</v>
      </c>
    </row>
    <row r="148" customFormat="false" ht="10.5" hidden="false" customHeight="false" outlineLevel="0" collapsed="false">
      <c r="A148" s="23" t="s">
        <v>26</v>
      </c>
      <c r="B148" s="20"/>
      <c r="C148" s="24" t="n">
        <v>5245</v>
      </c>
      <c r="D148" s="24" t="n">
        <v>3840</v>
      </c>
      <c r="E148" s="24" t="n">
        <v>9085</v>
      </c>
      <c r="F148" s="24" t="n">
        <v>121975642</v>
      </c>
      <c r="G148" s="24" t="n">
        <v>114855782</v>
      </c>
      <c r="H148" s="24" t="n">
        <v>79592</v>
      </c>
      <c r="I148" s="24" t="e">
        <f aca="false"/>
        <v>#REF!</v>
      </c>
      <c r="J148" s="24" t="n">
        <v>5870</v>
      </c>
      <c r="K148" s="24" t="n">
        <v>6620</v>
      </c>
      <c r="L148" s="24" t="n">
        <v>12490</v>
      </c>
      <c r="M148" s="24" t="n">
        <v>164615632</v>
      </c>
      <c r="N148" s="24" t="n">
        <v>157619264</v>
      </c>
      <c r="O148" s="24" t="n">
        <v>65795</v>
      </c>
      <c r="P148" s="24" t="e">
        <f aca="false"/>
        <v>#REF!</v>
      </c>
      <c r="Q148" s="24" t="n">
        <v>11115</v>
      </c>
      <c r="R148" s="24" t="n">
        <v>10455</v>
      </c>
      <c r="S148" s="24" t="n">
        <v>21570</v>
      </c>
      <c r="T148" s="24" t="n">
        <v>286591274</v>
      </c>
      <c r="U148" s="24" t="n">
        <v>272475046</v>
      </c>
      <c r="V148" s="24" t="n">
        <v>145387</v>
      </c>
    </row>
    <row r="149" customFormat="false" ht="10.5" hidden="false" customHeight="false" outlineLevel="0" collapsed="false">
      <c r="A149" s="23" t="s">
        <v>27</v>
      </c>
      <c r="B149" s="20"/>
      <c r="C149" s="24" t="n">
        <v>5270</v>
      </c>
      <c r="D149" s="24" t="n">
        <v>3895</v>
      </c>
      <c r="E149" s="24" t="n">
        <v>9170</v>
      </c>
      <c r="F149" s="24" t="n">
        <v>171388851</v>
      </c>
      <c r="G149" s="24" t="n">
        <v>160105654</v>
      </c>
      <c r="H149" s="24" t="n">
        <v>1950888</v>
      </c>
      <c r="I149" s="24" t="e">
        <f aca="false"/>
        <v>#REF!</v>
      </c>
      <c r="J149" s="24" t="n">
        <v>7120</v>
      </c>
      <c r="K149" s="24" t="n">
        <v>6360</v>
      </c>
      <c r="L149" s="24" t="n">
        <v>13480</v>
      </c>
      <c r="M149" s="24" t="n">
        <v>246020297</v>
      </c>
      <c r="N149" s="24" t="n">
        <v>235170012</v>
      </c>
      <c r="O149" s="24" t="n">
        <v>3040442</v>
      </c>
      <c r="P149" s="24" t="e">
        <f aca="false"/>
        <v>#REF!</v>
      </c>
      <c r="Q149" s="24" t="n">
        <v>12395</v>
      </c>
      <c r="R149" s="24" t="n">
        <v>10255</v>
      </c>
      <c r="S149" s="24" t="n">
        <v>22650</v>
      </c>
      <c r="T149" s="24" t="n">
        <v>417409148</v>
      </c>
      <c r="U149" s="24" t="n">
        <v>395275666</v>
      </c>
      <c r="V149" s="24" t="n">
        <v>4991330</v>
      </c>
    </row>
    <row r="150" customFormat="false" ht="10.5" hidden="false" customHeight="false" outlineLevel="0" collapsed="false">
      <c r="A150" s="23" t="s">
        <v>28</v>
      </c>
      <c r="B150" s="20"/>
      <c r="C150" s="24" t="n">
        <v>4565</v>
      </c>
      <c r="D150" s="24" t="n">
        <v>3540</v>
      </c>
      <c r="E150" s="24" t="n">
        <v>8105</v>
      </c>
      <c r="F150" s="24" t="n">
        <v>194439515</v>
      </c>
      <c r="G150" s="24" t="n">
        <v>182234756</v>
      </c>
      <c r="H150" s="24" t="n">
        <v>7873201</v>
      </c>
      <c r="I150" s="24" t="e">
        <f aca="false"/>
        <v>#REF!</v>
      </c>
      <c r="J150" s="24" t="n">
        <v>6335</v>
      </c>
      <c r="K150" s="24" t="n">
        <v>5945</v>
      </c>
      <c r="L150" s="24" t="n">
        <v>12280</v>
      </c>
      <c r="M150" s="24" t="n">
        <v>288333833</v>
      </c>
      <c r="N150" s="24" t="n">
        <v>276178914</v>
      </c>
      <c r="O150" s="24" t="n">
        <v>11890195</v>
      </c>
      <c r="P150" s="24" t="e">
        <f aca="false"/>
        <v>#REF!</v>
      </c>
      <c r="Q150" s="24" t="n">
        <v>10900</v>
      </c>
      <c r="R150" s="24" t="n">
        <v>9485</v>
      </c>
      <c r="S150" s="24" t="n">
        <v>20385</v>
      </c>
      <c r="T150" s="24" t="n">
        <v>482773348</v>
      </c>
      <c r="U150" s="24" t="n">
        <v>458413670</v>
      </c>
      <c r="V150" s="24" t="n">
        <v>19763396</v>
      </c>
    </row>
    <row r="151" s="29" customFormat="true" ht="10.5" hidden="false" customHeight="false" outlineLevel="0" collapsed="false">
      <c r="A151" s="23" t="s">
        <v>29</v>
      </c>
      <c r="B151" s="20"/>
      <c r="C151" s="24" t="n">
        <v>4655</v>
      </c>
      <c r="D151" s="24" t="n">
        <v>3975</v>
      </c>
      <c r="E151" s="24" t="n">
        <v>8625</v>
      </c>
      <c r="F151" s="24" t="n">
        <v>253254343</v>
      </c>
      <c r="G151" s="24" t="n">
        <v>237771364</v>
      </c>
      <c r="H151" s="24" t="n">
        <v>14597127</v>
      </c>
      <c r="I151" s="24" t="e">
        <f aca="false"/>
        <v>#REF!</v>
      </c>
      <c r="J151" s="24" t="n">
        <v>6155</v>
      </c>
      <c r="K151" s="24" t="n">
        <v>5765</v>
      </c>
      <c r="L151" s="24" t="n">
        <v>11920</v>
      </c>
      <c r="M151" s="24" t="n">
        <v>341366422</v>
      </c>
      <c r="N151" s="24" t="n">
        <v>327738723</v>
      </c>
      <c r="O151" s="24" t="n">
        <v>19972927</v>
      </c>
      <c r="P151" s="24" t="e">
        <f aca="false"/>
        <v>#REF!</v>
      </c>
      <c r="Q151" s="24" t="n">
        <v>10810</v>
      </c>
      <c r="R151" s="24" t="n">
        <v>9735</v>
      </c>
      <c r="S151" s="24" t="n">
        <v>20545</v>
      </c>
      <c r="T151" s="24" t="n">
        <v>594620765</v>
      </c>
      <c r="U151" s="24" t="n">
        <v>565510087</v>
      </c>
      <c r="V151" s="24" t="n">
        <v>34570054</v>
      </c>
    </row>
    <row r="152" s="29" customFormat="true" ht="10.5" hidden="false" customHeight="false" outlineLevel="0" collapsed="false">
      <c r="A152" s="23" t="s">
        <v>30</v>
      </c>
      <c r="B152" s="20"/>
      <c r="C152" s="24" t="n">
        <v>3965</v>
      </c>
      <c r="D152" s="24" t="n">
        <v>3765</v>
      </c>
      <c r="E152" s="24" t="n">
        <v>7735</v>
      </c>
      <c r="F152" s="24" t="n">
        <v>262846671</v>
      </c>
      <c r="G152" s="24" t="n">
        <v>247810853</v>
      </c>
      <c r="H152" s="24" t="n">
        <v>19591484</v>
      </c>
      <c r="I152" s="24" t="e">
        <f aca="false"/>
        <v>#REF!</v>
      </c>
      <c r="J152" s="24" t="n">
        <v>4860</v>
      </c>
      <c r="K152" s="24" t="n">
        <v>4165</v>
      </c>
      <c r="L152" s="24" t="n">
        <v>9030</v>
      </c>
      <c r="M152" s="24" t="n">
        <v>299908014</v>
      </c>
      <c r="N152" s="24" t="n">
        <v>288683021</v>
      </c>
      <c r="O152" s="24" t="n">
        <v>23559901</v>
      </c>
      <c r="P152" s="24" t="e">
        <f aca="false"/>
        <v>#REF!</v>
      </c>
      <c r="Q152" s="24" t="n">
        <v>8830</v>
      </c>
      <c r="R152" s="24" t="n">
        <v>7935</v>
      </c>
      <c r="S152" s="24" t="n">
        <v>16760</v>
      </c>
      <c r="T152" s="24" t="n">
        <v>562754685</v>
      </c>
      <c r="U152" s="24" t="n">
        <v>536493874</v>
      </c>
      <c r="V152" s="24" t="n">
        <v>43151385</v>
      </c>
    </row>
    <row r="153" customFormat="false" ht="10.5" hidden="false" customHeight="false" outlineLevel="0" collapsed="false">
      <c r="A153" s="23" t="s">
        <v>31</v>
      </c>
      <c r="B153" s="20"/>
      <c r="C153" s="24" t="n">
        <v>6430</v>
      </c>
      <c r="D153" s="24" t="n">
        <v>6645</v>
      </c>
      <c r="E153" s="24" t="n">
        <v>13075</v>
      </c>
      <c r="F153" s="24" t="n">
        <v>509504571</v>
      </c>
      <c r="G153" s="24" t="n">
        <v>483601867</v>
      </c>
      <c r="H153" s="24" t="n">
        <v>51398241</v>
      </c>
      <c r="I153" s="24" t="e">
        <f aca="false"/>
        <v>#REF!</v>
      </c>
      <c r="J153" s="24" t="n">
        <v>6510</v>
      </c>
      <c r="K153" s="24" t="n">
        <v>5935</v>
      </c>
      <c r="L153" s="24" t="n">
        <v>12445</v>
      </c>
      <c r="M153" s="24" t="n">
        <v>475492013</v>
      </c>
      <c r="N153" s="24" t="n">
        <v>458663637</v>
      </c>
      <c r="O153" s="24" t="n">
        <v>50262846</v>
      </c>
      <c r="P153" s="24" t="e">
        <f aca="false"/>
        <v>#REF!</v>
      </c>
      <c r="Q153" s="24" t="n">
        <v>12940</v>
      </c>
      <c r="R153" s="24" t="n">
        <v>12585</v>
      </c>
      <c r="S153" s="24" t="n">
        <v>25525</v>
      </c>
      <c r="T153" s="24" t="n">
        <v>984996584</v>
      </c>
      <c r="U153" s="24" t="n">
        <v>942265504</v>
      </c>
      <c r="V153" s="24" t="n">
        <v>101661087</v>
      </c>
    </row>
    <row r="154" s="14" customFormat="true" ht="10.5" hidden="false" customHeight="false" outlineLevel="0" collapsed="false">
      <c r="A154" s="25" t="s">
        <v>32</v>
      </c>
      <c r="B154" s="25"/>
      <c r="C154" s="26" t="n">
        <v>4890</v>
      </c>
      <c r="D154" s="26" t="n">
        <v>5490</v>
      </c>
      <c r="E154" s="26" t="n">
        <v>10385</v>
      </c>
      <c r="F154" s="26" t="n">
        <v>461553372</v>
      </c>
      <c r="G154" s="26" t="n">
        <v>440836338</v>
      </c>
      <c r="H154" s="26" t="n">
        <v>61431315</v>
      </c>
      <c r="I154" s="26" t="e">
        <f aca="false"/>
        <v>#REF!</v>
      </c>
      <c r="J154" s="26" t="n">
        <v>4240</v>
      </c>
      <c r="K154" s="26" t="n">
        <v>3945</v>
      </c>
      <c r="L154" s="26" t="n">
        <v>8185</v>
      </c>
      <c r="M154" s="26" t="n">
        <v>360010982</v>
      </c>
      <c r="N154" s="26" t="n">
        <v>347527567</v>
      </c>
      <c r="O154" s="26" t="n">
        <v>49894628</v>
      </c>
      <c r="P154" s="26" t="e">
        <f aca="false"/>
        <v>#REF!</v>
      </c>
      <c r="Q154" s="26" t="n">
        <v>9135</v>
      </c>
      <c r="R154" s="26" t="n">
        <v>9435</v>
      </c>
      <c r="S154" s="26" t="n">
        <v>18570</v>
      </c>
      <c r="T154" s="26" t="n">
        <v>821564354</v>
      </c>
      <c r="U154" s="26" t="n">
        <v>788363905</v>
      </c>
      <c r="V154" s="26" t="n">
        <v>111325943</v>
      </c>
    </row>
    <row r="155" s="19" customFormat="true" ht="10.5" hidden="false" customHeight="false" outlineLevel="0" collapsed="false">
      <c r="A155" s="25" t="s">
        <v>33</v>
      </c>
      <c r="B155" s="25"/>
      <c r="C155" s="26" t="n">
        <v>4190</v>
      </c>
      <c r="D155" s="26" t="n">
        <v>5000</v>
      </c>
      <c r="E155" s="26" t="n">
        <v>9190</v>
      </c>
      <c r="F155" s="26" t="n">
        <v>456401899</v>
      </c>
      <c r="G155" s="26" t="n">
        <v>436414095</v>
      </c>
      <c r="H155" s="26" t="n">
        <v>71217738</v>
      </c>
      <c r="I155" s="26" t="e">
        <f aca="false"/>
        <v>#REF!</v>
      </c>
      <c r="J155" s="26" t="n">
        <v>3260</v>
      </c>
      <c r="K155" s="26" t="n">
        <v>3235</v>
      </c>
      <c r="L155" s="26" t="n">
        <v>6495</v>
      </c>
      <c r="M155" s="26" t="n">
        <v>318176572</v>
      </c>
      <c r="N155" s="26" t="n">
        <v>307967820</v>
      </c>
      <c r="O155" s="26" t="n">
        <v>51104818</v>
      </c>
      <c r="P155" s="26" t="e">
        <f aca="false"/>
        <v>#REF!</v>
      </c>
      <c r="Q155" s="26" t="n">
        <v>7445</v>
      </c>
      <c r="R155" s="26" t="n">
        <v>8240</v>
      </c>
      <c r="S155" s="26" t="n">
        <v>15685</v>
      </c>
      <c r="T155" s="26" t="n">
        <v>774578471</v>
      </c>
      <c r="U155" s="26" t="n">
        <v>744381915</v>
      </c>
      <c r="V155" s="26" t="n">
        <v>122322556</v>
      </c>
    </row>
    <row r="156" s="19" customFormat="true" ht="10.5" hidden="false" customHeight="false" outlineLevel="0" collapsed="false">
      <c r="A156" s="25" t="s">
        <v>34</v>
      </c>
      <c r="B156" s="25"/>
      <c r="C156" s="26" t="n">
        <v>3255</v>
      </c>
      <c r="D156" s="26" t="n">
        <v>4455</v>
      </c>
      <c r="E156" s="26" t="n">
        <v>7705</v>
      </c>
      <c r="F156" s="26" t="n">
        <v>420743126</v>
      </c>
      <c r="G156" s="26" t="n">
        <v>403919463</v>
      </c>
      <c r="H156" s="26" t="n">
        <v>73403769</v>
      </c>
      <c r="I156" s="26" t="e">
        <f aca="false"/>
        <v>#REF!</v>
      </c>
      <c r="J156" s="26" t="n">
        <v>2540</v>
      </c>
      <c r="K156" s="26" t="n">
        <v>2390</v>
      </c>
      <c r="L156" s="26" t="n">
        <v>4930</v>
      </c>
      <c r="M156" s="26" t="n">
        <v>267605177</v>
      </c>
      <c r="N156" s="26" t="n">
        <v>258550944</v>
      </c>
      <c r="O156" s="26" t="n">
        <v>47616523</v>
      </c>
      <c r="P156" s="26" t="e">
        <f aca="false"/>
        <v>#REF!</v>
      </c>
      <c r="Q156" s="26" t="n">
        <v>5795</v>
      </c>
      <c r="R156" s="26" t="n">
        <v>6845</v>
      </c>
      <c r="S156" s="26" t="n">
        <v>12640</v>
      </c>
      <c r="T156" s="26" t="n">
        <v>688348303</v>
      </c>
      <c r="U156" s="26" t="n">
        <v>662470407</v>
      </c>
      <c r="V156" s="26" t="n">
        <v>121020292</v>
      </c>
    </row>
    <row r="157" customFormat="false" ht="10.5" hidden="false" customHeight="false" outlineLevel="0" collapsed="false">
      <c r="A157" s="25" t="s">
        <v>35</v>
      </c>
      <c r="B157" s="25"/>
      <c r="C157" s="26" t="n">
        <v>2710</v>
      </c>
      <c r="D157" s="26" t="n">
        <v>3965</v>
      </c>
      <c r="E157" s="26" t="n">
        <v>6675</v>
      </c>
      <c r="F157" s="26" t="n">
        <v>399171519</v>
      </c>
      <c r="G157" s="26" t="n">
        <v>383435054</v>
      </c>
      <c r="H157" s="26" t="n">
        <v>75785635</v>
      </c>
      <c r="I157" s="26" t="e">
        <f aca="false"/>
        <v>#REF!</v>
      </c>
      <c r="J157" s="26" t="n">
        <v>2120</v>
      </c>
      <c r="K157" s="26" t="n">
        <v>2010</v>
      </c>
      <c r="L157" s="26" t="n">
        <v>4125</v>
      </c>
      <c r="M157" s="26" t="n">
        <v>245498426</v>
      </c>
      <c r="N157" s="26" t="n">
        <v>237055512</v>
      </c>
      <c r="O157" s="26" t="n">
        <v>47191750</v>
      </c>
      <c r="P157" s="26" t="e">
        <f aca="false"/>
        <v>#REF!</v>
      </c>
      <c r="Q157" s="26" t="n">
        <v>4830</v>
      </c>
      <c r="R157" s="26" t="n">
        <v>5970</v>
      </c>
      <c r="S157" s="26" t="n">
        <v>10800</v>
      </c>
      <c r="T157" s="26" t="n">
        <v>644669945</v>
      </c>
      <c r="U157" s="26" t="n">
        <v>620490566</v>
      </c>
      <c r="V157" s="26" t="n">
        <v>122977385</v>
      </c>
    </row>
    <row r="158" customFormat="false" ht="10.5" hidden="false" customHeight="false" outlineLevel="0" collapsed="false">
      <c r="A158" s="25" t="s">
        <v>36</v>
      </c>
      <c r="B158" s="25"/>
      <c r="C158" s="26" t="n">
        <v>4075</v>
      </c>
      <c r="D158" s="26" t="n">
        <v>6820</v>
      </c>
      <c r="E158" s="26" t="n">
        <v>10900</v>
      </c>
      <c r="F158" s="26" t="n">
        <v>733043672</v>
      </c>
      <c r="G158" s="26" t="n">
        <v>706322620</v>
      </c>
      <c r="H158" s="26" t="n">
        <v>151896719</v>
      </c>
      <c r="I158" s="26" t="e">
        <f aca="false"/>
        <v>#REF!</v>
      </c>
      <c r="J158" s="26" t="n">
        <v>2965</v>
      </c>
      <c r="K158" s="26" t="n">
        <v>3065</v>
      </c>
      <c r="L158" s="26" t="n">
        <v>6025</v>
      </c>
      <c r="M158" s="26" t="n">
        <v>403232962</v>
      </c>
      <c r="N158" s="26" t="n">
        <v>389519898</v>
      </c>
      <c r="O158" s="26" t="n">
        <v>83956455</v>
      </c>
      <c r="P158" s="26" t="e">
        <f aca="false"/>
        <v>#REF!</v>
      </c>
      <c r="Q158" s="26" t="n">
        <v>7040</v>
      </c>
      <c r="R158" s="26" t="n">
        <v>9885</v>
      </c>
      <c r="S158" s="26" t="n">
        <v>16925</v>
      </c>
      <c r="T158" s="26" t="n">
        <v>1136276634</v>
      </c>
      <c r="U158" s="26" t="n">
        <v>1095842518</v>
      </c>
      <c r="V158" s="26" t="n">
        <v>235853174</v>
      </c>
    </row>
    <row r="159" customFormat="false" ht="10.5" hidden="false" customHeight="false" outlineLevel="0" collapsed="false">
      <c r="A159" s="25" t="s">
        <v>37</v>
      </c>
      <c r="B159" s="25"/>
      <c r="C159" s="26" t="n">
        <v>2875</v>
      </c>
      <c r="D159" s="26" t="n">
        <v>5755</v>
      </c>
      <c r="E159" s="26" t="n">
        <v>8630</v>
      </c>
      <c r="F159" s="26" t="n">
        <v>670323476</v>
      </c>
      <c r="G159" s="26" t="n">
        <v>645937597</v>
      </c>
      <c r="H159" s="26" t="n">
        <v>147632498</v>
      </c>
      <c r="I159" s="26" t="e">
        <f aca="false"/>
        <v>#REF!</v>
      </c>
      <c r="J159" s="26" t="n">
        <v>2185</v>
      </c>
      <c r="K159" s="26" t="n">
        <v>2460</v>
      </c>
      <c r="L159" s="26" t="n">
        <v>4645</v>
      </c>
      <c r="M159" s="26" t="n">
        <v>360363309</v>
      </c>
      <c r="N159" s="26" t="n">
        <v>348036115</v>
      </c>
      <c r="O159" s="26" t="n">
        <v>79914120</v>
      </c>
      <c r="P159" s="26" t="e">
        <f aca="false"/>
        <v>#REF!</v>
      </c>
      <c r="Q159" s="26" t="n">
        <v>5060</v>
      </c>
      <c r="R159" s="26" t="n">
        <v>8220</v>
      </c>
      <c r="S159" s="26" t="n">
        <v>13275</v>
      </c>
      <c r="T159" s="26" t="n">
        <v>1030686785</v>
      </c>
      <c r="U159" s="26" t="n">
        <v>993973712</v>
      </c>
      <c r="V159" s="26" t="n">
        <v>227546618</v>
      </c>
    </row>
    <row r="160" customFormat="false" ht="10.5" hidden="false" customHeight="false" outlineLevel="0" collapsed="false">
      <c r="A160" s="25" t="s">
        <v>38</v>
      </c>
      <c r="B160" s="25"/>
      <c r="C160" s="26" t="n">
        <v>1740</v>
      </c>
      <c r="D160" s="26" t="n">
        <v>3390</v>
      </c>
      <c r="E160" s="26" t="n">
        <v>5130</v>
      </c>
      <c r="F160" s="26" t="n">
        <v>449624100</v>
      </c>
      <c r="G160" s="26" t="n">
        <v>433431868</v>
      </c>
      <c r="H160" s="26" t="n">
        <v>104755090</v>
      </c>
      <c r="I160" s="26" t="e">
        <f aca="false"/>
        <v>#REF!</v>
      </c>
      <c r="J160" s="26" t="n">
        <v>945</v>
      </c>
      <c r="K160" s="26" t="n">
        <v>1170</v>
      </c>
      <c r="L160" s="26" t="n">
        <v>2115</v>
      </c>
      <c r="M160" s="26" t="n">
        <v>184436404</v>
      </c>
      <c r="N160" s="26" t="n">
        <v>177815778</v>
      </c>
      <c r="O160" s="26" t="n">
        <v>42899164</v>
      </c>
      <c r="P160" s="26" t="e">
        <f aca="false"/>
        <v>#REF!</v>
      </c>
      <c r="Q160" s="26" t="n">
        <v>2685</v>
      </c>
      <c r="R160" s="26" t="n">
        <v>4560</v>
      </c>
      <c r="S160" s="26" t="n">
        <v>7240</v>
      </c>
      <c r="T160" s="26" t="n">
        <v>634060504</v>
      </c>
      <c r="U160" s="26" t="n">
        <v>611247646</v>
      </c>
      <c r="V160" s="26" t="n">
        <v>147654254</v>
      </c>
    </row>
    <row r="161" customFormat="false" ht="10.5" hidden="false" customHeight="false" outlineLevel="0" collapsed="false">
      <c r="A161" s="25" t="s">
        <v>39</v>
      </c>
      <c r="B161" s="25"/>
      <c r="C161" s="26" t="n">
        <v>1035</v>
      </c>
      <c r="D161" s="26" t="n">
        <v>2150</v>
      </c>
      <c r="E161" s="26" t="n">
        <v>3185</v>
      </c>
      <c r="F161" s="26" t="n">
        <v>312629573</v>
      </c>
      <c r="G161" s="26" t="n">
        <v>301234246</v>
      </c>
      <c r="H161" s="26" t="n">
        <v>77225711</v>
      </c>
      <c r="I161" s="26" t="e">
        <f aca="false"/>
        <v>#REF!</v>
      </c>
      <c r="J161" s="26" t="n">
        <v>485</v>
      </c>
      <c r="K161" s="26" t="n">
        <v>575</v>
      </c>
      <c r="L161" s="26" t="n">
        <v>1060</v>
      </c>
      <c r="M161" s="26" t="n">
        <v>103712661</v>
      </c>
      <c r="N161" s="26" t="n">
        <v>100268729</v>
      </c>
      <c r="O161" s="26" t="n">
        <v>25639257</v>
      </c>
      <c r="P161" s="26" t="e">
        <f aca="false"/>
        <v>#REF!</v>
      </c>
      <c r="Q161" s="26" t="n">
        <v>1520</v>
      </c>
      <c r="R161" s="26" t="n">
        <v>2725</v>
      </c>
      <c r="S161" s="26" t="n">
        <v>4245</v>
      </c>
      <c r="T161" s="26" t="n">
        <v>416342234</v>
      </c>
      <c r="U161" s="26" t="n">
        <v>401502975</v>
      </c>
      <c r="V161" s="26" t="n">
        <v>102864968</v>
      </c>
    </row>
    <row r="162" customFormat="false" ht="10.5" hidden="false" customHeight="false" outlineLevel="0" collapsed="false">
      <c r="A162" s="25" t="s">
        <v>40</v>
      </c>
      <c r="B162" s="25"/>
      <c r="C162" s="26" t="n">
        <v>1900</v>
      </c>
      <c r="D162" s="26" t="n">
        <v>3740</v>
      </c>
      <c r="E162" s="26" t="n">
        <v>5640</v>
      </c>
      <c r="F162" s="26" t="n">
        <v>695053881</v>
      </c>
      <c r="G162" s="26" t="n">
        <v>667386171</v>
      </c>
      <c r="H162" s="26" t="n">
        <v>186222290</v>
      </c>
      <c r="I162" s="26" t="e">
        <f aca="false"/>
        <v>#REF!</v>
      </c>
      <c r="J162" s="26" t="n">
        <v>750</v>
      </c>
      <c r="K162" s="26" t="n">
        <v>930</v>
      </c>
      <c r="L162" s="26" t="n">
        <v>1685</v>
      </c>
      <c r="M162" s="26" t="n">
        <v>207073091</v>
      </c>
      <c r="N162" s="26" t="n">
        <v>198448829</v>
      </c>
      <c r="O162" s="26" t="n">
        <v>55191939</v>
      </c>
      <c r="P162" s="26" t="e">
        <f aca="false"/>
        <v>#REF!</v>
      </c>
      <c r="Q162" s="26" t="n">
        <v>2655</v>
      </c>
      <c r="R162" s="26" t="n">
        <v>4670</v>
      </c>
      <c r="S162" s="26" t="n">
        <v>7325</v>
      </c>
      <c r="T162" s="26" t="n">
        <v>902126972</v>
      </c>
      <c r="U162" s="26" t="n">
        <v>865835000</v>
      </c>
      <c r="V162" s="26" t="n">
        <v>241414229</v>
      </c>
    </row>
    <row r="163" customFormat="false" ht="10.5" hidden="false" customHeight="false" outlineLevel="0" collapsed="false">
      <c r="A163" s="25" t="s">
        <v>41</v>
      </c>
      <c r="B163" s="25"/>
      <c r="C163" s="26" t="n">
        <v>385</v>
      </c>
      <c r="D163" s="26" t="n">
        <v>690</v>
      </c>
      <c r="E163" s="26" t="n">
        <v>1075</v>
      </c>
      <c r="F163" s="26" t="n">
        <v>184552290</v>
      </c>
      <c r="G163" s="26" t="n">
        <v>176965742</v>
      </c>
      <c r="H163" s="26" t="n">
        <v>54310762</v>
      </c>
      <c r="I163" s="26" t="e">
        <f aca="false"/>
        <v>#REF!</v>
      </c>
      <c r="J163" s="26" t="n">
        <v>175</v>
      </c>
      <c r="K163" s="26" t="n">
        <v>210</v>
      </c>
      <c r="L163" s="26" t="n">
        <v>385</v>
      </c>
      <c r="M163" s="26" t="n">
        <v>66974003</v>
      </c>
      <c r="N163" s="26" t="n">
        <v>64147443</v>
      </c>
      <c r="O163" s="26" t="n">
        <v>19776309</v>
      </c>
      <c r="P163" s="26" t="e">
        <f aca="false"/>
        <v>#REF!</v>
      </c>
      <c r="Q163" s="26" t="n">
        <v>565</v>
      </c>
      <c r="R163" s="26" t="n">
        <v>900</v>
      </c>
      <c r="S163" s="26" t="n">
        <v>1465</v>
      </c>
      <c r="T163" s="26" t="n">
        <v>251526293</v>
      </c>
      <c r="U163" s="26" t="n">
        <v>241113185</v>
      </c>
      <c r="V163" s="26" t="n">
        <v>74087071</v>
      </c>
    </row>
    <row r="164" customFormat="false" ht="10.5" hidden="false" customHeight="false" outlineLevel="0" collapsed="false">
      <c r="A164" s="25" t="s">
        <v>42</v>
      </c>
      <c r="B164" s="25"/>
      <c r="C164" s="26" t="n">
        <v>315</v>
      </c>
      <c r="D164" s="26" t="n">
        <v>630</v>
      </c>
      <c r="E164" s="26" t="n">
        <v>945</v>
      </c>
      <c r="F164" s="26" t="n">
        <v>206162062</v>
      </c>
      <c r="G164" s="26" t="n">
        <v>197051984</v>
      </c>
      <c r="H164" s="26" t="n">
        <v>63545546</v>
      </c>
      <c r="I164" s="26" t="e">
        <f aca="false"/>
        <v>#REF!</v>
      </c>
      <c r="J164" s="26" t="n">
        <v>140</v>
      </c>
      <c r="K164" s="26" t="n">
        <v>190</v>
      </c>
      <c r="L164" s="26" t="n">
        <v>325</v>
      </c>
      <c r="M164" s="26" t="n">
        <v>70786643</v>
      </c>
      <c r="N164" s="26" t="n">
        <v>67619605</v>
      </c>
      <c r="O164" s="26" t="n">
        <v>21799351</v>
      </c>
      <c r="P164" s="26" t="e">
        <f aca="false"/>
        <v>#REF!</v>
      </c>
      <c r="Q164" s="26" t="n">
        <v>455</v>
      </c>
      <c r="R164" s="26" t="n">
        <v>820</v>
      </c>
      <c r="S164" s="26" t="n">
        <v>1275</v>
      </c>
      <c r="T164" s="26" t="n">
        <v>276948705</v>
      </c>
      <c r="U164" s="26" t="n">
        <v>264671589</v>
      </c>
      <c r="V164" s="26" t="n">
        <v>85344897</v>
      </c>
    </row>
    <row r="165" customFormat="false" ht="10.5" hidden="false" customHeight="false" outlineLevel="0" collapsed="false">
      <c r="A165" s="25" t="s">
        <v>43</v>
      </c>
      <c r="B165" s="25"/>
      <c r="C165" s="26" t="n">
        <v>245</v>
      </c>
      <c r="D165" s="26" t="n">
        <v>480</v>
      </c>
      <c r="E165" s="26" t="n">
        <v>725</v>
      </c>
      <c r="F165" s="26" t="n">
        <v>251120339</v>
      </c>
      <c r="G165" s="26" t="n">
        <v>241072791</v>
      </c>
      <c r="H165" s="26" t="n">
        <v>90405358</v>
      </c>
      <c r="I165" s="26" t="e">
        <f aca="false"/>
        <v>#REF!</v>
      </c>
      <c r="J165" s="26" t="n">
        <v>75</v>
      </c>
      <c r="K165" s="26" t="n">
        <v>125</v>
      </c>
      <c r="L165" s="26" t="n">
        <v>200</v>
      </c>
      <c r="M165" s="26" t="n">
        <v>68140377</v>
      </c>
      <c r="N165" s="26" t="n">
        <v>66085240</v>
      </c>
      <c r="O165" s="26" t="n">
        <v>24915737</v>
      </c>
      <c r="P165" s="26" t="e">
        <f aca="false"/>
        <v>#REF!</v>
      </c>
      <c r="Q165" s="26" t="n">
        <v>320</v>
      </c>
      <c r="R165" s="26" t="n">
        <v>605</v>
      </c>
      <c r="S165" s="26" t="n">
        <v>925</v>
      </c>
      <c r="T165" s="26" t="n">
        <v>319260716</v>
      </c>
      <c r="U165" s="26" t="n">
        <v>307158031</v>
      </c>
      <c r="V165" s="26" t="n">
        <v>115321095</v>
      </c>
    </row>
    <row r="166" customFormat="false" ht="10.5" hidden="false" customHeight="false" outlineLevel="0" collapsed="false">
      <c r="A166" s="25" t="s">
        <v>44</v>
      </c>
      <c r="B166" s="25"/>
      <c r="C166" s="26" t="n">
        <v>45</v>
      </c>
      <c r="D166" s="26" t="n">
        <v>95</v>
      </c>
      <c r="E166" s="26" t="n">
        <v>140</v>
      </c>
      <c r="F166" s="26" t="n">
        <v>94778714</v>
      </c>
      <c r="G166" s="26" t="n">
        <v>90656087</v>
      </c>
      <c r="H166" s="26" t="n">
        <v>37951940</v>
      </c>
      <c r="I166" s="26" t="e">
        <f aca="false"/>
        <v>#REF!</v>
      </c>
      <c r="J166" s="26" t="n">
        <v>15</v>
      </c>
      <c r="K166" s="26" t="n">
        <v>25</v>
      </c>
      <c r="L166" s="26" t="n">
        <v>40</v>
      </c>
      <c r="M166" s="26" t="n">
        <v>26441100</v>
      </c>
      <c r="N166" s="26" t="n">
        <v>25409739</v>
      </c>
      <c r="O166" s="26" t="n">
        <v>10758376</v>
      </c>
      <c r="P166" s="26" t="e">
        <f aca="false"/>
        <v>#REF!</v>
      </c>
      <c r="Q166" s="26" t="n">
        <v>60</v>
      </c>
      <c r="R166" s="26" t="n">
        <v>120</v>
      </c>
      <c r="S166" s="26" t="n">
        <v>180</v>
      </c>
      <c r="T166" s="26" t="n">
        <v>121219814</v>
      </c>
      <c r="U166" s="26" t="n">
        <v>116065826</v>
      </c>
      <c r="V166" s="26" t="n">
        <v>48710316</v>
      </c>
    </row>
    <row r="167" customFormat="false" ht="10.5" hidden="false" customHeight="false" outlineLevel="0" collapsed="false">
      <c r="A167" s="25" t="s">
        <v>45</v>
      </c>
      <c r="B167" s="25"/>
      <c r="C167" s="26" t="n">
        <v>15</v>
      </c>
      <c r="D167" s="26" t="n">
        <v>25</v>
      </c>
      <c r="E167" s="26" t="n">
        <v>40</v>
      </c>
      <c r="F167" s="26" t="n">
        <v>78115586</v>
      </c>
      <c r="G167" s="26" t="n">
        <v>74960544</v>
      </c>
      <c r="H167" s="26" t="n">
        <v>33580781</v>
      </c>
      <c r="I167" s="26" t="e">
        <f aca="false"/>
        <v>#REF!</v>
      </c>
      <c r="J167" s="26" t="n">
        <v>5</v>
      </c>
      <c r="K167" s="26" t="n">
        <v>5</v>
      </c>
      <c r="L167" s="26" t="n">
        <v>10</v>
      </c>
      <c r="M167" s="26" t="n">
        <v>17884217</v>
      </c>
      <c r="N167" s="26" t="n">
        <v>17267010</v>
      </c>
      <c r="O167" s="26" t="n">
        <v>7749234</v>
      </c>
      <c r="P167" s="26" t="e">
        <f aca="false"/>
        <v>#REF!</v>
      </c>
      <c r="Q167" s="26" t="n">
        <v>20</v>
      </c>
      <c r="R167" s="26" t="n">
        <v>30</v>
      </c>
      <c r="S167" s="26" t="n">
        <v>50</v>
      </c>
      <c r="T167" s="26" t="n">
        <v>95999803</v>
      </c>
      <c r="U167" s="26" t="n">
        <v>92227554</v>
      </c>
      <c r="V167" s="26" t="n">
        <v>41330015</v>
      </c>
    </row>
    <row r="168" customFormat="false" ht="10.5" hidden="false" customHeight="false" outlineLevel="0" collapsed="false">
      <c r="A168" s="27" t="s">
        <v>16</v>
      </c>
      <c r="B168" s="27"/>
      <c r="C168" s="28" t="n">
        <v>67060</v>
      </c>
      <c r="D168" s="28" t="n">
        <v>74070</v>
      </c>
      <c r="E168" s="28" t="n">
        <v>141130</v>
      </c>
      <c r="F168" s="28" t="n">
        <v>6968140405</v>
      </c>
      <c r="G168" s="28" t="n">
        <v>6685962348</v>
      </c>
      <c r="H168" s="28" t="n">
        <v>1324998721</v>
      </c>
      <c r="I168" s="28" t="e">
        <f aca="false"/>
        <v>#REF!</v>
      </c>
      <c r="J168" s="28" t="n">
        <v>69350</v>
      </c>
      <c r="K168" s="28" t="n">
        <v>65825</v>
      </c>
      <c r="L168" s="28" t="n">
        <v>135175</v>
      </c>
      <c r="M168" s="28" t="n">
        <v>4594781556</v>
      </c>
      <c r="N168" s="28" t="n">
        <v>4438575340</v>
      </c>
      <c r="O168" s="28" t="n">
        <v>677334436</v>
      </c>
      <c r="P168" s="28" t="e">
        <f aca="false"/>
        <v>#REF!</v>
      </c>
      <c r="Q168" s="28" t="n">
        <v>136410</v>
      </c>
      <c r="R168" s="28" t="n">
        <v>139895</v>
      </c>
      <c r="S168" s="28" t="n">
        <v>276305</v>
      </c>
      <c r="T168" s="28" t="n">
        <v>11562921961</v>
      </c>
      <c r="U168" s="28" t="n">
        <v>11124537688</v>
      </c>
      <c r="V168" s="28" t="n">
        <v>2002333157</v>
      </c>
    </row>
    <row r="169" customFormat="false" ht="10.5" hidden="false" customHeight="false" outlineLevel="0" collapsed="false">
      <c r="A169" s="30"/>
      <c r="B169" s="30"/>
      <c r="C169" s="31"/>
      <c r="D169" s="31"/>
      <c r="E169" s="31"/>
      <c r="F169" s="31"/>
      <c r="G169" s="31"/>
      <c r="H169" s="31"/>
      <c r="I169" s="30"/>
      <c r="J169" s="31"/>
      <c r="K169" s="31"/>
      <c r="L169" s="31"/>
      <c r="M169" s="31"/>
      <c r="N169" s="31"/>
      <c r="O169" s="31"/>
      <c r="P169" s="30"/>
      <c r="Q169" s="31"/>
      <c r="R169" s="31"/>
      <c r="S169" s="31"/>
      <c r="T169" s="31"/>
      <c r="U169" s="31"/>
      <c r="V169" s="31"/>
    </row>
    <row r="171" s="29" customFormat="true" ht="10.5" hidden="false" customHeight="false" outlineLevel="0" collapsed="false">
      <c r="A171" s="9" t="s">
        <v>52</v>
      </c>
      <c r="B171" s="9"/>
      <c r="C171" s="10"/>
      <c r="D171" s="10"/>
      <c r="E171" s="10"/>
      <c r="F171" s="11" t="s">
        <v>14</v>
      </c>
      <c r="G171" s="10"/>
      <c r="H171" s="11"/>
      <c r="I171" s="9"/>
      <c r="J171" s="11"/>
      <c r="K171" s="12"/>
      <c r="L171" s="12"/>
      <c r="M171" s="13" t="s">
        <v>15</v>
      </c>
      <c r="N171" s="10"/>
      <c r="O171" s="11"/>
      <c r="P171" s="9"/>
      <c r="Q171" s="11"/>
      <c r="R171" s="12"/>
      <c r="S171" s="12"/>
      <c r="T171" s="13" t="s">
        <v>16</v>
      </c>
      <c r="U171" s="12"/>
      <c r="V171" s="12"/>
    </row>
    <row r="172" s="29" customFormat="true" ht="21" hidden="false" customHeight="false" outlineLevel="0" collapsed="false">
      <c r="A172" s="15"/>
      <c r="B172" s="15"/>
      <c r="C172" s="16" t="s">
        <v>17</v>
      </c>
      <c r="D172" s="17" t="s">
        <v>18</v>
      </c>
      <c r="E172" s="17" t="s">
        <v>16</v>
      </c>
      <c r="F172" s="17" t="s">
        <v>19</v>
      </c>
      <c r="G172" s="17" t="s">
        <v>20</v>
      </c>
      <c r="H172" s="18" t="s">
        <v>21</v>
      </c>
      <c r="I172" s="15"/>
      <c r="J172" s="16" t="s">
        <v>17</v>
      </c>
      <c r="K172" s="17" t="s">
        <v>18</v>
      </c>
      <c r="L172" s="17" t="s">
        <v>16</v>
      </c>
      <c r="M172" s="17" t="s">
        <v>19</v>
      </c>
      <c r="N172" s="17" t="s">
        <v>20</v>
      </c>
      <c r="O172" s="18" t="s">
        <v>21</v>
      </c>
      <c r="P172" s="15"/>
      <c r="Q172" s="16" t="s">
        <v>17</v>
      </c>
      <c r="R172" s="17" t="s">
        <v>18</v>
      </c>
      <c r="S172" s="17" t="s">
        <v>16</v>
      </c>
      <c r="T172" s="17" t="s">
        <v>19</v>
      </c>
      <c r="U172" s="17" t="s">
        <v>20</v>
      </c>
      <c r="V172" s="18" t="s">
        <v>21</v>
      </c>
    </row>
    <row r="173" customFormat="false" ht="10.5" hidden="false" customHeight="false" outlineLevel="0" collapsed="false">
      <c r="A173" s="20"/>
      <c r="B173" s="20"/>
      <c r="C173" s="21" t="s">
        <v>22</v>
      </c>
      <c r="D173" s="21" t="s">
        <v>22</v>
      </c>
      <c r="E173" s="21" t="s">
        <v>22</v>
      </c>
      <c r="F173" s="21" t="s">
        <v>23</v>
      </c>
      <c r="G173" s="21" t="s">
        <v>23</v>
      </c>
      <c r="H173" s="21" t="s">
        <v>23</v>
      </c>
      <c r="I173" s="22"/>
      <c r="J173" s="21" t="s">
        <v>22</v>
      </c>
      <c r="K173" s="21" t="s">
        <v>22</v>
      </c>
      <c r="L173" s="21" t="s">
        <v>22</v>
      </c>
      <c r="M173" s="21" t="s">
        <v>23</v>
      </c>
      <c r="N173" s="21" t="s">
        <v>23</v>
      </c>
      <c r="O173" s="21" t="s">
        <v>23</v>
      </c>
      <c r="P173" s="22"/>
      <c r="Q173" s="21" t="s">
        <v>22</v>
      </c>
      <c r="R173" s="21" t="s">
        <v>22</v>
      </c>
      <c r="S173" s="21" t="s">
        <v>22</v>
      </c>
      <c r="T173" s="21" t="s">
        <v>23</v>
      </c>
      <c r="U173" s="21" t="s">
        <v>23</v>
      </c>
      <c r="V173" s="21" t="s">
        <v>23</v>
      </c>
    </row>
    <row r="174" s="14" customFormat="true" ht="10.5" hidden="false" customHeight="false" outlineLevel="0" collapsed="false">
      <c r="A174" s="23" t="s">
        <v>24</v>
      </c>
      <c r="B174" s="20"/>
      <c r="C174" s="24" t="n">
        <v>3995</v>
      </c>
      <c r="D174" s="24" t="n">
        <v>1680</v>
      </c>
      <c r="E174" s="24" t="n">
        <v>5670</v>
      </c>
      <c r="F174" s="24" t="n">
        <v>17925789</v>
      </c>
      <c r="G174" s="24" t="n">
        <v>13238237</v>
      </c>
      <c r="H174" s="24" t="n">
        <v>141872</v>
      </c>
      <c r="I174" s="24" t="e">
        <f aca="false"/>
        <v>#REF!</v>
      </c>
      <c r="J174" s="24" t="n">
        <v>4985</v>
      </c>
      <c r="K174" s="24" t="n">
        <v>4300</v>
      </c>
      <c r="L174" s="24" t="n">
        <v>9285</v>
      </c>
      <c r="M174" s="24" t="n">
        <v>19807416</v>
      </c>
      <c r="N174" s="24" t="n">
        <v>20348369</v>
      </c>
      <c r="O174" s="24" t="n">
        <v>83123</v>
      </c>
      <c r="P174" s="24" t="e">
        <f aca="false"/>
        <v>#REF!</v>
      </c>
      <c r="Q174" s="24" t="n">
        <v>8980</v>
      </c>
      <c r="R174" s="24" t="n">
        <v>5980</v>
      </c>
      <c r="S174" s="24" t="n">
        <v>14955</v>
      </c>
      <c r="T174" s="24" t="n">
        <v>37733205</v>
      </c>
      <c r="U174" s="24" t="n">
        <v>33586606</v>
      </c>
      <c r="V174" s="24" t="n">
        <v>224995</v>
      </c>
    </row>
    <row r="175" s="19" customFormat="true" ht="10.5" hidden="false" customHeight="false" outlineLevel="0" collapsed="false">
      <c r="A175" s="23" t="s">
        <v>25</v>
      </c>
      <c r="B175" s="20"/>
      <c r="C175" s="24" t="n">
        <v>2345</v>
      </c>
      <c r="D175" s="24" t="n">
        <v>865</v>
      </c>
      <c r="E175" s="24" t="n">
        <v>3210</v>
      </c>
      <c r="F175" s="24" t="n">
        <v>28199605</v>
      </c>
      <c r="G175" s="24" t="n">
        <v>25891452</v>
      </c>
      <c r="H175" s="24" t="n">
        <v>121119</v>
      </c>
      <c r="I175" s="24" t="e">
        <f aca="false"/>
        <v>#REF!</v>
      </c>
      <c r="J175" s="24" t="n">
        <v>2605</v>
      </c>
      <c r="K175" s="24" t="n">
        <v>2220</v>
      </c>
      <c r="L175" s="24" t="n">
        <v>4825</v>
      </c>
      <c r="M175" s="24" t="n">
        <v>40872548</v>
      </c>
      <c r="N175" s="24" t="n">
        <v>38610797</v>
      </c>
      <c r="O175" s="24" t="n">
        <v>78159</v>
      </c>
      <c r="P175" s="24" t="e">
        <f aca="false"/>
        <v>#REF!</v>
      </c>
      <c r="Q175" s="24" t="n">
        <v>4950</v>
      </c>
      <c r="R175" s="24" t="n">
        <v>3085</v>
      </c>
      <c r="S175" s="24" t="n">
        <v>8035</v>
      </c>
      <c r="T175" s="24" t="n">
        <v>69072153</v>
      </c>
      <c r="U175" s="24" t="n">
        <v>64502249</v>
      </c>
      <c r="V175" s="24" t="n">
        <v>199278</v>
      </c>
    </row>
    <row r="176" s="19" customFormat="true" ht="10.5" hidden="false" customHeight="false" outlineLevel="0" collapsed="false">
      <c r="A176" s="23" t="s">
        <v>26</v>
      </c>
      <c r="B176" s="20"/>
      <c r="C176" s="24" t="n">
        <v>3515</v>
      </c>
      <c r="D176" s="24" t="n">
        <v>1495</v>
      </c>
      <c r="E176" s="24" t="n">
        <v>5015</v>
      </c>
      <c r="F176" s="24" t="n">
        <v>68286987</v>
      </c>
      <c r="G176" s="24" t="n">
        <v>63603736</v>
      </c>
      <c r="H176" s="24" t="n">
        <v>157243</v>
      </c>
      <c r="I176" s="24" t="e">
        <f aca="false"/>
        <v>#REF!</v>
      </c>
      <c r="J176" s="24" t="n">
        <v>3710</v>
      </c>
      <c r="K176" s="24" t="n">
        <v>3160</v>
      </c>
      <c r="L176" s="24" t="n">
        <v>6870</v>
      </c>
      <c r="M176" s="24" t="n">
        <v>91630170</v>
      </c>
      <c r="N176" s="24" t="n">
        <v>86692491</v>
      </c>
      <c r="O176" s="24" t="n">
        <v>142152</v>
      </c>
      <c r="P176" s="24" t="e">
        <f aca="false"/>
        <v>#REF!</v>
      </c>
      <c r="Q176" s="24" t="n">
        <v>7225</v>
      </c>
      <c r="R176" s="24" t="n">
        <v>4660</v>
      </c>
      <c r="S176" s="24" t="n">
        <v>11885</v>
      </c>
      <c r="T176" s="24" t="n">
        <v>159917157</v>
      </c>
      <c r="U176" s="24" t="n">
        <v>150296227</v>
      </c>
      <c r="V176" s="24" t="n">
        <v>299395</v>
      </c>
    </row>
    <row r="177" customFormat="false" ht="10.5" hidden="false" customHeight="false" outlineLevel="0" collapsed="false">
      <c r="A177" s="23" t="s">
        <v>27</v>
      </c>
      <c r="B177" s="20"/>
      <c r="C177" s="24" t="n">
        <v>3465</v>
      </c>
      <c r="D177" s="24" t="n">
        <v>1595</v>
      </c>
      <c r="E177" s="24" t="n">
        <v>5060</v>
      </c>
      <c r="F177" s="24" t="n">
        <v>96701684</v>
      </c>
      <c r="G177" s="24" t="n">
        <v>88429912</v>
      </c>
      <c r="H177" s="24" t="n">
        <v>1492590</v>
      </c>
      <c r="I177" s="24" t="e">
        <f aca="false"/>
        <v>#REF!</v>
      </c>
      <c r="J177" s="24" t="n">
        <v>4165</v>
      </c>
      <c r="K177" s="24" t="n">
        <v>3065</v>
      </c>
      <c r="L177" s="24" t="n">
        <v>7230</v>
      </c>
      <c r="M177" s="24" t="n">
        <v>136248531</v>
      </c>
      <c r="N177" s="24" t="n">
        <v>126199355</v>
      </c>
      <c r="O177" s="24" t="n">
        <v>1823725</v>
      </c>
      <c r="P177" s="24" t="e">
        <f aca="false"/>
        <v>#REF!</v>
      </c>
      <c r="Q177" s="24" t="n">
        <v>7630</v>
      </c>
      <c r="R177" s="24" t="n">
        <v>4660</v>
      </c>
      <c r="S177" s="24" t="n">
        <v>12290</v>
      </c>
      <c r="T177" s="24" t="n">
        <v>232950215</v>
      </c>
      <c r="U177" s="24" t="n">
        <v>214629267</v>
      </c>
      <c r="V177" s="24" t="n">
        <v>3316315</v>
      </c>
    </row>
    <row r="178" customFormat="false" ht="10.5" hidden="false" customHeight="false" outlineLevel="0" collapsed="false">
      <c r="A178" s="23" t="s">
        <v>28</v>
      </c>
      <c r="B178" s="20"/>
      <c r="C178" s="24" t="n">
        <v>2880</v>
      </c>
      <c r="D178" s="24" t="n">
        <v>1645</v>
      </c>
      <c r="E178" s="24" t="n">
        <v>4525</v>
      </c>
      <c r="F178" s="24" t="n">
        <v>109597708</v>
      </c>
      <c r="G178" s="24" t="n">
        <v>101717286</v>
      </c>
      <c r="H178" s="24" t="n">
        <v>4852515</v>
      </c>
      <c r="I178" s="24" t="e">
        <f aca="false"/>
        <v>#REF!</v>
      </c>
      <c r="J178" s="24" t="n">
        <v>3725</v>
      </c>
      <c r="K178" s="24" t="n">
        <v>2980</v>
      </c>
      <c r="L178" s="24" t="n">
        <v>6705</v>
      </c>
      <c r="M178" s="24" t="n">
        <v>158441976</v>
      </c>
      <c r="N178" s="24" t="n">
        <v>150806140</v>
      </c>
      <c r="O178" s="24" t="n">
        <v>6602220</v>
      </c>
      <c r="P178" s="24" t="e">
        <f aca="false"/>
        <v>#REF!</v>
      </c>
      <c r="Q178" s="24" t="n">
        <v>6605</v>
      </c>
      <c r="R178" s="24" t="n">
        <v>4620</v>
      </c>
      <c r="S178" s="24" t="n">
        <v>11225</v>
      </c>
      <c r="T178" s="24" t="n">
        <v>268039684</v>
      </c>
      <c r="U178" s="24" t="n">
        <v>252523426</v>
      </c>
      <c r="V178" s="24" t="n">
        <v>11454735</v>
      </c>
    </row>
    <row r="179" customFormat="false" ht="10.5" hidden="false" customHeight="false" outlineLevel="0" collapsed="false">
      <c r="A179" s="23" t="s">
        <v>29</v>
      </c>
      <c r="B179" s="20"/>
      <c r="C179" s="24" t="n">
        <v>2990</v>
      </c>
      <c r="D179" s="24" t="n">
        <v>1850</v>
      </c>
      <c r="E179" s="24" t="n">
        <v>4840</v>
      </c>
      <c r="F179" s="24" t="n">
        <v>143554819</v>
      </c>
      <c r="G179" s="24" t="n">
        <v>133394037</v>
      </c>
      <c r="H179" s="24" t="n">
        <v>8260490</v>
      </c>
      <c r="I179" s="24" t="e">
        <f aca="false"/>
        <v>#REF!</v>
      </c>
      <c r="J179" s="24" t="n">
        <v>3700</v>
      </c>
      <c r="K179" s="24" t="n">
        <v>3090</v>
      </c>
      <c r="L179" s="24" t="n">
        <v>6785</v>
      </c>
      <c r="M179" s="24" t="n">
        <v>196187065</v>
      </c>
      <c r="N179" s="24" t="n">
        <v>186842897</v>
      </c>
      <c r="O179" s="24" t="n">
        <v>11133365</v>
      </c>
      <c r="P179" s="24" t="e">
        <f aca="false"/>
        <v>#REF!</v>
      </c>
      <c r="Q179" s="24" t="n">
        <v>6690</v>
      </c>
      <c r="R179" s="24" t="n">
        <v>4940</v>
      </c>
      <c r="S179" s="24" t="n">
        <v>11630</v>
      </c>
      <c r="T179" s="24" t="n">
        <v>339741884</v>
      </c>
      <c r="U179" s="24" t="n">
        <v>320236934</v>
      </c>
      <c r="V179" s="24" t="n">
        <v>19393855</v>
      </c>
    </row>
    <row r="180" customFormat="false" ht="10.5" hidden="false" customHeight="false" outlineLevel="0" collapsed="false">
      <c r="A180" s="23" t="s">
        <v>30</v>
      </c>
      <c r="B180" s="20"/>
      <c r="C180" s="24" t="n">
        <v>2415</v>
      </c>
      <c r="D180" s="24" t="n">
        <v>1890</v>
      </c>
      <c r="E180" s="24" t="n">
        <v>4300</v>
      </c>
      <c r="F180" s="24" t="n">
        <v>147630550</v>
      </c>
      <c r="G180" s="24" t="n">
        <v>137874845</v>
      </c>
      <c r="H180" s="24" t="n">
        <v>10053426</v>
      </c>
      <c r="I180" s="24" t="e">
        <f aca="false"/>
        <v>#REF!</v>
      </c>
      <c r="J180" s="24" t="n">
        <v>2940</v>
      </c>
      <c r="K180" s="24" t="n">
        <v>2550</v>
      </c>
      <c r="L180" s="24" t="n">
        <v>5495</v>
      </c>
      <c r="M180" s="24" t="n">
        <v>183509079</v>
      </c>
      <c r="N180" s="24" t="n">
        <v>175806504</v>
      </c>
      <c r="O180" s="24" t="n">
        <v>13340175</v>
      </c>
      <c r="P180" s="24" t="e">
        <f aca="false"/>
        <v>#REF!</v>
      </c>
      <c r="Q180" s="24" t="n">
        <v>5355</v>
      </c>
      <c r="R180" s="24" t="n">
        <v>4440</v>
      </c>
      <c r="S180" s="24" t="n">
        <v>9795</v>
      </c>
      <c r="T180" s="24" t="n">
        <v>331139629</v>
      </c>
      <c r="U180" s="24" t="n">
        <v>313681349</v>
      </c>
      <c r="V180" s="24" t="n">
        <v>23393601</v>
      </c>
    </row>
    <row r="181" customFormat="false" ht="10.5" hidden="false" customHeight="false" outlineLevel="0" collapsed="false">
      <c r="A181" s="23" t="s">
        <v>31</v>
      </c>
      <c r="B181" s="20"/>
      <c r="C181" s="24" t="n">
        <v>3890</v>
      </c>
      <c r="D181" s="24" t="n">
        <v>3265</v>
      </c>
      <c r="E181" s="24" t="n">
        <v>7155</v>
      </c>
      <c r="F181" s="24" t="n">
        <v>284110643</v>
      </c>
      <c r="G181" s="24" t="n">
        <v>264906833</v>
      </c>
      <c r="H181" s="24" t="n">
        <v>25012857</v>
      </c>
      <c r="I181" s="24" t="e">
        <f aca="false"/>
        <v>#REF!</v>
      </c>
      <c r="J181" s="24" t="n">
        <v>4525</v>
      </c>
      <c r="K181" s="24" t="n">
        <v>3875</v>
      </c>
      <c r="L181" s="24" t="n">
        <v>8400</v>
      </c>
      <c r="M181" s="24" t="n">
        <v>324341997</v>
      </c>
      <c r="N181" s="24" t="n">
        <v>310301958</v>
      </c>
      <c r="O181" s="24" t="n">
        <v>32080835</v>
      </c>
      <c r="P181" s="24" t="e">
        <f aca="false"/>
        <v>#REF!</v>
      </c>
      <c r="Q181" s="24" t="n">
        <v>8415</v>
      </c>
      <c r="R181" s="24" t="n">
        <v>7145</v>
      </c>
      <c r="S181" s="24" t="n">
        <v>15560</v>
      </c>
      <c r="T181" s="24" t="n">
        <v>608452640</v>
      </c>
      <c r="U181" s="24" t="n">
        <v>575208791</v>
      </c>
      <c r="V181" s="24" t="n">
        <v>57093692</v>
      </c>
    </row>
    <row r="182" customFormat="false" ht="10.5" hidden="false" customHeight="false" outlineLevel="0" collapsed="false">
      <c r="A182" s="25" t="s">
        <v>32</v>
      </c>
      <c r="B182" s="25"/>
      <c r="C182" s="26" t="n">
        <v>3000</v>
      </c>
      <c r="D182" s="26" t="n">
        <v>3000</v>
      </c>
      <c r="E182" s="26" t="n">
        <v>6000</v>
      </c>
      <c r="F182" s="26" t="n">
        <v>270884383</v>
      </c>
      <c r="G182" s="26" t="n">
        <v>254913714</v>
      </c>
      <c r="H182" s="26" t="n">
        <v>31180365</v>
      </c>
      <c r="I182" s="26" t="e">
        <f aca="false"/>
        <v>#REF!</v>
      </c>
      <c r="J182" s="26" t="n">
        <v>3100</v>
      </c>
      <c r="K182" s="26" t="n">
        <v>2925</v>
      </c>
      <c r="L182" s="26" t="n">
        <v>6020</v>
      </c>
      <c r="M182" s="26" t="n">
        <v>265205297</v>
      </c>
      <c r="N182" s="26" t="n">
        <v>255718408</v>
      </c>
      <c r="O182" s="26" t="n">
        <v>35273902</v>
      </c>
      <c r="P182" s="26" t="e">
        <f aca="false"/>
        <v>#REF!</v>
      </c>
      <c r="Q182" s="26" t="n">
        <v>6100</v>
      </c>
      <c r="R182" s="26" t="n">
        <v>5920</v>
      </c>
      <c r="S182" s="26" t="n">
        <v>12020</v>
      </c>
      <c r="T182" s="26" t="n">
        <v>536089680</v>
      </c>
      <c r="U182" s="26" t="n">
        <v>510632122</v>
      </c>
      <c r="V182" s="26" t="n">
        <v>66454267</v>
      </c>
    </row>
    <row r="183" customFormat="false" ht="10.5" hidden="false" customHeight="false" outlineLevel="0" collapsed="false">
      <c r="A183" s="25" t="s">
        <v>33</v>
      </c>
      <c r="B183" s="25"/>
      <c r="C183" s="26" t="n">
        <v>2840</v>
      </c>
      <c r="D183" s="26" t="n">
        <v>2855</v>
      </c>
      <c r="E183" s="26" t="n">
        <v>5695</v>
      </c>
      <c r="F183" s="26" t="n">
        <v>284887329</v>
      </c>
      <c r="G183" s="26" t="n">
        <v>270215446</v>
      </c>
      <c r="H183" s="26" t="n">
        <v>40056940</v>
      </c>
      <c r="I183" s="26" t="e">
        <f aca="false"/>
        <v>#REF!</v>
      </c>
      <c r="J183" s="26" t="n">
        <v>2905</v>
      </c>
      <c r="K183" s="26" t="n">
        <v>2740</v>
      </c>
      <c r="L183" s="26" t="n">
        <v>5645</v>
      </c>
      <c r="M183" s="26" t="n">
        <v>278154739</v>
      </c>
      <c r="N183" s="26" t="n">
        <v>268111863</v>
      </c>
      <c r="O183" s="26" t="n">
        <v>43591992</v>
      </c>
      <c r="P183" s="26" t="e">
        <f aca="false"/>
        <v>#REF!</v>
      </c>
      <c r="Q183" s="26" t="n">
        <v>5740</v>
      </c>
      <c r="R183" s="26" t="n">
        <v>5595</v>
      </c>
      <c r="S183" s="26" t="n">
        <v>11340</v>
      </c>
      <c r="T183" s="26" t="n">
        <v>563042068</v>
      </c>
      <c r="U183" s="26" t="n">
        <v>538327309</v>
      </c>
      <c r="V183" s="26" t="n">
        <v>83648932</v>
      </c>
    </row>
    <row r="184" customFormat="false" ht="10.5" hidden="false" customHeight="false" outlineLevel="0" collapsed="false">
      <c r="A184" s="25" t="s">
        <v>34</v>
      </c>
      <c r="B184" s="25"/>
      <c r="C184" s="26" t="n">
        <v>2700</v>
      </c>
      <c r="D184" s="26" t="n">
        <v>2895</v>
      </c>
      <c r="E184" s="26" t="n">
        <v>5590</v>
      </c>
      <c r="F184" s="26" t="n">
        <v>309001074</v>
      </c>
      <c r="G184" s="26" t="n">
        <v>293500339</v>
      </c>
      <c r="H184" s="26" t="n">
        <v>50547895</v>
      </c>
      <c r="I184" s="26" t="e">
        <f aca="false"/>
        <v>#REF!</v>
      </c>
      <c r="J184" s="26" t="n">
        <v>3085</v>
      </c>
      <c r="K184" s="26" t="n">
        <v>2690</v>
      </c>
      <c r="L184" s="26" t="n">
        <v>5775</v>
      </c>
      <c r="M184" s="26" t="n">
        <v>313754708</v>
      </c>
      <c r="N184" s="26" t="n">
        <v>303210960</v>
      </c>
      <c r="O184" s="26" t="n">
        <v>55220342</v>
      </c>
      <c r="P184" s="26" t="e">
        <f aca="false"/>
        <v>#REF!</v>
      </c>
      <c r="Q184" s="26" t="n">
        <v>5780</v>
      </c>
      <c r="R184" s="26" t="n">
        <v>5585</v>
      </c>
      <c r="S184" s="26" t="n">
        <v>11365</v>
      </c>
      <c r="T184" s="26" t="n">
        <v>622755782</v>
      </c>
      <c r="U184" s="26" t="n">
        <v>596711299</v>
      </c>
      <c r="V184" s="26" t="n">
        <v>105768237</v>
      </c>
    </row>
    <row r="185" customFormat="false" ht="10.5" hidden="false" customHeight="false" outlineLevel="0" collapsed="false">
      <c r="A185" s="25" t="s">
        <v>35</v>
      </c>
      <c r="B185" s="25"/>
      <c r="C185" s="26" t="n">
        <v>2835</v>
      </c>
      <c r="D185" s="26" t="n">
        <v>3010</v>
      </c>
      <c r="E185" s="26" t="n">
        <v>5845</v>
      </c>
      <c r="F185" s="26" t="n">
        <v>351676374</v>
      </c>
      <c r="G185" s="26" t="n">
        <v>336148388</v>
      </c>
      <c r="H185" s="26" t="n">
        <v>64056245</v>
      </c>
      <c r="I185" s="26" t="e">
        <f aca="false"/>
        <v>#REF!</v>
      </c>
      <c r="J185" s="26" t="n">
        <v>3225</v>
      </c>
      <c r="K185" s="26" t="n">
        <v>2815</v>
      </c>
      <c r="L185" s="26" t="n">
        <v>6035</v>
      </c>
      <c r="M185" s="26" t="n">
        <v>357991973</v>
      </c>
      <c r="N185" s="26" t="n">
        <v>347186470</v>
      </c>
      <c r="O185" s="26" t="n">
        <v>68841389</v>
      </c>
      <c r="P185" s="26" t="e">
        <f aca="false"/>
        <v>#REF!</v>
      </c>
      <c r="Q185" s="26" t="n">
        <v>6060</v>
      </c>
      <c r="R185" s="26" t="n">
        <v>5825</v>
      </c>
      <c r="S185" s="26" t="n">
        <v>11885</v>
      </c>
      <c r="T185" s="26" t="n">
        <v>709668347</v>
      </c>
      <c r="U185" s="26" t="n">
        <v>683334858</v>
      </c>
      <c r="V185" s="26" t="n">
        <v>132897634</v>
      </c>
    </row>
    <row r="186" customFormat="false" ht="10.5" hidden="false" customHeight="false" outlineLevel="0" collapsed="false">
      <c r="A186" s="25" t="s">
        <v>36</v>
      </c>
      <c r="B186" s="25"/>
      <c r="C186" s="26" t="n">
        <v>4825</v>
      </c>
      <c r="D186" s="26" t="n">
        <v>5875</v>
      </c>
      <c r="E186" s="26" t="n">
        <v>10700</v>
      </c>
      <c r="F186" s="26" t="n">
        <v>724404818</v>
      </c>
      <c r="G186" s="26" t="n">
        <v>694312020</v>
      </c>
      <c r="H186" s="26" t="n">
        <v>146106755</v>
      </c>
      <c r="I186" s="26" t="e">
        <f aca="false"/>
        <v>#REF!</v>
      </c>
      <c r="J186" s="26" t="n">
        <v>5365</v>
      </c>
      <c r="K186" s="26" t="n">
        <v>4735</v>
      </c>
      <c r="L186" s="26" t="n">
        <v>10100</v>
      </c>
      <c r="M186" s="26" t="n">
        <v>672907302</v>
      </c>
      <c r="N186" s="26" t="n">
        <v>654031295</v>
      </c>
      <c r="O186" s="26" t="n">
        <v>140637308</v>
      </c>
      <c r="P186" s="26" t="e">
        <f aca="false"/>
        <v>#REF!</v>
      </c>
      <c r="Q186" s="26" t="n">
        <v>10190</v>
      </c>
      <c r="R186" s="26" t="n">
        <v>10610</v>
      </c>
      <c r="S186" s="26" t="n">
        <v>20800</v>
      </c>
      <c r="T186" s="26" t="n">
        <v>1397312120</v>
      </c>
      <c r="U186" s="26" t="n">
        <v>1348343315</v>
      </c>
      <c r="V186" s="26" t="n">
        <v>286744063</v>
      </c>
    </row>
    <row r="187" customFormat="false" ht="10.5" hidden="false" customHeight="false" outlineLevel="0" collapsed="false">
      <c r="A187" s="25" t="s">
        <v>37</v>
      </c>
      <c r="B187" s="25"/>
      <c r="C187" s="26" t="n">
        <v>3770</v>
      </c>
      <c r="D187" s="26" t="n">
        <v>5795</v>
      </c>
      <c r="E187" s="26" t="n">
        <v>9565</v>
      </c>
      <c r="F187" s="26" t="n">
        <v>749354499</v>
      </c>
      <c r="G187" s="26" t="n">
        <v>717306359</v>
      </c>
      <c r="H187" s="26" t="n">
        <v>162451939</v>
      </c>
      <c r="I187" s="26" t="e">
        <f aca="false"/>
        <v>#REF!</v>
      </c>
      <c r="J187" s="26" t="n">
        <v>4135</v>
      </c>
      <c r="K187" s="26" t="n">
        <v>3865</v>
      </c>
      <c r="L187" s="26" t="n">
        <v>8000</v>
      </c>
      <c r="M187" s="26" t="n">
        <v>616957437</v>
      </c>
      <c r="N187" s="26" t="n">
        <v>599546547</v>
      </c>
      <c r="O187" s="26" t="n">
        <v>137411580</v>
      </c>
      <c r="P187" s="26" t="e">
        <f aca="false"/>
        <v>#REF!</v>
      </c>
      <c r="Q187" s="26" t="n">
        <v>7905</v>
      </c>
      <c r="R187" s="26" t="n">
        <v>9665</v>
      </c>
      <c r="S187" s="26" t="n">
        <v>17570</v>
      </c>
      <c r="T187" s="26" t="n">
        <v>1366311936</v>
      </c>
      <c r="U187" s="26" t="n">
        <v>1316852906</v>
      </c>
      <c r="V187" s="26" t="n">
        <v>299863519</v>
      </c>
    </row>
    <row r="188" customFormat="false" ht="10.5" hidden="false" customHeight="false" outlineLevel="0" collapsed="false">
      <c r="A188" s="25" t="s">
        <v>38</v>
      </c>
      <c r="B188" s="25"/>
      <c r="C188" s="26" t="n">
        <v>2745</v>
      </c>
      <c r="D188" s="26" t="n">
        <v>4430</v>
      </c>
      <c r="E188" s="26" t="n">
        <v>7175</v>
      </c>
      <c r="F188" s="26" t="n">
        <v>632260846</v>
      </c>
      <c r="G188" s="26" t="n">
        <v>609240920</v>
      </c>
      <c r="H188" s="26" t="n">
        <v>147244702</v>
      </c>
      <c r="I188" s="26" t="e">
        <f aca="false"/>
        <v>#REF!</v>
      </c>
      <c r="J188" s="26" t="n">
        <v>2850</v>
      </c>
      <c r="K188" s="26" t="n">
        <v>2650</v>
      </c>
      <c r="L188" s="26" t="n">
        <v>5500</v>
      </c>
      <c r="M188" s="26" t="n">
        <v>479822083</v>
      </c>
      <c r="N188" s="26" t="n">
        <v>466458207</v>
      </c>
      <c r="O188" s="26" t="n">
        <v>113317375</v>
      </c>
      <c r="P188" s="26" t="e">
        <f aca="false"/>
        <v>#REF!</v>
      </c>
      <c r="Q188" s="26" t="n">
        <v>5595</v>
      </c>
      <c r="R188" s="26" t="n">
        <v>7080</v>
      </c>
      <c r="S188" s="26" t="n">
        <v>12675</v>
      </c>
      <c r="T188" s="26" t="n">
        <v>1112082929</v>
      </c>
      <c r="U188" s="26" t="n">
        <v>1075699127</v>
      </c>
      <c r="V188" s="26" t="n">
        <v>260562077</v>
      </c>
    </row>
    <row r="189" customFormat="false" ht="10.5" hidden="false" customHeight="false" outlineLevel="0" collapsed="false">
      <c r="A189" s="25" t="s">
        <v>39</v>
      </c>
      <c r="B189" s="25"/>
      <c r="C189" s="26" t="n">
        <v>2170</v>
      </c>
      <c r="D189" s="26" t="n">
        <v>3700</v>
      </c>
      <c r="E189" s="26" t="n">
        <v>5870</v>
      </c>
      <c r="F189" s="26" t="n">
        <v>574677647</v>
      </c>
      <c r="G189" s="26" t="n">
        <v>555892964</v>
      </c>
      <c r="H189" s="26" t="n">
        <v>142712366</v>
      </c>
      <c r="I189" s="26" t="e">
        <f aca="false"/>
        <v>#REF!</v>
      </c>
      <c r="J189" s="26" t="n">
        <v>1995</v>
      </c>
      <c r="K189" s="26" t="n">
        <v>1650</v>
      </c>
      <c r="L189" s="26" t="n">
        <v>3645</v>
      </c>
      <c r="M189" s="26" t="n">
        <v>353539754</v>
      </c>
      <c r="N189" s="26" t="n">
        <v>344777186</v>
      </c>
      <c r="O189" s="26" t="n">
        <v>89148666</v>
      </c>
      <c r="P189" s="26" t="e">
        <f aca="false"/>
        <v>#REF!</v>
      </c>
      <c r="Q189" s="26" t="n">
        <v>4165</v>
      </c>
      <c r="R189" s="26" t="n">
        <v>5350</v>
      </c>
      <c r="S189" s="26" t="n">
        <v>9515</v>
      </c>
      <c r="T189" s="26" t="n">
        <v>928217401</v>
      </c>
      <c r="U189" s="26" t="n">
        <v>900670150</v>
      </c>
      <c r="V189" s="26" t="n">
        <v>231861032</v>
      </c>
    </row>
    <row r="190" customFormat="false" ht="10.5" hidden="false" customHeight="false" outlineLevel="0" collapsed="false">
      <c r="A190" s="25" t="s">
        <v>40</v>
      </c>
      <c r="B190" s="25"/>
      <c r="C190" s="26" t="n">
        <v>4330</v>
      </c>
      <c r="D190" s="26" t="n">
        <v>7840</v>
      </c>
      <c r="E190" s="26" t="n">
        <v>12170</v>
      </c>
      <c r="F190" s="26" t="n">
        <v>1498080938</v>
      </c>
      <c r="G190" s="26" t="n">
        <v>1448814451</v>
      </c>
      <c r="H190" s="26" t="n">
        <v>409757988</v>
      </c>
      <c r="I190" s="26" t="e">
        <f aca="false"/>
        <v>#REF!</v>
      </c>
      <c r="J190" s="26" t="n">
        <v>2820</v>
      </c>
      <c r="K190" s="26" t="n">
        <v>2540</v>
      </c>
      <c r="L190" s="26" t="n">
        <v>5360</v>
      </c>
      <c r="M190" s="26" t="n">
        <v>646880012</v>
      </c>
      <c r="N190" s="26" t="n">
        <v>629132067</v>
      </c>
      <c r="O190" s="26" t="n">
        <v>177008749</v>
      </c>
      <c r="P190" s="26" t="e">
        <f aca="false"/>
        <v>#REF!</v>
      </c>
      <c r="Q190" s="26" t="n">
        <v>7150</v>
      </c>
      <c r="R190" s="26" t="n">
        <v>10380</v>
      </c>
      <c r="S190" s="26" t="n">
        <v>17530</v>
      </c>
      <c r="T190" s="26" t="n">
        <v>2144960950</v>
      </c>
      <c r="U190" s="26" t="n">
        <v>2077946518</v>
      </c>
      <c r="V190" s="26" t="n">
        <v>586766737</v>
      </c>
    </row>
    <row r="191" s="29" customFormat="true" ht="10.5" hidden="false" customHeight="false" outlineLevel="0" collapsed="false">
      <c r="A191" s="25" t="s">
        <v>41</v>
      </c>
      <c r="B191" s="25"/>
      <c r="C191" s="26" t="n">
        <v>920</v>
      </c>
      <c r="D191" s="26" t="n">
        <v>1485</v>
      </c>
      <c r="E191" s="26" t="n">
        <v>2405</v>
      </c>
      <c r="F191" s="26" t="n">
        <v>409190331</v>
      </c>
      <c r="G191" s="26" t="n">
        <v>395063111</v>
      </c>
      <c r="H191" s="26" t="n">
        <v>122343526</v>
      </c>
      <c r="I191" s="26" t="e">
        <f aca="false"/>
        <v>#REF!</v>
      </c>
      <c r="J191" s="26" t="n">
        <v>500</v>
      </c>
      <c r="K191" s="26" t="n">
        <v>490</v>
      </c>
      <c r="L191" s="26" t="n">
        <v>990</v>
      </c>
      <c r="M191" s="26" t="n">
        <v>168819424</v>
      </c>
      <c r="N191" s="26" t="n">
        <v>163840658</v>
      </c>
      <c r="O191" s="26" t="n">
        <v>50729312</v>
      </c>
      <c r="P191" s="26" t="e">
        <f aca="false"/>
        <v>#REF!</v>
      </c>
      <c r="Q191" s="26" t="n">
        <v>1425</v>
      </c>
      <c r="R191" s="26" t="n">
        <v>1975</v>
      </c>
      <c r="S191" s="26" t="n">
        <v>3395</v>
      </c>
      <c r="T191" s="26" t="n">
        <v>578009755</v>
      </c>
      <c r="U191" s="26" t="n">
        <v>558903769</v>
      </c>
      <c r="V191" s="26" t="n">
        <v>173072838</v>
      </c>
    </row>
    <row r="192" customFormat="false" ht="10.5" hidden="false" customHeight="false" outlineLevel="0" collapsed="false">
      <c r="A192" s="25" t="s">
        <v>42</v>
      </c>
      <c r="B192" s="25"/>
      <c r="C192" s="26" t="n">
        <v>720</v>
      </c>
      <c r="D192" s="26" t="n">
        <v>1290</v>
      </c>
      <c r="E192" s="26" t="n">
        <v>2010</v>
      </c>
      <c r="F192" s="26" t="n">
        <v>432169740</v>
      </c>
      <c r="G192" s="26" t="n">
        <v>416465686</v>
      </c>
      <c r="H192" s="26" t="n">
        <v>136685951</v>
      </c>
      <c r="I192" s="26" t="e">
        <f aca="false"/>
        <v>#REF!</v>
      </c>
      <c r="J192" s="26" t="n">
        <v>395</v>
      </c>
      <c r="K192" s="26" t="n">
        <v>360</v>
      </c>
      <c r="L192" s="26" t="n">
        <v>755</v>
      </c>
      <c r="M192" s="26" t="n">
        <v>160892245</v>
      </c>
      <c r="N192" s="26" t="n">
        <v>155682360</v>
      </c>
      <c r="O192" s="26" t="n">
        <v>50550242</v>
      </c>
      <c r="P192" s="26" t="e">
        <f aca="false"/>
        <v>#REF!</v>
      </c>
      <c r="Q192" s="26" t="n">
        <v>1115</v>
      </c>
      <c r="R192" s="26" t="n">
        <v>1650</v>
      </c>
      <c r="S192" s="26" t="n">
        <v>2765</v>
      </c>
      <c r="T192" s="26" t="n">
        <v>593061985</v>
      </c>
      <c r="U192" s="26" t="n">
        <v>572148046</v>
      </c>
      <c r="V192" s="26" t="n">
        <v>187236193</v>
      </c>
    </row>
    <row r="193" customFormat="false" ht="10.5" hidden="false" customHeight="false" outlineLevel="0" collapsed="false">
      <c r="A193" s="25" t="s">
        <v>43</v>
      </c>
      <c r="B193" s="25"/>
      <c r="C193" s="26" t="n">
        <v>340</v>
      </c>
      <c r="D193" s="26" t="n">
        <v>640</v>
      </c>
      <c r="E193" s="26" t="n">
        <v>985</v>
      </c>
      <c r="F193" s="26" t="n">
        <v>327071371</v>
      </c>
      <c r="G193" s="26" t="n">
        <v>315160761</v>
      </c>
      <c r="H193" s="26" t="n">
        <v>115305762</v>
      </c>
      <c r="I193" s="26" t="e">
        <f aca="false"/>
        <v>#REF!</v>
      </c>
      <c r="J193" s="26" t="n">
        <v>165</v>
      </c>
      <c r="K193" s="26" t="n">
        <v>180</v>
      </c>
      <c r="L193" s="26" t="n">
        <v>345</v>
      </c>
      <c r="M193" s="26" t="n">
        <v>113988288</v>
      </c>
      <c r="N193" s="26" t="n">
        <v>110222121</v>
      </c>
      <c r="O193" s="26" t="n">
        <v>39758141</v>
      </c>
      <c r="P193" s="26" t="e">
        <f aca="false"/>
        <v>#REF!</v>
      </c>
      <c r="Q193" s="26" t="n">
        <v>505</v>
      </c>
      <c r="R193" s="26" t="n">
        <v>820</v>
      </c>
      <c r="S193" s="26" t="n">
        <v>1325</v>
      </c>
      <c r="T193" s="26" t="n">
        <v>441059659</v>
      </c>
      <c r="U193" s="26" t="n">
        <v>425382882</v>
      </c>
      <c r="V193" s="26" t="n">
        <v>155063903</v>
      </c>
    </row>
    <row r="194" customFormat="false" ht="10.5" hidden="false" customHeight="false" outlineLevel="0" collapsed="false">
      <c r="A194" s="25" t="s">
        <v>44</v>
      </c>
      <c r="B194" s="25"/>
      <c r="C194" s="26" t="n">
        <v>65</v>
      </c>
      <c r="D194" s="26" t="n">
        <v>130</v>
      </c>
      <c r="E194" s="26" t="n">
        <v>195</v>
      </c>
      <c r="F194" s="26" t="n">
        <v>134244627</v>
      </c>
      <c r="G194" s="26" t="n">
        <v>129587644</v>
      </c>
      <c r="H194" s="26" t="n">
        <v>53734295</v>
      </c>
      <c r="I194" s="26" t="e">
        <f aca="false"/>
        <v>#REF!</v>
      </c>
      <c r="J194" s="26" t="n">
        <v>20</v>
      </c>
      <c r="K194" s="26" t="n">
        <v>30</v>
      </c>
      <c r="L194" s="26" t="n">
        <v>50</v>
      </c>
      <c r="M194" s="26" t="n">
        <v>34930018</v>
      </c>
      <c r="N194" s="26" t="n">
        <v>33659922</v>
      </c>
      <c r="O194" s="26" t="n">
        <v>14234462</v>
      </c>
      <c r="P194" s="26" t="e">
        <f aca="false"/>
        <v>#REF!</v>
      </c>
      <c r="Q194" s="26" t="n">
        <v>80</v>
      </c>
      <c r="R194" s="26" t="n">
        <v>165</v>
      </c>
      <c r="S194" s="26" t="n">
        <v>245</v>
      </c>
      <c r="T194" s="26" t="n">
        <v>169174645</v>
      </c>
      <c r="U194" s="26" t="n">
        <v>163247566</v>
      </c>
      <c r="V194" s="26" t="n">
        <v>67968757</v>
      </c>
    </row>
    <row r="195" customFormat="false" ht="10.5" hidden="false" customHeight="false" outlineLevel="0" collapsed="false">
      <c r="A195" s="25" t="s">
        <v>45</v>
      </c>
      <c r="B195" s="25"/>
      <c r="C195" s="26" t="n">
        <v>10</v>
      </c>
      <c r="D195" s="26" t="n">
        <v>30</v>
      </c>
      <c r="E195" s="26" t="n">
        <v>40</v>
      </c>
      <c r="F195" s="26" t="n">
        <v>66864212</v>
      </c>
      <c r="G195" s="26" t="n">
        <v>65901087</v>
      </c>
      <c r="H195" s="26" t="n">
        <v>29436622</v>
      </c>
      <c r="I195" s="26" t="e">
        <f aca="false"/>
        <v>#REF!</v>
      </c>
      <c r="J195" s="26" t="n">
        <v>5</v>
      </c>
      <c r="K195" s="26" t="n">
        <v>10</v>
      </c>
      <c r="L195" s="26" t="n">
        <v>15</v>
      </c>
      <c r="M195" s="26" t="n">
        <v>18564102</v>
      </c>
      <c r="N195" s="26" t="n">
        <v>18240914</v>
      </c>
      <c r="O195" s="26" t="n">
        <v>8107433</v>
      </c>
      <c r="P195" s="26" t="e">
        <f aca="false"/>
        <v>#REF!</v>
      </c>
      <c r="Q195" s="26" t="n">
        <v>15</v>
      </c>
      <c r="R195" s="26" t="n">
        <v>40</v>
      </c>
      <c r="S195" s="26" t="n">
        <v>55</v>
      </c>
      <c r="T195" s="26" t="n">
        <v>85428314</v>
      </c>
      <c r="U195" s="26" t="n">
        <v>84142001</v>
      </c>
      <c r="V195" s="26" t="n">
        <v>37544055</v>
      </c>
    </row>
    <row r="196" customFormat="false" ht="10.5" hidden="false" customHeight="false" outlineLevel="0" collapsed="false">
      <c r="A196" s="27" t="s">
        <v>16</v>
      </c>
      <c r="B196" s="27"/>
      <c r="C196" s="28" t="n">
        <v>56770</v>
      </c>
      <c r="D196" s="28" t="n">
        <v>57255</v>
      </c>
      <c r="E196" s="28" t="n">
        <v>114025</v>
      </c>
      <c r="F196" s="28" t="n">
        <v>7660775974</v>
      </c>
      <c r="G196" s="28" t="n">
        <v>7331579228</v>
      </c>
      <c r="H196" s="28" t="n">
        <v>1701713463</v>
      </c>
      <c r="I196" s="28" t="e">
        <f aca="false"/>
        <v>#REF!</v>
      </c>
      <c r="J196" s="28" t="n">
        <v>60910</v>
      </c>
      <c r="K196" s="28" t="n">
        <v>52920</v>
      </c>
      <c r="L196" s="28" t="n">
        <v>113830</v>
      </c>
      <c r="M196" s="28" t="n">
        <v>5633446164</v>
      </c>
      <c r="N196" s="28" t="n">
        <v>5445427489</v>
      </c>
      <c r="O196" s="28" t="n">
        <v>1089114647</v>
      </c>
      <c r="P196" s="28" t="e">
        <f aca="false"/>
        <v>#REF!</v>
      </c>
      <c r="Q196" s="28" t="n">
        <v>117680</v>
      </c>
      <c r="R196" s="28" t="n">
        <v>110175</v>
      </c>
      <c r="S196" s="28" t="n">
        <v>227855</v>
      </c>
      <c r="T196" s="28" t="n">
        <v>13294222138</v>
      </c>
      <c r="U196" s="28" t="n">
        <v>12777006717</v>
      </c>
      <c r="V196" s="28" t="n">
        <v>2790828110</v>
      </c>
    </row>
    <row r="197" customFormat="false" ht="10.5" hidden="false" customHeight="false" outlineLevel="0" collapsed="false">
      <c r="A197" s="30"/>
      <c r="B197" s="30"/>
      <c r="C197" s="31"/>
      <c r="D197" s="31"/>
      <c r="E197" s="31"/>
      <c r="F197" s="31"/>
      <c r="G197" s="31"/>
      <c r="H197" s="31"/>
      <c r="I197" s="30"/>
      <c r="J197" s="31"/>
      <c r="K197" s="31"/>
      <c r="L197" s="31"/>
      <c r="M197" s="31"/>
      <c r="N197" s="31"/>
      <c r="O197" s="31"/>
      <c r="P197" s="30"/>
      <c r="Q197" s="31"/>
      <c r="R197" s="31"/>
      <c r="S197" s="31"/>
      <c r="T197" s="31"/>
      <c r="U197" s="31"/>
      <c r="V197" s="31"/>
    </row>
    <row r="199" customFormat="false" ht="10.5" hidden="false" customHeight="false" outlineLevel="0" collapsed="false">
      <c r="A199" s="9" t="s">
        <v>53</v>
      </c>
      <c r="B199" s="9"/>
      <c r="C199" s="10"/>
      <c r="D199" s="10"/>
      <c r="E199" s="10"/>
      <c r="F199" s="11" t="s">
        <v>14</v>
      </c>
      <c r="G199" s="10"/>
      <c r="H199" s="11"/>
      <c r="I199" s="9"/>
      <c r="J199" s="11"/>
      <c r="K199" s="12"/>
      <c r="L199" s="12"/>
      <c r="M199" s="13" t="s">
        <v>15</v>
      </c>
      <c r="N199" s="10"/>
      <c r="O199" s="11"/>
      <c r="P199" s="9"/>
      <c r="Q199" s="11"/>
      <c r="R199" s="12"/>
      <c r="S199" s="12"/>
      <c r="T199" s="13" t="s">
        <v>16</v>
      </c>
      <c r="U199" s="12"/>
      <c r="V199" s="12"/>
    </row>
    <row r="200" customFormat="false" ht="21" hidden="false" customHeight="false" outlineLevel="0" collapsed="false">
      <c r="A200" s="15"/>
      <c r="B200" s="15"/>
      <c r="C200" s="16" t="s">
        <v>17</v>
      </c>
      <c r="D200" s="17" t="s">
        <v>18</v>
      </c>
      <c r="E200" s="17" t="s">
        <v>16</v>
      </c>
      <c r="F200" s="17" t="s">
        <v>19</v>
      </c>
      <c r="G200" s="17" t="s">
        <v>20</v>
      </c>
      <c r="H200" s="18" t="s">
        <v>21</v>
      </c>
      <c r="I200" s="15"/>
      <c r="J200" s="16" t="s">
        <v>17</v>
      </c>
      <c r="K200" s="17" t="s">
        <v>18</v>
      </c>
      <c r="L200" s="17" t="s">
        <v>16</v>
      </c>
      <c r="M200" s="17" t="s">
        <v>19</v>
      </c>
      <c r="N200" s="17" t="s">
        <v>20</v>
      </c>
      <c r="O200" s="18" t="s">
        <v>21</v>
      </c>
      <c r="P200" s="15"/>
      <c r="Q200" s="16" t="s">
        <v>17</v>
      </c>
      <c r="R200" s="17" t="s">
        <v>18</v>
      </c>
      <c r="S200" s="17" t="s">
        <v>16</v>
      </c>
      <c r="T200" s="17" t="s">
        <v>19</v>
      </c>
      <c r="U200" s="17" t="s">
        <v>20</v>
      </c>
      <c r="V200" s="18" t="s">
        <v>21</v>
      </c>
    </row>
    <row r="201" customFormat="false" ht="10.5" hidden="false" customHeight="false" outlineLevel="0" collapsed="false">
      <c r="A201" s="20"/>
      <c r="B201" s="20"/>
      <c r="C201" s="21" t="s">
        <v>22</v>
      </c>
      <c r="D201" s="21" t="s">
        <v>22</v>
      </c>
      <c r="E201" s="21" t="s">
        <v>22</v>
      </c>
      <c r="F201" s="21" t="s">
        <v>23</v>
      </c>
      <c r="G201" s="21" t="s">
        <v>23</v>
      </c>
      <c r="H201" s="21" t="s">
        <v>23</v>
      </c>
      <c r="I201" s="22"/>
      <c r="J201" s="21" t="s">
        <v>22</v>
      </c>
      <c r="K201" s="21" t="s">
        <v>22</v>
      </c>
      <c r="L201" s="21" t="s">
        <v>22</v>
      </c>
      <c r="M201" s="21" t="s">
        <v>23</v>
      </c>
      <c r="N201" s="21" t="s">
        <v>23</v>
      </c>
      <c r="O201" s="21" t="s">
        <v>23</v>
      </c>
      <c r="P201" s="22"/>
      <c r="Q201" s="21" t="s">
        <v>22</v>
      </c>
      <c r="R201" s="21" t="s">
        <v>22</v>
      </c>
      <c r="S201" s="21" t="s">
        <v>22</v>
      </c>
      <c r="T201" s="21" t="s">
        <v>23</v>
      </c>
      <c r="U201" s="21" t="s">
        <v>23</v>
      </c>
      <c r="V201" s="21" t="s">
        <v>23</v>
      </c>
    </row>
    <row r="202" customFormat="false" ht="10.5" hidden="false" customHeight="false" outlineLevel="0" collapsed="false">
      <c r="A202" s="23" t="s">
        <v>24</v>
      </c>
      <c r="B202" s="20"/>
      <c r="C202" s="24" t="n">
        <v>1760</v>
      </c>
      <c r="D202" s="24" t="n">
        <v>715</v>
      </c>
      <c r="E202" s="24" t="n">
        <v>2475</v>
      </c>
      <c r="F202" s="24" t="n">
        <v>-4170097</v>
      </c>
      <c r="G202" s="24" t="n">
        <v>6173874</v>
      </c>
      <c r="H202" s="24" t="n">
        <v>36589</v>
      </c>
      <c r="I202" s="24" t="e">
        <f aca="false"/>
        <v>#REF!</v>
      </c>
      <c r="J202" s="24" t="n">
        <v>2000</v>
      </c>
      <c r="K202" s="24" t="n">
        <v>1720</v>
      </c>
      <c r="L202" s="24" t="n">
        <v>3720</v>
      </c>
      <c r="M202" s="24" t="n">
        <v>4032735</v>
      </c>
      <c r="N202" s="24" t="n">
        <v>8866709</v>
      </c>
      <c r="O202" s="24" t="n">
        <v>48976</v>
      </c>
      <c r="P202" s="24" t="e">
        <f aca="false"/>
        <v>#REF!</v>
      </c>
      <c r="Q202" s="24" t="n">
        <v>3760</v>
      </c>
      <c r="R202" s="24" t="n">
        <v>2435</v>
      </c>
      <c r="S202" s="24" t="n">
        <v>6195</v>
      </c>
      <c r="T202" s="24" t="n">
        <v>-137362</v>
      </c>
      <c r="U202" s="24" t="n">
        <v>15040583</v>
      </c>
      <c r="V202" s="24" t="n">
        <v>85565</v>
      </c>
    </row>
    <row r="203" customFormat="false" ht="10.5" hidden="false" customHeight="false" outlineLevel="0" collapsed="false">
      <c r="A203" s="23" t="s">
        <v>25</v>
      </c>
      <c r="B203" s="20"/>
      <c r="C203" s="24" t="n">
        <v>1255</v>
      </c>
      <c r="D203" s="24" t="n">
        <v>365</v>
      </c>
      <c r="E203" s="24" t="n">
        <v>1625</v>
      </c>
      <c r="F203" s="24" t="n">
        <v>13972362</v>
      </c>
      <c r="G203" s="24" t="n">
        <v>13021645</v>
      </c>
      <c r="H203" s="24" t="n">
        <v>42936</v>
      </c>
      <c r="I203" s="24" t="e">
        <f aca="false"/>
        <v>#REF!</v>
      </c>
      <c r="J203" s="24" t="n">
        <v>1335</v>
      </c>
      <c r="K203" s="24" t="n">
        <v>875</v>
      </c>
      <c r="L203" s="24" t="n">
        <v>2205</v>
      </c>
      <c r="M203" s="24" t="n">
        <v>18821046</v>
      </c>
      <c r="N203" s="24" t="n">
        <v>17821593</v>
      </c>
      <c r="O203" s="24" t="n">
        <v>36303</v>
      </c>
      <c r="P203" s="24" t="e">
        <f aca="false"/>
        <v>#REF!</v>
      </c>
      <c r="Q203" s="24" t="n">
        <v>2590</v>
      </c>
      <c r="R203" s="24" t="n">
        <v>1240</v>
      </c>
      <c r="S203" s="24" t="n">
        <v>3830</v>
      </c>
      <c r="T203" s="24" t="n">
        <v>32793408</v>
      </c>
      <c r="U203" s="24" t="n">
        <v>30843238</v>
      </c>
      <c r="V203" s="24" t="n">
        <v>79239</v>
      </c>
    </row>
    <row r="204" customFormat="false" ht="10.5" hidden="false" customHeight="false" outlineLevel="0" collapsed="false">
      <c r="A204" s="23" t="s">
        <v>26</v>
      </c>
      <c r="B204" s="20"/>
      <c r="C204" s="24" t="n">
        <v>1995</v>
      </c>
      <c r="D204" s="24" t="n">
        <v>845</v>
      </c>
      <c r="E204" s="24" t="n">
        <v>2835</v>
      </c>
      <c r="F204" s="24" t="n">
        <v>37701807</v>
      </c>
      <c r="G204" s="24" t="n">
        <v>35786065</v>
      </c>
      <c r="H204" s="24" t="n">
        <v>61974</v>
      </c>
      <c r="I204" s="24" t="e">
        <f aca="false"/>
        <v>#REF!</v>
      </c>
      <c r="J204" s="24" t="n">
        <v>2165</v>
      </c>
      <c r="K204" s="24" t="n">
        <v>1430</v>
      </c>
      <c r="L204" s="24" t="n">
        <v>3595</v>
      </c>
      <c r="M204" s="24" t="n">
        <v>47601054</v>
      </c>
      <c r="N204" s="24" t="n">
        <v>45323591</v>
      </c>
      <c r="O204" s="24" t="n">
        <v>53376</v>
      </c>
      <c r="P204" s="24" t="e">
        <f aca="false"/>
        <v>#REF!</v>
      </c>
      <c r="Q204" s="24" t="n">
        <v>4160</v>
      </c>
      <c r="R204" s="24" t="n">
        <v>2275</v>
      </c>
      <c r="S204" s="24" t="n">
        <v>6435</v>
      </c>
      <c r="T204" s="24" t="n">
        <v>85302861</v>
      </c>
      <c r="U204" s="24" t="n">
        <v>81109656</v>
      </c>
      <c r="V204" s="24" t="n">
        <v>115350</v>
      </c>
    </row>
    <row r="205" customFormat="false" ht="10.5" hidden="false" customHeight="false" outlineLevel="0" collapsed="false">
      <c r="A205" s="23" t="s">
        <v>27</v>
      </c>
      <c r="B205" s="20"/>
      <c r="C205" s="24" t="n">
        <v>2240</v>
      </c>
      <c r="D205" s="24" t="n">
        <v>905</v>
      </c>
      <c r="E205" s="24" t="n">
        <v>3145</v>
      </c>
      <c r="F205" s="24" t="n">
        <v>58361619</v>
      </c>
      <c r="G205" s="24" t="n">
        <v>54900100</v>
      </c>
      <c r="H205" s="24" t="n">
        <v>454172</v>
      </c>
      <c r="I205" s="24" t="e">
        <f aca="false"/>
        <v>#REF!</v>
      </c>
      <c r="J205" s="24" t="n">
        <v>2425</v>
      </c>
      <c r="K205" s="24" t="n">
        <v>1380</v>
      </c>
      <c r="L205" s="24" t="n">
        <v>3805</v>
      </c>
      <c r="M205" s="24" t="n">
        <v>69313215</v>
      </c>
      <c r="N205" s="24" t="n">
        <v>66342697</v>
      </c>
      <c r="O205" s="24" t="n">
        <v>481581</v>
      </c>
      <c r="P205" s="24" t="e">
        <f aca="false"/>
        <v>#REF!</v>
      </c>
      <c r="Q205" s="24" t="n">
        <v>4665</v>
      </c>
      <c r="R205" s="24" t="n">
        <v>2285</v>
      </c>
      <c r="S205" s="24" t="n">
        <v>6950</v>
      </c>
      <c r="T205" s="24" t="n">
        <v>127674834</v>
      </c>
      <c r="U205" s="24" t="n">
        <v>121242797</v>
      </c>
      <c r="V205" s="24" t="n">
        <v>935753</v>
      </c>
    </row>
    <row r="206" customFormat="false" ht="10.5" hidden="false" customHeight="false" outlineLevel="0" collapsed="false">
      <c r="A206" s="23" t="s">
        <v>28</v>
      </c>
      <c r="B206" s="20"/>
      <c r="C206" s="24" t="n">
        <v>1970</v>
      </c>
      <c r="D206" s="24" t="n">
        <v>905</v>
      </c>
      <c r="E206" s="24" t="n">
        <v>2870</v>
      </c>
      <c r="F206" s="24" t="n">
        <v>68600185</v>
      </c>
      <c r="G206" s="24" t="n">
        <v>64508009</v>
      </c>
      <c r="H206" s="24" t="n">
        <v>2150105</v>
      </c>
      <c r="I206" s="24" t="e">
        <f aca="false"/>
        <v>#REF!</v>
      </c>
      <c r="J206" s="24" t="n">
        <v>2340</v>
      </c>
      <c r="K206" s="24" t="n">
        <v>1450</v>
      </c>
      <c r="L206" s="24" t="n">
        <v>3790</v>
      </c>
      <c r="M206" s="24" t="n">
        <v>88903391</v>
      </c>
      <c r="N206" s="24" t="n">
        <v>85087184</v>
      </c>
      <c r="O206" s="24" t="n">
        <v>2811552</v>
      </c>
      <c r="P206" s="24" t="e">
        <f aca="false"/>
        <v>#REF!</v>
      </c>
      <c r="Q206" s="24" t="n">
        <v>4310</v>
      </c>
      <c r="R206" s="24" t="n">
        <v>2350</v>
      </c>
      <c r="S206" s="24" t="n">
        <v>6665</v>
      </c>
      <c r="T206" s="24" t="n">
        <v>157503576</v>
      </c>
      <c r="U206" s="24" t="n">
        <v>149595193</v>
      </c>
      <c r="V206" s="24" t="n">
        <v>4961657</v>
      </c>
    </row>
    <row r="207" customFormat="false" ht="10.5" hidden="false" customHeight="false" outlineLevel="0" collapsed="false">
      <c r="A207" s="23" t="s">
        <v>29</v>
      </c>
      <c r="B207" s="20"/>
      <c r="C207" s="24" t="n">
        <v>2040</v>
      </c>
      <c r="D207" s="24" t="n">
        <v>895</v>
      </c>
      <c r="E207" s="24" t="n">
        <v>2935</v>
      </c>
      <c r="F207" s="24" t="n">
        <v>85292978</v>
      </c>
      <c r="G207" s="24" t="n">
        <v>80759458</v>
      </c>
      <c r="H207" s="24" t="n">
        <v>4288217</v>
      </c>
      <c r="I207" s="24" t="e">
        <f aca="false"/>
        <v>#REF!</v>
      </c>
      <c r="J207" s="24" t="n">
        <v>2320</v>
      </c>
      <c r="K207" s="24" t="n">
        <v>1425</v>
      </c>
      <c r="L207" s="24" t="n">
        <v>3745</v>
      </c>
      <c r="M207" s="24" t="n">
        <v>107384595</v>
      </c>
      <c r="N207" s="24" t="n">
        <v>103084411</v>
      </c>
      <c r="O207" s="24" t="n">
        <v>5416048</v>
      </c>
      <c r="P207" s="24" t="e">
        <f aca="false"/>
        <v>#REF!</v>
      </c>
      <c r="Q207" s="24" t="n">
        <v>4360</v>
      </c>
      <c r="R207" s="24" t="n">
        <v>2320</v>
      </c>
      <c r="S207" s="24" t="n">
        <v>6680</v>
      </c>
      <c r="T207" s="24" t="n">
        <v>192677573</v>
      </c>
      <c r="U207" s="24" t="n">
        <v>183843869</v>
      </c>
      <c r="V207" s="24" t="n">
        <v>9704265</v>
      </c>
    </row>
    <row r="208" customFormat="false" ht="10.5" hidden="false" customHeight="false" outlineLevel="0" collapsed="false">
      <c r="A208" s="23" t="s">
        <v>30</v>
      </c>
      <c r="B208" s="20"/>
      <c r="C208" s="24" t="n">
        <v>1590</v>
      </c>
      <c r="D208" s="24" t="n">
        <v>830</v>
      </c>
      <c r="E208" s="24" t="n">
        <v>2420</v>
      </c>
      <c r="F208" s="24" t="n">
        <v>81803918</v>
      </c>
      <c r="G208" s="24" t="n">
        <v>77500783</v>
      </c>
      <c r="H208" s="24" t="n">
        <v>5300883</v>
      </c>
      <c r="I208" s="24" t="e">
        <f aca="false"/>
        <v>#REF!</v>
      </c>
      <c r="J208" s="24" t="n">
        <v>1910</v>
      </c>
      <c r="K208" s="24" t="n">
        <v>1190</v>
      </c>
      <c r="L208" s="24" t="n">
        <v>3095</v>
      </c>
      <c r="M208" s="24" t="n">
        <v>103728957</v>
      </c>
      <c r="N208" s="24" t="n">
        <v>99074431</v>
      </c>
      <c r="O208" s="24" t="n">
        <v>6910941</v>
      </c>
      <c r="P208" s="24" t="e">
        <f aca="false"/>
        <v>#REF!</v>
      </c>
      <c r="Q208" s="24" t="n">
        <v>3500</v>
      </c>
      <c r="R208" s="24" t="n">
        <v>2020</v>
      </c>
      <c r="S208" s="24" t="n">
        <v>5520</v>
      </c>
      <c r="T208" s="24" t="n">
        <v>185532875</v>
      </c>
      <c r="U208" s="24" t="n">
        <v>176575214</v>
      </c>
      <c r="V208" s="24" t="n">
        <v>12211824</v>
      </c>
    </row>
    <row r="209" customFormat="false" ht="10.5" hidden="false" customHeight="false" outlineLevel="0" collapsed="false">
      <c r="A209" s="23" t="s">
        <v>31</v>
      </c>
      <c r="B209" s="20"/>
      <c r="C209" s="24" t="n">
        <v>2710</v>
      </c>
      <c r="D209" s="24" t="n">
        <v>1405</v>
      </c>
      <c r="E209" s="24" t="n">
        <v>4115</v>
      </c>
      <c r="F209" s="24" t="n">
        <v>160496522</v>
      </c>
      <c r="G209" s="24" t="n">
        <v>152463119</v>
      </c>
      <c r="H209" s="24" t="n">
        <v>14706361</v>
      </c>
      <c r="I209" s="24" t="e">
        <f aca="false"/>
        <v>#REF!</v>
      </c>
      <c r="J209" s="24" t="n">
        <v>2875</v>
      </c>
      <c r="K209" s="24" t="n">
        <v>1865</v>
      </c>
      <c r="L209" s="24" t="n">
        <v>4740</v>
      </c>
      <c r="M209" s="24" t="n">
        <v>182901610</v>
      </c>
      <c r="N209" s="24" t="n">
        <v>175230380</v>
      </c>
      <c r="O209" s="24" t="n">
        <v>17397982</v>
      </c>
      <c r="P209" s="24" t="e">
        <f aca="false"/>
        <v>#REF!</v>
      </c>
      <c r="Q209" s="24" t="n">
        <v>5590</v>
      </c>
      <c r="R209" s="24" t="n">
        <v>3265</v>
      </c>
      <c r="S209" s="24" t="n">
        <v>8855</v>
      </c>
      <c r="T209" s="24" t="n">
        <v>343398132</v>
      </c>
      <c r="U209" s="24" t="n">
        <v>327693499</v>
      </c>
      <c r="V209" s="24" t="n">
        <v>32104343</v>
      </c>
    </row>
    <row r="210" customFormat="false" ht="10.5" hidden="false" customHeight="false" outlineLevel="0" collapsed="false">
      <c r="A210" s="25" t="s">
        <v>32</v>
      </c>
      <c r="B210" s="25"/>
      <c r="C210" s="26" t="n">
        <v>2270</v>
      </c>
      <c r="D210" s="26" t="n">
        <v>1310</v>
      </c>
      <c r="E210" s="26" t="n">
        <v>3580</v>
      </c>
      <c r="F210" s="26" t="n">
        <v>160248343</v>
      </c>
      <c r="G210" s="26" t="n">
        <v>152366482</v>
      </c>
      <c r="H210" s="26" t="n">
        <v>19510597</v>
      </c>
      <c r="I210" s="26" t="e">
        <f aca="false"/>
        <v>#REF!</v>
      </c>
      <c r="J210" s="26" t="n">
        <v>2165</v>
      </c>
      <c r="K210" s="26" t="n">
        <v>1480</v>
      </c>
      <c r="L210" s="26" t="n">
        <v>3645</v>
      </c>
      <c r="M210" s="26" t="n">
        <v>160638611</v>
      </c>
      <c r="N210" s="26" t="n">
        <v>154767548</v>
      </c>
      <c r="O210" s="26" t="n">
        <v>20648570</v>
      </c>
      <c r="P210" s="26" t="e">
        <f aca="false"/>
        <v>#REF!</v>
      </c>
      <c r="Q210" s="26" t="n">
        <v>4435</v>
      </c>
      <c r="R210" s="26" t="n">
        <v>2790</v>
      </c>
      <c r="S210" s="26" t="n">
        <v>7225</v>
      </c>
      <c r="T210" s="26" t="n">
        <v>320886954</v>
      </c>
      <c r="U210" s="26" t="n">
        <v>307134030</v>
      </c>
      <c r="V210" s="26" t="n">
        <v>40159167</v>
      </c>
    </row>
    <row r="211" customFormat="false" ht="10.5" hidden="false" customHeight="false" outlineLevel="0" collapsed="false">
      <c r="A211" s="25" t="s">
        <v>33</v>
      </c>
      <c r="B211" s="25"/>
      <c r="C211" s="26" t="n">
        <v>2170</v>
      </c>
      <c r="D211" s="26" t="n">
        <v>1435</v>
      </c>
      <c r="E211" s="26" t="n">
        <v>3605</v>
      </c>
      <c r="F211" s="26" t="n">
        <v>179643440</v>
      </c>
      <c r="G211" s="26" t="n">
        <v>171152200</v>
      </c>
      <c r="H211" s="26" t="n">
        <v>25983864</v>
      </c>
      <c r="I211" s="26" t="e">
        <f aca="false"/>
        <v>#REF!</v>
      </c>
      <c r="J211" s="26" t="n">
        <v>2080</v>
      </c>
      <c r="K211" s="26" t="n">
        <v>1370</v>
      </c>
      <c r="L211" s="26" t="n">
        <v>3445</v>
      </c>
      <c r="M211" s="26" t="n">
        <v>169733722</v>
      </c>
      <c r="N211" s="26" t="n">
        <v>163438031</v>
      </c>
      <c r="O211" s="26" t="n">
        <v>25588121</v>
      </c>
      <c r="P211" s="26" t="e">
        <f aca="false"/>
        <v>#REF!</v>
      </c>
      <c r="Q211" s="26" t="n">
        <v>4245</v>
      </c>
      <c r="R211" s="26" t="n">
        <v>2800</v>
      </c>
      <c r="S211" s="26" t="n">
        <v>7050</v>
      </c>
      <c r="T211" s="26" t="n">
        <v>349377162</v>
      </c>
      <c r="U211" s="26" t="n">
        <v>334590231</v>
      </c>
      <c r="V211" s="26" t="n">
        <v>51571985</v>
      </c>
    </row>
    <row r="212" customFormat="false" ht="10.5" hidden="false" customHeight="false" outlineLevel="0" collapsed="false">
      <c r="A212" s="25" t="s">
        <v>34</v>
      </c>
      <c r="B212" s="25"/>
      <c r="C212" s="26" t="n">
        <v>2075</v>
      </c>
      <c r="D212" s="26" t="n">
        <v>1310</v>
      </c>
      <c r="E212" s="26" t="n">
        <v>3385</v>
      </c>
      <c r="F212" s="26" t="n">
        <v>187291938</v>
      </c>
      <c r="G212" s="26" t="n">
        <v>177896741</v>
      </c>
      <c r="H212" s="26" t="n">
        <v>30509982</v>
      </c>
      <c r="I212" s="26" t="e">
        <f aca="false"/>
        <v>#REF!</v>
      </c>
      <c r="J212" s="26" t="n">
        <v>1745</v>
      </c>
      <c r="K212" s="26" t="n">
        <v>1150</v>
      </c>
      <c r="L212" s="26" t="n">
        <v>2895</v>
      </c>
      <c r="M212" s="26" t="n">
        <v>157571118</v>
      </c>
      <c r="N212" s="26" t="n">
        <v>151764860</v>
      </c>
      <c r="O212" s="26" t="n">
        <v>26643465</v>
      </c>
      <c r="P212" s="26" t="e">
        <f aca="false"/>
        <v>#REF!</v>
      </c>
      <c r="Q212" s="26" t="n">
        <v>3820</v>
      </c>
      <c r="R212" s="26" t="n">
        <v>2465</v>
      </c>
      <c r="S212" s="26" t="n">
        <v>6280</v>
      </c>
      <c r="T212" s="26" t="n">
        <v>344863056</v>
      </c>
      <c r="U212" s="26" t="n">
        <v>329661601</v>
      </c>
      <c r="V212" s="26" t="n">
        <v>57153447</v>
      </c>
    </row>
    <row r="213" customFormat="false" ht="10.5" hidden="false" customHeight="false" outlineLevel="0" collapsed="false">
      <c r="A213" s="25" t="s">
        <v>35</v>
      </c>
      <c r="B213" s="25"/>
      <c r="C213" s="26" t="n">
        <v>2045</v>
      </c>
      <c r="D213" s="26" t="n">
        <v>1435</v>
      </c>
      <c r="E213" s="26" t="n">
        <v>3480</v>
      </c>
      <c r="F213" s="26" t="n">
        <v>209507751</v>
      </c>
      <c r="G213" s="26" t="n">
        <v>200099121</v>
      </c>
      <c r="H213" s="26" t="n">
        <v>37469844</v>
      </c>
      <c r="I213" s="26" t="e">
        <f aca="false"/>
        <v>#REF!</v>
      </c>
      <c r="J213" s="26" t="n">
        <v>1420</v>
      </c>
      <c r="K213" s="26" t="n">
        <v>980</v>
      </c>
      <c r="L213" s="26" t="n">
        <v>2400</v>
      </c>
      <c r="M213" s="26" t="n">
        <v>142744790</v>
      </c>
      <c r="N213" s="26" t="n">
        <v>137693787</v>
      </c>
      <c r="O213" s="26" t="n">
        <v>26354364</v>
      </c>
      <c r="P213" s="26" t="e">
        <f aca="false"/>
        <v>#REF!</v>
      </c>
      <c r="Q213" s="26" t="n">
        <v>3465</v>
      </c>
      <c r="R213" s="26" t="n">
        <v>2410</v>
      </c>
      <c r="S213" s="26" t="n">
        <v>5880</v>
      </c>
      <c r="T213" s="26" t="n">
        <v>352252541</v>
      </c>
      <c r="U213" s="26" t="n">
        <v>337792908</v>
      </c>
      <c r="V213" s="26" t="n">
        <v>63824208</v>
      </c>
    </row>
    <row r="214" customFormat="false" ht="10.5" hidden="false" customHeight="false" outlineLevel="0" collapsed="false">
      <c r="A214" s="25" t="s">
        <v>36</v>
      </c>
      <c r="B214" s="25"/>
      <c r="C214" s="26" t="n">
        <v>3045</v>
      </c>
      <c r="D214" s="26" t="n">
        <v>2735</v>
      </c>
      <c r="E214" s="26" t="n">
        <v>5780</v>
      </c>
      <c r="F214" s="26" t="n">
        <v>391383347</v>
      </c>
      <c r="G214" s="26" t="n">
        <v>374404331</v>
      </c>
      <c r="H214" s="26" t="n">
        <v>76764643</v>
      </c>
      <c r="I214" s="26" t="e">
        <f aca="false"/>
        <v>#REF!</v>
      </c>
      <c r="J214" s="26" t="n">
        <v>2110</v>
      </c>
      <c r="K214" s="26" t="n">
        <v>1600</v>
      </c>
      <c r="L214" s="26" t="n">
        <v>3705</v>
      </c>
      <c r="M214" s="26" t="n">
        <v>248654666</v>
      </c>
      <c r="N214" s="26" t="n">
        <v>240140153</v>
      </c>
      <c r="O214" s="26" t="n">
        <v>50056575</v>
      </c>
      <c r="P214" s="26" t="e">
        <f aca="false"/>
        <v>#REF!</v>
      </c>
      <c r="Q214" s="26" t="n">
        <v>5155</v>
      </c>
      <c r="R214" s="26" t="n">
        <v>4335</v>
      </c>
      <c r="S214" s="26" t="n">
        <v>9485</v>
      </c>
      <c r="T214" s="26" t="n">
        <v>640038013</v>
      </c>
      <c r="U214" s="26" t="n">
        <v>614544484</v>
      </c>
      <c r="V214" s="26" t="n">
        <v>126821218</v>
      </c>
    </row>
    <row r="215" customFormat="false" ht="10.5" hidden="false" customHeight="false" outlineLevel="0" collapsed="false">
      <c r="A215" s="25" t="s">
        <v>37</v>
      </c>
      <c r="B215" s="25"/>
      <c r="C215" s="26" t="n">
        <v>2135</v>
      </c>
      <c r="D215" s="26" t="n">
        <v>2475</v>
      </c>
      <c r="E215" s="26" t="n">
        <v>4605</v>
      </c>
      <c r="F215" s="26" t="n">
        <v>360424894</v>
      </c>
      <c r="G215" s="26" t="n">
        <v>345276344</v>
      </c>
      <c r="H215" s="26" t="n">
        <v>76103881</v>
      </c>
      <c r="I215" s="26" t="e">
        <f aca="false"/>
        <v>#REF!</v>
      </c>
      <c r="J215" s="26" t="n">
        <v>1645</v>
      </c>
      <c r="K215" s="26" t="n">
        <v>1370</v>
      </c>
      <c r="L215" s="26" t="n">
        <v>3015</v>
      </c>
      <c r="M215" s="26" t="n">
        <v>234406530</v>
      </c>
      <c r="N215" s="26" t="n">
        <v>226154987</v>
      </c>
      <c r="O215" s="26" t="n">
        <v>50757261</v>
      </c>
      <c r="P215" s="26" t="e">
        <f aca="false"/>
        <v>#REF!</v>
      </c>
      <c r="Q215" s="26" t="n">
        <v>3780</v>
      </c>
      <c r="R215" s="26" t="n">
        <v>3845</v>
      </c>
      <c r="S215" s="26" t="n">
        <v>7625</v>
      </c>
      <c r="T215" s="26" t="n">
        <v>594831424</v>
      </c>
      <c r="U215" s="26" t="n">
        <v>571431331</v>
      </c>
      <c r="V215" s="26" t="n">
        <v>126861142</v>
      </c>
    </row>
    <row r="216" customFormat="false" ht="10.5" hidden="false" customHeight="false" outlineLevel="0" collapsed="false">
      <c r="A216" s="25" t="s">
        <v>38</v>
      </c>
      <c r="B216" s="25"/>
      <c r="C216" s="26" t="n">
        <v>1405</v>
      </c>
      <c r="D216" s="26" t="n">
        <v>1930</v>
      </c>
      <c r="E216" s="26" t="n">
        <v>3335</v>
      </c>
      <c r="F216" s="26" t="n">
        <v>293055974</v>
      </c>
      <c r="G216" s="26" t="n">
        <v>282466002</v>
      </c>
      <c r="H216" s="26" t="n">
        <v>66475090</v>
      </c>
      <c r="I216" s="26" t="e">
        <f aca="false"/>
        <v>#REF!</v>
      </c>
      <c r="J216" s="26" t="n">
        <v>975</v>
      </c>
      <c r="K216" s="26" t="n">
        <v>865</v>
      </c>
      <c r="L216" s="26" t="n">
        <v>1845</v>
      </c>
      <c r="M216" s="26" t="n">
        <v>160533727</v>
      </c>
      <c r="N216" s="26" t="n">
        <v>155485073</v>
      </c>
      <c r="O216" s="26" t="n">
        <v>37017675</v>
      </c>
      <c r="P216" s="26" t="e">
        <f aca="false"/>
        <v>#REF!</v>
      </c>
      <c r="Q216" s="26" t="n">
        <v>2385</v>
      </c>
      <c r="R216" s="26" t="n">
        <v>2795</v>
      </c>
      <c r="S216" s="26" t="n">
        <v>5180</v>
      </c>
      <c r="T216" s="26" t="n">
        <v>453589701</v>
      </c>
      <c r="U216" s="26" t="n">
        <v>437951075</v>
      </c>
      <c r="V216" s="26" t="n">
        <v>103492765</v>
      </c>
    </row>
    <row r="217" customFormat="false" ht="10.5" hidden="false" customHeight="false" outlineLevel="0" collapsed="false">
      <c r="A217" s="25" t="s">
        <v>39</v>
      </c>
      <c r="B217" s="25"/>
      <c r="C217" s="26" t="n">
        <v>980</v>
      </c>
      <c r="D217" s="26" t="n">
        <v>1155</v>
      </c>
      <c r="E217" s="26" t="n">
        <v>2135</v>
      </c>
      <c r="F217" s="26" t="n">
        <v>209709164</v>
      </c>
      <c r="G217" s="26" t="n">
        <v>202082638</v>
      </c>
      <c r="H217" s="26" t="n">
        <v>50826767</v>
      </c>
      <c r="I217" s="26" t="e">
        <f aca="false"/>
        <v>#REF!</v>
      </c>
      <c r="J217" s="26" t="n">
        <v>475</v>
      </c>
      <c r="K217" s="26" t="n">
        <v>410</v>
      </c>
      <c r="L217" s="26" t="n">
        <v>885</v>
      </c>
      <c r="M217" s="26" t="n">
        <v>86161070</v>
      </c>
      <c r="N217" s="26" t="n">
        <v>83435056</v>
      </c>
      <c r="O217" s="26" t="n">
        <v>21182039</v>
      </c>
      <c r="P217" s="26" t="e">
        <f aca="false"/>
        <v>#REF!</v>
      </c>
      <c r="Q217" s="26" t="n">
        <v>1455</v>
      </c>
      <c r="R217" s="26" t="n">
        <v>1565</v>
      </c>
      <c r="S217" s="26" t="n">
        <v>3020</v>
      </c>
      <c r="T217" s="26" t="n">
        <v>295870234</v>
      </c>
      <c r="U217" s="26" t="n">
        <v>285517694</v>
      </c>
      <c r="V217" s="26" t="n">
        <v>72008806</v>
      </c>
    </row>
    <row r="218" customFormat="false" ht="10.5" hidden="false" customHeight="false" outlineLevel="0" collapsed="false">
      <c r="A218" s="25" t="s">
        <v>40</v>
      </c>
      <c r="B218" s="25"/>
      <c r="C218" s="26" t="n">
        <v>1840</v>
      </c>
      <c r="D218" s="26" t="n">
        <v>2685</v>
      </c>
      <c r="E218" s="26" t="n">
        <v>4525</v>
      </c>
      <c r="F218" s="26" t="n">
        <v>553815249</v>
      </c>
      <c r="G218" s="26" t="n">
        <v>536329959</v>
      </c>
      <c r="H218" s="26" t="n">
        <v>149425961</v>
      </c>
      <c r="I218" s="26" t="e">
        <f aca="false"/>
        <v>#REF!</v>
      </c>
      <c r="J218" s="26" t="n">
        <v>660</v>
      </c>
      <c r="K218" s="26" t="n">
        <v>630</v>
      </c>
      <c r="L218" s="26" t="n">
        <v>1290</v>
      </c>
      <c r="M218" s="26" t="n">
        <v>157106916</v>
      </c>
      <c r="N218" s="26" t="n">
        <v>152084508</v>
      </c>
      <c r="O218" s="26" t="n">
        <v>42417608</v>
      </c>
      <c r="P218" s="26" t="e">
        <f aca="false"/>
        <v>#REF!</v>
      </c>
      <c r="Q218" s="26" t="n">
        <v>2505</v>
      </c>
      <c r="R218" s="26" t="n">
        <v>3315</v>
      </c>
      <c r="S218" s="26" t="n">
        <v>5815</v>
      </c>
      <c r="T218" s="26" t="n">
        <v>710922165</v>
      </c>
      <c r="U218" s="26" t="n">
        <v>688414467</v>
      </c>
      <c r="V218" s="26" t="n">
        <v>191843569</v>
      </c>
    </row>
    <row r="219" customFormat="false" ht="10.5" hidden="false" customHeight="false" outlineLevel="0" collapsed="false">
      <c r="A219" s="25" t="s">
        <v>41</v>
      </c>
      <c r="B219" s="25"/>
      <c r="C219" s="26" t="n">
        <v>300</v>
      </c>
      <c r="D219" s="26" t="n">
        <v>440</v>
      </c>
      <c r="E219" s="26" t="n">
        <v>740</v>
      </c>
      <c r="F219" s="26" t="n">
        <v>125201007</v>
      </c>
      <c r="G219" s="26" t="n">
        <v>120873578</v>
      </c>
      <c r="H219" s="26" t="n">
        <v>36592708</v>
      </c>
      <c r="I219" s="26" t="e">
        <f aca="false"/>
        <v>#REF!</v>
      </c>
      <c r="J219" s="26" t="n">
        <v>105</v>
      </c>
      <c r="K219" s="26" t="n">
        <v>115</v>
      </c>
      <c r="L219" s="26" t="n">
        <v>225</v>
      </c>
      <c r="M219" s="26" t="n">
        <v>37574251</v>
      </c>
      <c r="N219" s="26" t="n">
        <v>36356490</v>
      </c>
      <c r="O219" s="26" t="n">
        <v>11199535</v>
      </c>
      <c r="P219" s="26" t="e">
        <f aca="false"/>
        <v>#REF!</v>
      </c>
      <c r="Q219" s="26" t="n">
        <v>410</v>
      </c>
      <c r="R219" s="26" t="n">
        <v>555</v>
      </c>
      <c r="S219" s="26" t="n">
        <v>965</v>
      </c>
      <c r="T219" s="26" t="n">
        <v>162775258</v>
      </c>
      <c r="U219" s="26" t="n">
        <v>157230068</v>
      </c>
      <c r="V219" s="26" t="n">
        <v>47792243</v>
      </c>
    </row>
    <row r="220" customFormat="false" ht="10.5" hidden="false" customHeight="false" outlineLevel="0" collapsed="false">
      <c r="A220" s="25" t="s">
        <v>42</v>
      </c>
      <c r="B220" s="25"/>
      <c r="C220" s="26" t="n">
        <v>215</v>
      </c>
      <c r="D220" s="26" t="n">
        <v>365</v>
      </c>
      <c r="E220" s="26" t="n">
        <v>580</v>
      </c>
      <c r="F220" s="26" t="n">
        <v>123614210</v>
      </c>
      <c r="G220" s="26" t="n">
        <v>119206987</v>
      </c>
      <c r="H220" s="26" t="n">
        <v>38865646</v>
      </c>
      <c r="I220" s="26" t="e">
        <f aca="false"/>
        <v>#REF!</v>
      </c>
      <c r="J220" s="26" t="n">
        <v>85</v>
      </c>
      <c r="K220" s="26" t="n">
        <v>105</v>
      </c>
      <c r="L220" s="26" t="n">
        <v>190</v>
      </c>
      <c r="M220" s="26" t="n">
        <v>40814727</v>
      </c>
      <c r="N220" s="26" t="n">
        <v>39757912</v>
      </c>
      <c r="O220" s="26" t="n">
        <v>12964522</v>
      </c>
      <c r="P220" s="26" t="e">
        <f aca="false"/>
        <v>#REF!</v>
      </c>
      <c r="Q220" s="26" t="n">
        <v>300</v>
      </c>
      <c r="R220" s="26" t="n">
        <v>470</v>
      </c>
      <c r="S220" s="26" t="n">
        <v>770</v>
      </c>
      <c r="T220" s="26" t="n">
        <v>164428937</v>
      </c>
      <c r="U220" s="26" t="n">
        <v>158964899</v>
      </c>
      <c r="V220" s="26" t="n">
        <v>51830168</v>
      </c>
    </row>
    <row r="221" customFormat="false" ht="10.5" hidden="false" customHeight="false" outlineLevel="0" collapsed="false">
      <c r="A221" s="25" t="s">
        <v>43</v>
      </c>
      <c r="B221" s="25"/>
      <c r="C221" s="26" t="n">
        <v>105</v>
      </c>
      <c r="D221" s="26" t="n">
        <v>165</v>
      </c>
      <c r="E221" s="26" t="n">
        <v>265</v>
      </c>
      <c r="F221" s="26" t="n">
        <v>88018769</v>
      </c>
      <c r="G221" s="26" t="n">
        <v>85849928</v>
      </c>
      <c r="H221" s="26" t="n">
        <v>31545042</v>
      </c>
      <c r="I221" s="26" t="e">
        <f aca="false"/>
        <v>#REF!</v>
      </c>
      <c r="J221" s="26" t="n">
        <v>30</v>
      </c>
      <c r="K221" s="26" t="n">
        <v>45</v>
      </c>
      <c r="L221" s="26" t="n">
        <v>75</v>
      </c>
      <c r="M221" s="26" t="n">
        <v>23626733</v>
      </c>
      <c r="N221" s="26" t="n">
        <v>22935928</v>
      </c>
      <c r="O221" s="26" t="n">
        <v>8249531</v>
      </c>
      <c r="P221" s="26" t="e">
        <f aca="false"/>
        <v>#REF!</v>
      </c>
      <c r="Q221" s="26" t="n">
        <v>135</v>
      </c>
      <c r="R221" s="26" t="n">
        <v>205</v>
      </c>
      <c r="S221" s="26" t="n">
        <v>340</v>
      </c>
      <c r="T221" s="26" t="n">
        <v>111645502</v>
      </c>
      <c r="U221" s="26" t="n">
        <v>108785856</v>
      </c>
      <c r="V221" s="26" t="n">
        <v>39794573</v>
      </c>
    </row>
    <row r="222" customFormat="false" ht="10.5" hidden="false" customHeight="false" outlineLevel="0" collapsed="false">
      <c r="A222" s="25" t="s">
        <v>44</v>
      </c>
      <c r="B222" s="25"/>
      <c r="C222" s="26" t="n">
        <v>10</v>
      </c>
      <c r="D222" s="26" t="n">
        <v>30</v>
      </c>
      <c r="E222" s="26" t="n">
        <v>45</v>
      </c>
      <c r="F222" s="26" t="n">
        <v>29649497</v>
      </c>
      <c r="G222" s="26" t="n">
        <v>28904654</v>
      </c>
      <c r="H222" s="26" t="n">
        <v>12175329</v>
      </c>
      <c r="I222" s="26" t="e">
        <f aca="false"/>
        <v>#REF!</v>
      </c>
      <c r="J222" s="26" t="n">
        <v>5</v>
      </c>
      <c r="K222" s="26" t="n">
        <v>10</v>
      </c>
      <c r="L222" s="26" t="n">
        <v>15</v>
      </c>
      <c r="M222" s="26" t="n">
        <v>8330572</v>
      </c>
      <c r="N222" s="26" t="n">
        <v>8216642</v>
      </c>
      <c r="O222" s="26" t="n">
        <v>3245621</v>
      </c>
      <c r="P222" s="26" t="e">
        <f aca="false"/>
        <v>#REF!</v>
      </c>
      <c r="Q222" s="26" t="n">
        <v>15</v>
      </c>
      <c r="R222" s="26" t="n">
        <v>40</v>
      </c>
      <c r="S222" s="26" t="n">
        <v>55</v>
      </c>
      <c r="T222" s="26" t="n">
        <v>37980069</v>
      </c>
      <c r="U222" s="26" t="n">
        <v>37121296</v>
      </c>
      <c r="V222" s="26" t="n">
        <v>15420950</v>
      </c>
    </row>
    <row r="223" customFormat="false" ht="10.5" hidden="false" customHeight="false" outlineLevel="0" collapsed="false">
      <c r="A223" s="25" t="s">
        <v>45</v>
      </c>
      <c r="B223" s="25"/>
      <c r="C223" s="26" t="n">
        <v>5</v>
      </c>
      <c r="D223" s="26" t="n">
        <v>15</v>
      </c>
      <c r="E223" s="26" t="n">
        <v>20</v>
      </c>
      <c r="F223" s="26" t="n">
        <v>34461511</v>
      </c>
      <c r="G223" s="26" t="n">
        <v>34026195</v>
      </c>
      <c r="H223" s="26" t="n">
        <v>15308181</v>
      </c>
      <c r="I223" s="26" t="e">
        <f aca="false"/>
        <v>#REF!</v>
      </c>
      <c r="J223" s="26" t="n">
        <v>5</v>
      </c>
      <c r="K223" s="26" t="n">
        <v>5</v>
      </c>
      <c r="L223" s="26" t="n">
        <v>5</v>
      </c>
      <c r="M223" s="26" t="n">
        <v>7123568</v>
      </c>
      <c r="N223" s="26" t="n">
        <v>7115418</v>
      </c>
      <c r="O223" s="26" t="n">
        <v>3232177</v>
      </c>
      <c r="P223" s="26" t="e">
        <f aca="false"/>
        <v>#REF!</v>
      </c>
      <c r="Q223" s="26" t="n">
        <v>5</v>
      </c>
      <c r="R223" s="26" t="n">
        <v>15</v>
      </c>
      <c r="S223" s="26" t="n">
        <v>25</v>
      </c>
      <c r="T223" s="26" t="n">
        <v>41585079</v>
      </c>
      <c r="U223" s="26" t="n">
        <v>41141613</v>
      </c>
      <c r="V223" s="26" t="n">
        <v>18540358</v>
      </c>
    </row>
    <row r="224" customFormat="false" ht="10.5" hidden="false" customHeight="false" outlineLevel="0" collapsed="false">
      <c r="A224" s="27" t="s">
        <v>16</v>
      </c>
      <c r="B224" s="27"/>
      <c r="C224" s="28" t="n">
        <v>34165</v>
      </c>
      <c r="D224" s="28" t="n">
        <v>24345</v>
      </c>
      <c r="E224" s="28" t="n">
        <v>58505</v>
      </c>
      <c r="F224" s="28" t="n">
        <v>3448084388</v>
      </c>
      <c r="G224" s="28" t="n">
        <v>3316048213</v>
      </c>
      <c r="H224" s="28" t="n">
        <v>694598772</v>
      </c>
      <c r="I224" s="28" t="e">
        <f aca="false"/>
        <v>#REF!</v>
      </c>
      <c r="J224" s="28" t="n">
        <v>30875</v>
      </c>
      <c r="K224" s="28" t="n">
        <v>21455</v>
      </c>
      <c r="L224" s="28" t="n">
        <v>52330</v>
      </c>
      <c r="M224" s="28" t="n">
        <v>2257707604</v>
      </c>
      <c r="N224" s="28" t="n">
        <v>2180177389</v>
      </c>
      <c r="O224" s="28" t="n">
        <v>372713823</v>
      </c>
      <c r="P224" s="28" t="e">
        <f aca="false"/>
        <v>#REF!</v>
      </c>
      <c r="Q224" s="28" t="n">
        <v>65040</v>
      </c>
      <c r="R224" s="28" t="n">
        <v>45795</v>
      </c>
      <c r="S224" s="28" t="n">
        <v>110835</v>
      </c>
      <c r="T224" s="28" t="n">
        <v>5705791992</v>
      </c>
      <c r="U224" s="28" t="n">
        <v>5496225602</v>
      </c>
      <c r="V224" s="28" t="n">
        <v>1067312595</v>
      </c>
    </row>
    <row r="225" customFormat="false" ht="10.5" hidden="false" customHeight="false" outlineLevel="0" collapsed="false">
      <c r="A225" s="30"/>
      <c r="B225" s="30"/>
      <c r="C225" s="31"/>
      <c r="D225" s="31"/>
      <c r="E225" s="31"/>
      <c r="F225" s="31"/>
      <c r="G225" s="31"/>
      <c r="H225" s="31"/>
      <c r="I225" s="30"/>
      <c r="J225" s="31"/>
      <c r="K225" s="31"/>
      <c r="L225" s="31"/>
      <c r="M225" s="31"/>
      <c r="N225" s="31"/>
      <c r="O225" s="31"/>
      <c r="P225" s="30"/>
      <c r="Q225" s="31"/>
      <c r="R225" s="31"/>
      <c r="S225" s="31"/>
      <c r="T225" s="31"/>
      <c r="U225" s="31"/>
      <c r="V225" s="31"/>
    </row>
    <row r="227" customFormat="false" ht="10.5" hidden="false" customHeight="false" outlineLevel="0" collapsed="false">
      <c r="A227" s="9" t="s">
        <v>54</v>
      </c>
      <c r="B227" s="9"/>
      <c r="C227" s="10"/>
      <c r="D227" s="10"/>
      <c r="E227" s="10"/>
      <c r="F227" s="11" t="s">
        <v>14</v>
      </c>
      <c r="G227" s="10"/>
      <c r="H227" s="11"/>
      <c r="I227" s="9"/>
      <c r="J227" s="11"/>
      <c r="K227" s="12"/>
      <c r="L227" s="12"/>
      <c r="M227" s="13" t="s">
        <v>15</v>
      </c>
      <c r="N227" s="10"/>
      <c r="O227" s="11"/>
      <c r="P227" s="9"/>
      <c r="Q227" s="11"/>
      <c r="R227" s="12"/>
      <c r="S227" s="12"/>
      <c r="T227" s="13" t="s">
        <v>16</v>
      </c>
      <c r="U227" s="12"/>
      <c r="V227" s="12"/>
    </row>
    <row r="228" customFormat="false" ht="21" hidden="false" customHeight="false" outlineLevel="0" collapsed="false">
      <c r="A228" s="15"/>
      <c r="B228" s="15"/>
      <c r="C228" s="16" t="s">
        <v>17</v>
      </c>
      <c r="D228" s="17" t="s">
        <v>18</v>
      </c>
      <c r="E228" s="17" t="s">
        <v>16</v>
      </c>
      <c r="F228" s="17" t="s">
        <v>19</v>
      </c>
      <c r="G228" s="17" t="s">
        <v>20</v>
      </c>
      <c r="H228" s="18" t="s">
        <v>21</v>
      </c>
      <c r="I228" s="15"/>
      <c r="J228" s="16" t="s">
        <v>17</v>
      </c>
      <c r="K228" s="17" t="s">
        <v>18</v>
      </c>
      <c r="L228" s="17" t="s">
        <v>16</v>
      </c>
      <c r="M228" s="17" t="s">
        <v>19</v>
      </c>
      <c r="N228" s="17" t="s">
        <v>20</v>
      </c>
      <c r="O228" s="18" t="s">
        <v>21</v>
      </c>
      <c r="P228" s="15"/>
      <c r="Q228" s="16" t="s">
        <v>17</v>
      </c>
      <c r="R228" s="17" t="s">
        <v>18</v>
      </c>
      <c r="S228" s="17" t="s">
        <v>16</v>
      </c>
      <c r="T228" s="17" t="s">
        <v>19</v>
      </c>
      <c r="U228" s="17" t="s">
        <v>20</v>
      </c>
      <c r="V228" s="18" t="s">
        <v>21</v>
      </c>
    </row>
    <row r="229" customFormat="false" ht="10.5" hidden="false" customHeight="false" outlineLevel="0" collapsed="false">
      <c r="A229" s="20"/>
      <c r="B229" s="20"/>
      <c r="C229" s="21" t="s">
        <v>22</v>
      </c>
      <c r="D229" s="21" t="s">
        <v>22</v>
      </c>
      <c r="E229" s="21" t="s">
        <v>22</v>
      </c>
      <c r="F229" s="21" t="s">
        <v>23</v>
      </c>
      <c r="G229" s="21" t="s">
        <v>23</v>
      </c>
      <c r="H229" s="21" t="s">
        <v>23</v>
      </c>
      <c r="I229" s="22"/>
      <c r="J229" s="21" t="s">
        <v>22</v>
      </c>
      <c r="K229" s="21" t="s">
        <v>22</v>
      </c>
      <c r="L229" s="21" t="s">
        <v>22</v>
      </c>
      <c r="M229" s="21" t="s">
        <v>23</v>
      </c>
      <c r="N229" s="21" t="s">
        <v>23</v>
      </c>
      <c r="O229" s="21" t="s">
        <v>23</v>
      </c>
      <c r="P229" s="22"/>
      <c r="Q229" s="21" t="s">
        <v>22</v>
      </c>
      <c r="R229" s="21" t="s">
        <v>22</v>
      </c>
      <c r="S229" s="21" t="s">
        <v>22</v>
      </c>
      <c r="T229" s="21" t="s">
        <v>23</v>
      </c>
      <c r="U229" s="21" t="s">
        <v>23</v>
      </c>
      <c r="V229" s="21" t="s">
        <v>23</v>
      </c>
    </row>
    <row r="230" customFormat="false" ht="10.5" hidden="false" customHeight="false" outlineLevel="0" collapsed="false">
      <c r="A230" s="23" t="s">
        <v>24</v>
      </c>
      <c r="B230" s="20"/>
      <c r="C230" s="24" t="n">
        <v>3905</v>
      </c>
      <c r="D230" s="24" t="n">
        <v>2460</v>
      </c>
      <c r="E230" s="24" t="n">
        <v>6360</v>
      </c>
      <c r="F230" s="24" t="n">
        <v>-11309437</v>
      </c>
      <c r="G230" s="24" t="n">
        <v>8336954</v>
      </c>
      <c r="H230" s="24" t="n">
        <v>1095056</v>
      </c>
      <c r="I230" s="24" t="e">
        <f aca="false"/>
        <v>#REF!</v>
      </c>
      <c r="J230" s="24" t="n">
        <v>3915</v>
      </c>
      <c r="K230" s="24" t="n">
        <v>2230</v>
      </c>
      <c r="L230" s="24" t="n">
        <v>6145</v>
      </c>
      <c r="M230" s="24" t="n">
        <v>-4084723</v>
      </c>
      <c r="N230" s="24" t="n">
        <v>9795943</v>
      </c>
      <c r="O230" s="24" t="n">
        <v>1092020</v>
      </c>
      <c r="P230" s="24" t="e">
        <f aca="false"/>
        <v>#REF!</v>
      </c>
      <c r="Q230" s="24" t="n">
        <v>7820</v>
      </c>
      <c r="R230" s="24" t="n">
        <v>4685</v>
      </c>
      <c r="S230" s="24" t="n">
        <v>12505</v>
      </c>
      <c r="T230" s="24" t="n">
        <v>-15394160</v>
      </c>
      <c r="U230" s="24" t="n">
        <v>18132897</v>
      </c>
      <c r="V230" s="24" t="n">
        <v>2187076</v>
      </c>
    </row>
    <row r="231" customFormat="false" ht="10.5" hidden="false" customHeight="false" outlineLevel="0" collapsed="false">
      <c r="A231" s="23" t="s">
        <v>25</v>
      </c>
      <c r="B231" s="20"/>
      <c r="C231" s="24" t="n">
        <v>1155</v>
      </c>
      <c r="D231" s="24" t="n">
        <v>465</v>
      </c>
      <c r="E231" s="24" t="n">
        <v>1620</v>
      </c>
      <c r="F231" s="24" t="n">
        <v>13288079</v>
      </c>
      <c r="G231" s="24" t="n">
        <v>12810095</v>
      </c>
      <c r="H231" s="24" t="n">
        <v>1266246</v>
      </c>
      <c r="I231" s="24" t="e">
        <f aca="false"/>
        <v>#REF!</v>
      </c>
      <c r="J231" s="24" t="n">
        <v>1410</v>
      </c>
      <c r="K231" s="24" t="n">
        <v>455</v>
      </c>
      <c r="L231" s="24" t="n">
        <v>1865</v>
      </c>
      <c r="M231" s="24" t="n">
        <v>15164545</v>
      </c>
      <c r="N231" s="24" t="n">
        <v>14775079</v>
      </c>
      <c r="O231" s="24" t="n">
        <v>1112105</v>
      </c>
      <c r="P231" s="24" t="e">
        <f aca="false"/>
        <v>#REF!</v>
      </c>
      <c r="Q231" s="24" t="n">
        <v>2565</v>
      </c>
      <c r="R231" s="24" t="n">
        <v>920</v>
      </c>
      <c r="S231" s="24" t="n">
        <v>3485</v>
      </c>
      <c r="T231" s="24" t="n">
        <v>28452624</v>
      </c>
      <c r="U231" s="24" t="n">
        <v>27585174</v>
      </c>
      <c r="V231" s="24" t="n">
        <v>2378351</v>
      </c>
    </row>
    <row r="232" customFormat="false" ht="10.5" hidden="false" customHeight="false" outlineLevel="0" collapsed="false">
      <c r="A232" s="23" t="s">
        <v>26</v>
      </c>
      <c r="B232" s="20"/>
      <c r="C232" s="24" t="n">
        <v>1130</v>
      </c>
      <c r="D232" s="24" t="n">
        <v>430</v>
      </c>
      <c r="E232" s="24" t="n">
        <v>1560</v>
      </c>
      <c r="F232" s="24" t="n">
        <v>20016904</v>
      </c>
      <c r="G232" s="24" t="n">
        <v>19323064</v>
      </c>
      <c r="H232" s="24" t="n">
        <v>1452934</v>
      </c>
      <c r="I232" s="24" t="e">
        <f aca="false"/>
        <v>#REF!</v>
      </c>
      <c r="J232" s="24" t="n">
        <v>1320</v>
      </c>
      <c r="K232" s="24" t="n">
        <v>455</v>
      </c>
      <c r="L232" s="24" t="n">
        <v>1775</v>
      </c>
      <c r="M232" s="24" t="n">
        <v>22557540</v>
      </c>
      <c r="N232" s="24" t="n">
        <v>21991950</v>
      </c>
      <c r="O232" s="24" t="n">
        <v>1155818</v>
      </c>
      <c r="P232" s="24" t="e">
        <f aca="false"/>
        <v>#REF!</v>
      </c>
      <c r="Q232" s="24" t="n">
        <v>2450</v>
      </c>
      <c r="R232" s="24" t="n">
        <v>885</v>
      </c>
      <c r="S232" s="24" t="n">
        <v>3335</v>
      </c>
      <c r="T232" s="24" t="n">
        <v>42574444</v>
      </c>
      <c r="U232" s="24" t="n">
        <v>41315014</v>
      </c>
      <c r="V232" s="24" t="n">
        <v>2608752</v>
      </c>
    </row>
    <row r="233" customFormat="false" ht="10.5" hidden="false" customHeight="false" outlineLevel="0" collapsed="false">
      <c r="A233" s="23" t="s">
        <v>27</v>
      </c>
      <c r="B233" s="20"/>
      <c r="C233" s="24" t="n">
        <v>790</v>
      </c>
      <c r="D233" s="24" t="n">
        <v>345</v>
      </c>
      <c r="E233" s="24" t="n">
        <v>1130</v>
      </c>
      <c r="F233" s="24" t="n">
        <v>20434675</v>
      </c>
      <c r="G233" s="24" t="n">
        <v>19710634</v>
      </c>
      <c r="H233" s="24" t="n">
        <v>1541305</v>
      </c>
      <c r="I233" s="24" t="e">
        <f aca="false"/>
        <v>#REF!</v>
      </c>
      <c r="J233" s="24" t="n">
        <v>865</v>
      </c>
      <c r="K233" s="24" t="n">
        <v>310</v>
      </c>
      <c r="L233" s="24" t="n">
        <v>1175</v>
      </c>
      <c r="M233" s="24" t="n">
        <v>20956712</v>
      </c>
      <c r="N233" s="24" t="n">
        <v>20453215</v>
      </c>
      <c r="O233" s="24" t="n">
        <v>1273752</v>
      </c>
      <c r="P233" s="24" t="e">
        <f aca="false"/>
        <v>#REF!</v>
      </c>
      <c r="Q233" s="24" t="n">
        <v>1655</v>
      </c>
      <c r="R233" s="24" t="n">
        <v>655</v>
      </c>
      <c r="S233" s="24" t="n">
        <v>2310</v>
      </c>
      <c r="T233" s="24" t="n">
        <v>41391387</v>
      </c>
      <c r="U233" s="24" t="n">
        <v>40163849</v>
      </c>
      <c r="V233" s="24" t="n">
        <v>2815057</v>
      </c>
    </row>
    <row r="234" customFormat="false" ht="10.5" hidden="false" customHeight="false" outlineLevel="0" collapsed="false">
      <c r="A234" s="23" t="s">
        <v>28</v>
      </c>
      <c r="B234" s="20"/>
      <c r="C234" s="24" t="n">
        <v>475</v>
      </c>
      <c r="D234" s="24" t="n">
        <v>275</v>
      </c>
      <c r="E234" s="24" t="n">
        <v>750</v>
      </c>
      <c r="F234" s="24" t="n">
        <v>17223439</v>
      </c>
      <c r="G234" s="24" t="n">
        <v>16838299</v>
      </c>
      <c r="H234" s="24" t="n">
        <v>1607923</v>
      </c>
      <c r="I234" s="24" t="e">
        <f aca="false"/>
        <v>#REF!</v>
      </c>
      <c r="J234" s="24" t="n">
        <v>535</v>
      </c>
      <c r="K234" s="24" t="n">
        <v>225</v>
      </c>
      <c r="L234" s="24" t="n">
        <v>760</v>
      </c>
      <c r="M234" s="24" t="n">
        <v>17401790</v>
      </c>
      <c r="N234" s="24" t="n">
        <v>16996900</v>
      </c>
      <c r="O234" s="24" t="n">
        <v>1372195</v>
      </c>
      <c r="P234" s="24" t="e">
        <f aca="false"/>
        <v>#REF!</v>
      </c>
      <c r="Q234" s="24" t="n">
        <v>1010</v>
      </c>
      <c r="R234" s="24" t="n">
        <v>500</v>
      </c>
      <c r="S234" s="24" t="n">
        <v>1515</v>
      </c>
      <c r="T234" s="24" t="n">
        <v>34625229</v>
      </c>
      <c r="U234" s="24" t="n">
        <v>33835199</v>
      </c>
      <c r="V234" s="24" t="n">
        <v>2980118</v>
      </c>
    </row>
    <row r="235" customFormat="false" ht="10.5" hidden="false" customHeight="false" outlineLevel="0" collapsed="false">
      <c r="A235" s="23" t="s">
        <v>29</v>
      </c>
      <c r="B235" s="20"/>
      <c r="C235" s="24" t="n">
        <v>370</v>
      </c>
      <c r="D235" s="24" t="n">
        <v>240</v>
      </c>
      <c r="E235" s="24" t="n">
        <v>610</v>
      </c>
      <c r="F235" s="24" t="n">
        <v>17323096</v>
      </c>
      <c r="G235" s="24" t="n">
        <v>16767583</v>
      </c>
      <c r="H235" s="24" t="n">
        <v>1677690</v>
      </c>
      <c r="I235" s="24" t="e">
        <f aca="false"/>
        <v>#REF!</v>
      </c>
      <c r="J235" s="24" t="n">
        <v>370</v>
      </c>
      <c r="K235" s="24" t="n">
        <v>195</v>
      </c>
      <c r="L235" s="24" t="n">
        <v>565</v>
      </c>
      <c r="M235" s="24" t="n">
        <v>15947800</v>
      </c>
      <c r="N235" s="24" t="n">
        <v>15479737</v>
      </c>
      <c r="O235" s="24" t="n">
        <v>1484541</v>
      </c>
      <c r="P235" s="24" t="e">
        <f aca="false"/>
        <v>#REF!</v>
      </c>
      <c r="Q235" s="24" t="n">
        <v>745</v>
      </c>
      <c r="R235" s="24" t="n">
        <v>435</v>
      </c>
      <c r="S235" s="24" t="n">
        <v>1175</v>
      </c>
      <c r="T235" s="24" t="n">
        <v>33270896</v>
      </c>
      <c r="U235" s="24" t="n">
        <v>32247320</v>
      </c>
      <c r="V235" s="24" t="n">
        <v>3162231</v>
      </c>
    </row>
    <row r="236" customFormat="false" ht="10.5" hidden="false" customHeight="false" outlineLevel="0" collapsed="false">
      <c r="A236" s="23" t="s">
        <v>30</v>
      </c>
      <c r="B236" s="20"/>
      <c r="C236" s="24" t="n">
        <v>230</v>
      </c>
      <c r="D236" s="24" t="n">
        <v>180</v>
      </c>
      <c r="E236" s="24" t="n">
        <v>410</v>
      </c>
      <c r="F236" s="24" t="n">
        <v>13542204</v>
      </c>
      <c r="G236" s="24" t="n">
        <v>13106306</v>
      </c>
      <c r="H236" s="24" t="n">
        <v>1479014</v>
      </c>
      <c r="I236" s="24" t="e">
        <f aca="false"/>
        <v>#REF!</v>
      </c>
      <c r="J236" s="24" t="n">
        <v>230</v>
      </c>
      <c r="K236" s="24" t="n">
        <v>135</v>
      </c>
      <c r="L236" s="24" t="n">
        <v>365</v>
      </c>
      <c r="M236" s="24" t="n">
        <v>11948147</v>
      </c>
      <c r="N236" s="24" t="n">
        <v>11667958</v>
      </c>
      <c r="O236" s="24" t="n">
        <v>1257224</v>
      </c>
      <c r="P236" s="24" t="e">
        <f aca="false"/>
        <v>#REF!</v>
      </c>
      <c r="Q236" s="24" t="n">
        <v>460</v>
      </c>
      <c r="R236" s="24" t="n">
        <v>315</v>
      </c>
      <c r="S236" s="24" t="n">
        <v>775</v>
      </c>
      <c r="T236" s="24" t="n">
        <v>25490351</v>
      </c>
      <c r="U236" s="24" t="n">
        <v>24774264</v>
      </c>
      <c r="V236" s="24" t="n">
        <v>2736238</v>
      </c>
    </row>
    <row r="237" customFormat="false" ht="10.5" hidden="false" customHeight="false" outlineLevel="0" collapsed="false">
      <c r="A237" s="23" t="s">
        <v>31</v>
      </c>
      <c r="B237" s="20"/>
      <c r="C237" s="24" t="n">
        <v>275</v>
      </c>
      <c r="D237" s="24" t="n">
        <v>235</v>
      </c>
      <c r="E237" s="24" t="n">
        <v>510</v>
      </c>
      <c r="F237" s="24" t="n">
        <v>19389690</v>
      </c>
      <c r="G237" s="24" t="n">
        <v>18851154</v>
      </c>
      <c r="H237" s="24" t="n">
        <v>2453760</v>
      </c>
      <c r="I237" s="24" t="e">
        <f aca="false"/>
        <v>#REF!</v>
      </c>
      <c r="J237" s="24" t="n">
        <v>275</v>
      </c>
      <c r="K237" s="24" t="n">
        <v>185</v>
      </c>
      <c r="L237" s="24" t="n">
        <v>460</v>
      </c>
      <c r="M237" s="24" t="n">
        <v>17413977</v>
      </c>
      <c r="N237" s="24" t="n">
        <v>16940919</v>
      </c>
      <c r="O237" s="24" t="n">
        <v>2077595</v>
      </c>
      <c r="P237" s="24" t="e">
        <f aca="false"/>
        <v>#REF!</v>
      </c>
      <c r="Q237" s="24" t="n">
        <v>550</v>
      </c>
      <c r="R237" s="24" t="n">
        <v>420</v>
      </c>
      <c r="S237" s="24" t="n">
        <v>975</v>
      </c>
      <c r="T237" s="24" t="n">
        <v>36803667</v>
      </c>
      <c r="U237" s="24" t="n">
        <v>35792073</v>
      </c>
      <c r="V237" s="24" t="n">
        <v>4531355</v>
      </c>
    </row>
    <row r="238" customFormat="false" ht="10.5" hidden="false" customHeight="false" outlineLevel="0" collapsed="false">
      <c r="A238" s="25" t="s">
        <v>32</v>
      </c>
      <c r="B238" s="25"/>
      <c r="C238" s="26" t="n">
        <v>155</v>
      </c>
      <c r="D238" s="26" t="n">
        <v>185</v>
      </c>
      <c r="E238" s="26" t="n">
        <v>340</v>
      </c>
      <c r="F238" s="26" t="n">
        <v>14811311</v>
      </c>
      <c r="G238" s="26" t="n">
        <v>14405345</v>
      </c>
      <c r="H238" s="26" t="n">
        <v>2183989</v>
      </c>
      <c r="I238" s="26" t="e">
        <f aca="false"/>
        <v>#REF!</v>
      </c>
      <c r="J238" s="26" t="n">
        <v>155</v>
      </c>
      <c r="K238" s="26" t="n">
        <v>105</v>
      </c>
      <c r="L238" s="26" t="n">
        <v>260</v>
      </c>
      <c r="M238" s="26" t="n">
        <v>11298199</v>
      </c>
      <c r="N238" s="26" t="n">
        <v>11031263</v>
      </c>
      <c r="O238" s="26" t="n">
        <v>1670126</v>
      </c>
      <c r="P238" s="26" t="e">
        <f aca="false"/>
        <v>#REF!</v>
      </c>
      <c r="Q238" s="26" t="n">
        <v>310</v>
      </c>
      <c r="R238" s="26" t="n">
        <v>290</v>
      </c>
      <c r="S238" s="26" t="n">
        <v>600</v>
      </c>
      <c r="T238" s="26" t="n">
        <v>26109510</v>
      </c>
      <c r="U238" s="26" t="n">
        <v>25436608</v>
      </c>
      <c r="V238" s="26" t="n">
        <v>3854115</v>
      </c>
    </row>
    <row r="239" customFormat="false" ht="10.5" hidden="false" customHeight="false" outlineLevel="0" collapsed="false">
      <c r="A239" s="25" t="s">
        <v>33</v>
      </c>
      <c r="B239" s="25"/>
      <c r="C239" s="26" t="n">
        <v>135</v>
      </c>
      <c r="D239" s="26" t="n">
        <v>185</v>
      </c>
      <c r="E239" s="26" t="n">
        <v>315</v>
      </c>
      <c r="F239" s="26" t="n">
        <v>15593358</v>
      </c>
      <c r="G239" s="26" t="n">
        <v>15079122</v>
      </c>
      <c r="H239" s="26" t="n">
        <v>2672893</v>
      </c>
      <c r="I239" s="26" t="e">
        <f aca="false"/>
        <v>#REF!</v>
      </c>
      <c r="J239" s="26" t="n">
        <v>135</v>
      </c>
      <c r="K239" s="26" t="n">
        <v>95</v>
      </c>
      <c r="L239" s="26" t="n">
        <v>230</v>
      </c>
      <c r="M239" s="26" t="n">
        <v>11271923</v>
      </c>
      <c r="N239" s="26" t="n">
        <v>10999551</v>
      </c>
      <c r="O239" s="26" t="n">
        <v>1934167</v>
      </c>
      <c r="P239" s="26" t="e">
        <f aca="false"/>
        <v>#REF!</v>
      </c>
      <c r="Q239" s="26" t="n">
        <v>270</v>
      </c>
      <c r="R239" s="26" t="n">
        <v>280</v>
      </c>
      <c r="S239" s="26" t="n">
        <v>550</v>
      </c>
      <c r="T239" s="26" t="n">
        <v>26865281</v>
      </c>
      <c r="U239" s="26" t="n">
        <v>26078673</v>
      </c>
      <c r="V239" s="26" t="n">
        <v>4607060</v>
      </c>
    </row>
    <row r="240" customFormat="false" ht="10.5" hidden="false" customHeight="false" outlineLevel="0" collapsed="false">
      <c r="A240" s="25" t="s">
        <v>34</v>
      </c>
      <c r="B240" s="25"/>
      <c r="C240" s="26" t="n">
        <v>125</v>
      </c>
      <c r="D240" s="26" t="n">
        <v>135</v>
      </c>
      <c r="E240" s="26" t="n">
        <v>260</v>
      </c>
      <c r="F240" s="26" t="n">
        <v>14054664</v>
      </c>
      <c r="G240" s="26" t="n">
        <v>13690494</v>
      </c>
      <c r="H240" s="26" t="n">
        <v>2609046</v>
      </c>
      <c r="I240" s="26" t="e">
        <f aca="false"/>
        <v>#REF!</v>
      </c>
      <c r="J240" s="26" t="n">
        <v>95</v>
      </c>
      <c r="K240" s="26" t="n">
        <v>85</v>
      </c>
      <c r="L240" s="26" t="n">
        <v>180</v>
      </c>
      <c r="M240" s="26" t="n">
        <v>9627594</v>
      </c>
      <c r="N240" s="26" t="n">
        <v>9345672</v>
      </c>
      <c r="O240" s="26" t="n">
        <v>1779053</v>
      </c>
      <c r="P240" s="26" t="e">
        <f aca="false"/>
        <v>#REF!</v>
      </c>
      <c r="Q240" s="26" t="n">
        <v>220</v>
      </c>
      <c r="R240" s="26" t="n">
        <v>220</v>
      </c>
      <c r="S240" s="26" t="n">
        <v>440</v>
      </c>
      <c r="T240" s="26" t="n">
        <v>23682258</v>
      </c>
      <c r="U240" s="26" t="n">
        <v>23036166</v>
      </c>
      <c r="V240" s="26" t="n">
        <v>4388099</v>
      </c>
    </row>
    <row r="241" customFormat="false" ht="10.5" hidden="false" customHeight="false" outlineLevel="0" collapsed="false">
      <c r="A241" s="25" t="s">
        <v>35</v>
      </c>
      <c r="B241" s="25"/>
      <c r="C241" s="26" t="n">
        <v>100</v>
      </c>
      <c r="D241" s="26" t="n">
        <v>140</v>
      </c>
      <c r="E241" s="26" t="n">
        <v>245</v>
      </c>
      <c r="F241" s="26" t="n">
        <v>14475839</v>
      </c>
      <c r="G241" s="26" t="n">
        <v>14028505</v>
      </c>
      <c r="H241" s="26" t="n">
        <v>2789089</v>
      </c>
      <c r="I241" s="26" t="e">
        <f aca="false"/>
        <v>#REF!</v>
      </c>
      <c r="J241" s="26" t="n">
        <v>80</v>
      </c>
      <c r="K241" s="26" t="n">
        <v>65</v>
      </c>
      <c r="L241" s="26" t="n">
        <v>145</v>
      </c>
      <c r="M241" s="26" t="n">
        <v>8467146</v>
      </c>
      <c r="N241" s="26" t="n">
        <v>8315494</v>
      </c>
      <c r="O241" s="26" t="n">
        <v>1725282</v>
      </c>
      <c r="P241" s="26" t="e">
        <f aca="false"/>
        <v>#REF!</v>
      </c>
      <c r="Q241" s="26" t="n">
        <v>180</v>
      </c>
      <c r="R241" s="26" t="n">
        <v>205</v>
      </c>
      <c r="S241" s="26" t="n">
        <v>390</v>
      </c>
      <c r="T241" s="26" t="n">
        <v>22942985</v>
      </c>
      <c r="U241" s="26" t="n">
        <v>22343999</v>
      </c>
      <c r="V241" s="26" t="n">
        <v>4514371</v>
      </c>
    </row>
    <row r="242" customFormat="false" ht="10.5" hidden="false" customHeight="false" outlineLevel="0" collapsed="false">
      <c r="A242" s="25" t="s">
        <v>36</v>
      </c>
      <c r="B242" s="25"/>
      <c r="C242" s="26" t="n">
        <v>155</v>
      </c>
      <c r="D242" s="26" t="n">
        <v>240</v>
      </c>
      <c r="E242" s="26" t="n">
        <v>390</v>
      </c>
      <c r="F242" s="26" t="n">
        <v>26033769</v>
      </c>
      <c r="G242" s="26" t="n">
        <v>25472114</v>
      </c>
      <c r="H242" s="26" t="n">
        <v>5515176</v>
      </c>
      <c r="I242" s="26" t="e">
        <f aca="false"/>
        <v>#REF!</v>
      </c>
      <c r="J242" s="26" t="n">
        <v>120</v>
      </c>
      <c r="K242" s="26" t="n">
        <v>95</v>
      </c>
      <c r="L242" s="26" t="n">
        <v>215</v>
      </c>
      <c r="M242" s="26" t="n">
        <v>14171026</v>
      </c>
      <c r="N242" s="26" t="n">
        <v>13855941</v>
      </c>
      <c r="O242" s="26" t="n">
        <v>2991994</v>
      </c>
      <c r="P242" s="26" t="e">
        <f aca="false"/>
        <v>#REF!</v>
      </c>
      <c r="Q242" s="26" t="n">
        <v>275</v>
      </c>
      <c r="R242" s="26" t="n">
        <v>330</v>
      </c>
      <c r="S242" s="26" t="n">
        <v>605</v>
      </c>
      <c r="T242" s="26" t="n">
        <v>40204795</v>
      </c>
      <c r="U242" s="26" t="n">
        <v>39328055</v>
      </c>
      <c r="V242" s="26" t="n">
        <v>8507170</v>
      </c>
    </row>
    <row r="243" customFormat="false" ht="10.5" hidden="false" customHeight="false" outlineLevel="0" collapsed="false">
      <c r="A243" s="25" t="s">
        <v>37</v>
      </c>
      <c r="B243" s="25"/>
      <c r="C243" s="26" t="n">
        <v>115</v>
      </c>
      <c r="D243" s="26" t="n">
        <v>175</v>
      </c>
      <c r="E243" s="26" t="n">
        <v>290</v>
      </c>
      <c r="F243" s="26" t="n">
        <v>22154753</v>
      </c>
      <c r="G243" s="26" t="n">
        <v>21667344</v>
      </c>
      <c r="H243" s="26" t="n">
        <v>4964025</v>
      </c>
      <c r="I243" s="26" t="e">
        <f aca="false"/>
        <v>#REF!</v>
      </c>
      <c r="J243" s="26" t="n">
        <v>80</v>
      </c>
      <c r="K243" s="26" t="n">
        <v>65</v>
      </c>
      <c r="L243" s="26" t="n">
        <v>145</v>
      </c>
      <c r="M243" s="26" t="n">
        <v>10899578</v>
      </c>
      <c r="N243" s="26" t="n">
        <v>10636358</v>
      </c>
      <c r="O243" s="26" t="n">
        <v>2411040</v>
      </c>
      <c r="P243" s="26" t="e">
        <f aca="false"/>
        <v>#REF!</v>
      </c>
      <c r="Q243" s="26" t="n">
        <v>195</v>
      </c>
      <c r="R243" s="26" t="n">
        <v>240</v>
      </c>
      <c r="S243" s="26" t="n">
        <v>435</v>
      </c>
      <c r="T243" s="26" t="n">
        <v>33054331</v>
      </c>
      <c r="U243" s="26" t="n">
        <v>32303702</v>
      </c>
      <c r="V243" s="26" t="n">
        <v>7375065</v>
      </c>
    </row>
    <row r="244" customFormat="false" ht="10.5" hidden="false" customHeight="false" outlineLevel="0" collapsed="false">
      <c r="A244" s="25" t="s">
        <v>38</v>
      </c>
      <c r="B244" s="25"/>
      <c r="C244" s="26" t="n">
        <v>80</v>
      </c>
      <c r="D244" s="26" t="n">
        <v>135</v>
      </c>
      <c r="E244" s="26" t="n">
        <v>215</v>
      </c>
      <c r="F244" s="26" t="n">
        <v>18829218</v>
      </c>
      <c r="G244" s="26" t="n">
        <v>18211364</v>
      </c>
      <c r="H244" s="26" t="n">
        <v>4426281</v>
      </c>
      <c r="I244" s="26" t="e">
        <f aca="false"/>
        <v>#REF!</v>
      </c>
      <c r="J244" s="26" t="n">
        <v>55</v>
      </c>
      <c r="K244" s="26" t="n">
        <v>35</v>
      </c>
      <c r="L244" s="26" t="n">
        <v>90</v>
      </c>
      <c r="M244" s="26" t="n">
        <v>7561555</v>
      </c>
      <c r="N244" s="26" t="n">
        <v>7430358</v>
      </c>
      <c r="O244" s="26" t="n">
        <v>1784889</v>
      </c>
      <c r="P244" s="26" t="e">
        <f aca="false"/>
        <v>#REF!</v>
      </c>
      <c r="Q244" s="26" t="n">
        <v>135</v>
      </c>
      <c r="R244" s="26" t="n">
        <v>165</v>
      </c>
      <c r="S244" s="26" t="n">
        <v>300</v>
      </c>
      <c r="T244" s="26" t="n">
        <v>26390773</v>
      </c>
      <c r="U244" s="26" t="n">
        <v>25641722</v>
      </c>
      <c r="V244" s="26" t="n">
        <v>6211170</v>
      </c>
    </row>
    <row r="245" customFormat="false" ht="10.5" hidden="false" customHeight="false" outlineLevel="0" collapsed="false">
      <c r="A245" s="25" t="s">
        <v>39</v>
      </c>
      <c r="B245" s="25"/>
      <c r="C245" s="26" t="n">
        <v>65</v>
      </c>
      <c r="D245" s="26" t="n">
        <v>125</v>
      </c>
      <c r="E245" s="26" t="n">
        <v>190</v>
      </c>
      <c r="F245" s="26" t="n">
        <v>18457857</v>
      </c>
      <c r="G245" s="26" t="n">
        <v>17976371</v>
      </c>
      <c r="H245" s="26" t="n">
        <v>4596281</v>
      </c>
      <c r="I245" s="26" t="e">
        <f aca="false"/>
        <v>#REF!</v>
      </c>
      <c r="J245" s="26" t="n">
        <v>35</v>
      </c>
      <c r="K245" s="26" t="n">
        <v>35</v>
      </c>
      <c r="L245" s="26" t="n">
        <v>70</v>
      </c>
      <c r="M245" s="26" t="n">
        <v>6649952</v>
      </c>
      <c r="N245" s="26" t="n">
        <v>6489284</v>
      </c>
      <c r="O245" s="26" t="n">
        <v>1670643</v>
      </c>
      <c r="P245" s="26" t="e">
        <f aca="false"/>
        <v>#REF!</v>
      </c>
      <c r="Q245" s="26" t="n">
        <v>100</v>
      </c>
      <c r="R245" s="26" t="n">
        <v>155</v>
      </c>
      <c r="S245" s="26" t="n">
        <v>260</v>
      </c>
      <c r="T245" s="26" t="n">
        <v>25107809</v>
      </c>
      <c r="U245" s="26" t="n">
        <v>24465655</v>
      </c>
      <c r="V245" s="26" t="n">
        <v>6266924</v>
      </c>
    </row>
    <row r="246" customFormat="false" ht="10.5" hidden="false" customHeight="false" outlineLevel="0" collapsed="false">
      <c r="A246" s="25" t="s">
        <v>40</v>
      </c>
      <c r="B246" s="25"/>
      <c r="C246" s="26" t="n">
        <v>150</v>
      </c>
      <c r="D246" s="26" t="n">
        <v>320</v>
      </c>
      <c r="E246" s="26" t="n">
        <v>470</v>
      </c>
      <c r="F246" s="26" t="n">
        <v>57677312</v>
      </c>
      <c r="G246" s="26" t="n">
        <v>56490982</v>
      </c>
      <c r="H246" s="26" t="n">
        <v>16055652</v>
      </c>
      <c r="I246" s="26" t="e">
        <f aca="false"/>
        <v>#REF!</v>
      </c>
      <c r="J246" s="26" t="n">
        <v>60</v>
      </c>
      <c r="K246" s="26" t="n">
        <v>60</v>
      </c>
      <c r="L246" s="26" t="n">
        <v>115</v>
      </c>
      <c r="M246" s="26" t="n">
        <v>14063399</v>
      </c>
      <c r="N246" s="26" t="n">
        <v>13708832</v>
      </c>
      <c r="O246" s="26" t="n">
        <v>3735069</v>
      </c>
      <c r="P246" s="26" t="e">
        <f aca="false"/>
        <v>#REF!</v>
      </c>
      <c r="Q246" s="26" t="n">
        <v>205</v>
      </c>
      <c r="R246" s="26" t="n">
        <v>380</v>
      </c>
      <c r="S246" s="26" t="n">
        <v>585</v>
      </c>
      <c r="T246" s="26" t="n">
        <v>71740711</v>
      </c>
      <c r="U246" s="26" t="n">
        <v>70199814</v>
      </c>
      <c r="V246" s="26" t="n">
        <v>19790721</v>
      </c>
    </row>
    <row r="247" customFormat="false" ht="10.5" hidden="false" customHeight="false" outlineLevel="0" collapsed="false">
      <c r="A247" s="25" t="s">
        <v>41</v>
      </c>
      <c r="B247" s="25"/>
      <c r="C247" s="26" t="n">
        <v>40</v>
      </c>
      <c r="D247" s="26" t="n">
        <v>90</v>
      </c>
      <c r="E247" s="26" t="n">
        <v>135</v>
      </c>
      <c r="F247" s="26" t="n">
        <v>22082258</v>
      </c>
      <c r="G247" s="26" t="n">
        <v>21825074</v>
      </c>
      <c r="H247" s="26" t="n">
        <v>6571140</v>
      </c>
      <c r="I247" s="26" t="e">
        <f aca="false"/>
        <v>#REF!</v>
      </c>
      <c r="J247" s="26" t="n">
        <v>15</v>
      </c>
      <c r="K247" s="26" t="n">
        <v>10</v>
      </c>
      <c r="L247" s="26" t="n">
        <v>25</v>
      </c>
      <c r="M247" s="26" t="n">
        <v>4443394</v>
      </c>
      <c r="N247" s="26" t="n">
        <v>4373078</v>
      </c>
      <c r="O247" s="26" t="n">
        <v>1379353</v>
      </c>
      <c r="P247" s="26" t="e">
        <f aca="false"/>
        <v>#REF!</v>
      </c>
      <c r="Q247" s="26" t="n">
        <v>55</v>
      </c>
      <c r="R247" s="26" t="n">
        <v>105</v>
      </c>
      <c r="S247" s="26" t="n">
        <v>160</v>
      </c>
      <c r="T247" s="26" t="n">
        <v>26525652</v>
      </c>
      <c r="U247" s="26" t="n">
        <v>26198152</v>
      </c>
      <c r="V247" s="26" t="n">
        <v>7950493</v>
      </c>
    </row>
    <row r="248" customFormat="false" ht="10.5" hidden="false" customHeight="false" outlineLevel="0" collapsed="false">
      <c r="A248" s="25" t="s">
        <v>42</v>
      </c>
      <c r="B248" s="25"/>
      <c r="C248" s="26" t="n">
        <v>35</v>
      </c>
      <c r="D248" s="26" t="n">
        <v>85</v>
      </c>
      <c r="E248" s="26" t="n">
        <v>120</v>
      </c>
      <c r="F248" s="26" t="n">
        <v>25898564</v>
      </c>
      <c r="G248" s="26" t="n">
        <v>25588774</v>
      </c>
      <c r="H248" s="26" t="n">
        <v>8430967</v>
      </c>
      <c r="I248" s="26" t="e">
        <f aca="false"/>
        <v>#REF!</v>
      </c>
      <c r="J248" s="26" t="n">
        <v>10</v>
      </c>
      <c r="K248" s="26" t="n">
        <v>10</v>
      </c>
      <c r="L248" s="26" t="n">
        <v>15</v>
      </c>
      <c r="M248" s="26" t="n">
        <v>3548597</v>
      </c>
      <c r="N248" s="26" t="n">
        <v>3536872</v>
      </c>
      <c r="O248" s="26" t="n">
        <v>1230951</v>
      </c>
      <c r="P248" s="26" t="e">
        <f aca="false"/>
        <v>#REF!</v>
      </c>
      <c r="Q248" s="26" t="n">
        <v>45</v>
      </c>
      <c r="R248" s="26" t="n">
        <v>95</v>
      </c>
      <c r="S248" s="26" t="n">
        <v>140</v>
      </c>
      <c r="T248" s="26" t="n">
        <v>29447161</v>
      </c>
      <c r="U248" s="26" t="n">
        <v>29125646</v>
      </c>
      <c r="V248" s="26" t="n">
        <v>9661918</v>
      </c>
    </row>
    <row r="249" customFormat="false" ht="10.5" hidden="false" customHeight="false" outlineLevel="0" collapsed="false">
      <c r="A249" s="25" t="s">
        <v>43</v>
      </c>
      <c r="B249" s="25"/>
      <c r="C249" s="26" t="n">
        <v>20</v>
      </c>
      <c r="D249" s="26" t="n">
        <v>45</v>
      </c>
      <c r="E249" s="26" t="n">
        <v>65</v>
      </c>
      <c r="F249" s="26" t="n">
        <v>22719525</v>
      </c>
      <c r="G249" s="26" t="n">
        <v>22251031</v>
      </c>
      <c r="H249" s="26" t="n">
        <v>7909893</v>
      </c>
      <c r="I249" s="26" t="e">
        <f aca="false"/>
        <v>#REF!</v>
      </c>
      <c r="J249" s="26" t="n">
        <v>5</v>
      </c>
      <c r="K249" s="26" t="n">
        <v>5</v>
      </c>
      <c r="L249" s="26" t="n">
        <v>10</v>
      </c>
      <c r="M249" s="26" t="n">
        <v>2359383</v>
      </c>
      <c r="N249" s="26" t="n">
        <v>2341228</v>
      </c>
      <c r="O249" s="26" t="n">
        <v>848602</v>
      </c>
      <c r="P249" s="26" t="e">
        <f aca="false"/>
        <v>#REF!</v>
      </c>
      <c r="Q249" s="26" t="n">
        <v>20</v>
      </c>
      <c r="R249" s="26" t="n">
        <v>55</v>
      </c>
      <c r="S249" s="26" t="n">
        <v>75</v>
      </c>
      <c r="T249" s="26" t="n">
        <v>25078908</v>
      </c>
      <c r="U249" s="26" t="n">
        <v>24592259</v>
      </c>
      <c r="V249" s="26" t="n">
        <v>8758495</v>
      </c>
    </row>
    <row r="250" customFormat="false" ht="10.5" hidden="false" customHeight="false" outlineLevel="0" collapsed="false">
      <c r="A250" s="25" t="s">
        <v>44</v>
      </c>
      <c r="B250" s="25"/>
      <c r="C250" s="26" t="n">
        <v>5</v>
      </c>
      <c r="D250" s="26" t="n">
        <v>10</v>
      </c>
      <c r="E250" s="26" t="n">
        <v>15</v>
      </c>
      <c r="F250" s="26" t="n">
        <v>9865425</v>
      </c>
      <c r="G250" s="26" t="n">
        <v>9789895</v>
      </c>
      <c r="H250" s="26" t="n">
        <v>4007327</v>
      </c>
      <c r="I250" s="26" t="e">
        <f aca="false"/>
        <v>#REF!</v>
      </c>
      <c r="J250" s="26" t="n">
        <v>0</v>
      </c>
      <c r="K250" s="26" t="n">
        <v>0</v>
      </c>
      <c r="L250" s="26" t="n">
        <v>0</v>
      </c>
      <c r="M250" s="26" t="n">
        <v>0</v>
      </c>
      <c r="N250" s="26" t="n">
        <v>0</v>
      </c>
      <c r="O250" s="26" t="n">
        <v>0</v>
      </c>
      <c r="P250" s="26" t="e">
        <f aca="false"/>
        <v>#REF!</v>
      </c>
      <c r="Q250" s="26" t="n">
        <v>5</v>
      </c>
      <c r="R250" s="26" t="n">
        <v>10</v>
      </c>
      <c r="S250" s="26" t="n">
        <v>15</v>
      </c>
      <c r="T250" s="26" t="n">
        <v>9865425</v>
      </c>
      <c r="U250" s="26" t="n">
        <v>9789895</v>
      </c>
      <c r="V250" s="26" t="n">
        <v>4007327</v>
      </c>
    </row>
    <row r="251" customFormat="false" ht="10.5" hidden="false" customHeight="false" outlineLevel="0" collapsed="false">
      <c r="A251" s="25" t="s">
        <v>45</v>
      </c>
      <c r="B251" s="25"/>
      <c r="C251" s="26" t="n">
        <v>5</v>
      </c>
      <c r="D251" s="26" t="n">
        <v>5</v>
      </c>
      <c r="E251" s="26" t="n">
        <v>5</v>
      </c>
      <c r="F251" s="26" t="n">
        <v>9112080</v>
      </c>
      <c r="G251" s="26" t="n">
        <v>9099603</v>
      </c>
      <c r="H251" s="26" t="n">
        <v>3903833</v>
      </c>
      <c r="I251" s="26" t="e">
        <f aca="false"/>
        <v>#REF!</v>
      </c>
      <c r="J251" s="26" t="n">
        <v>0</v>
      </c>
      <c r="K251" s="26" t="n">
        <v>0</v>
      </c>
      <c r="L251" s="26" t="n">
        <v>0</v>
      </c>
      <c r="M251" s="26" t="n">
        <v>0</v>
      </c>
      <c r="N251" s="26" t="n">
        <v>0</v>
      </c>
      <c r="O251" s="26" t="n">
        <v>0</v>
      </c>
      <c r="P251" s="26" t="e">
        <f aca="false"/>
        <v>#REF!</v>
      </c>
      <c r="Q251" s="26" t="n">
        <v>5</v>
      </c>
      <c r="R251" s="26" t="n">
        <v>5</v>
      </c>
      <c r="S251" s="26" t="n">
        <v>5</v>
      </c>
      <c r="T251" s="26" t="n">
        <v>9112080</v>
      </c>
      <c r="U251" s="26" t="n">
        <v>9099603</v>
      </c>
      <c r="V251" s="26" t="n">
        <v>3903833</v>
      </c>
    </row>
    <row r="252" customFormat="false" ht="10.5" hidden="false" customHeight="false" outlineLevel="0" collapsed="false">
      <c r="A252" s="27" t="s">
        <v>16</v>
      </c>
      <c r="B252" s="27"/>
      <c r="C252" s="28" t="n">
        <v>9515</v>
      </c>
      <c r="D252" s="28" t="n">
        <v>6500</v>
      </c>
      <c r="E252" s="28" t="n">
        <v>16015</v>
      </c>
      <c r="F252" s="28" t="n">
        <v>401674583</v>
      </c>
      <c r="G252" s="28" t="n">
        <v>411320107</v>
      </c>
      <c r="H252" s="28" t="n">
        <v>89209520</v>
      </c>
      <c r="I252" s="28" t="e">
        <f aca="false"/>
        <v>#REF!</v>
      </c>
      <c r="J252" s="28" t="n">
        <v>9770</v>
      </c>
      <c r="K252" s="28" t="n">
        <v>4845</v>
      </c>
      <c r="L252" s="28" t="n">
        <v>14615</v>
      </c>
      <c r="M252" s="28" t="n">
        <v>221667534</v>
      </c>
      <c r="N252" s="28" t="n">
        <v>230165632</v>
      </c>
      <c r="O252" s="28" t="n">
        <v>33986419</v>
      </c>
      <c r="P252" s="28" t="e">
        <f aca="false"/>
        <v>#REF!</v>
      </c>
      <c r="Q252" s="28" t="n">
        <v>19285</v>
      </c>
      <c r="R252" s="28" t="n">
        <v>11345</v>
      </c>
      <c r="S252" s="28" t="n">
        <v>30630</v>
      </c>
      <c r="T252" s="28" t="n">
        <v>623342117</v>
      </c>
      <c r="U252" s="28" t="n">
        <v>641485739</v>
      </c>
      <c r="V252" s="28" t="n">
        <v>123195939</v>
      </c>
    </row>
    <row r="253" customFormat="false" ht="10.5" hidden="false" customHeight="false" outlineLevel="0" collapsed="false">
      <c r="A253" s="30"/>
      <c r="B253" s="30"/>
      <c r="C253" s="31"/>
      <c r="D253" s="31"/>
      <c r="E253" s="31"/>
      <c r="F253" s="31"/>
      <c r="G253" s="31"/>
      <c r="H253" s="31"/>
      <c r="I253" s="30"/>
      <c r="J253" s="31"/>
      <c r="K253" s="31"/>
      <c r="L253" s="31"/>
      <c r="M253" s="31"/>
      <c r="N253" s="31"/>
      <c r="O253" s="31"/>
      <c r="P253" s="30"/>
      <c r="Q253" s="31"/>
      <c r="R253" s="31"/>
      <c r="S253" s="31"/>
      <c r="T253" s="31"/>
      <c r="U253" s="31"/>
      <c r="V253" s="31"/>
    </row>
    <row r="255" customFormat="false" ht="10.5" hidden="false" customHeight="false" outlineLevel="0" collapsed="false">
      <c r="A255" s="9" t="s">
        <v>55</v>
      </c>
      <c r="B255" s="9"/>
      <c r="C255" s="10"/>
      <c r="D255" s="10"/>
      <c r="E255" s="10"/>
      <c r="F255" s="11" t="s">
        <v>14</v>
      </c>
      <c r="G255" s="10"/>
      <c r="H255" s="11"/>
      <c r="I255" s="9"/>
      <c r="J255" s="11"/>
      <c r="K255" s="12"/>
      <c r="L255" s="12"/>
      <c r="M255" s="13" t="s">
        <v>15</v>
      </c>
      <c r="N255" s="10"/>
      <c r="O255" s="11"/>
      <c r="P255" s="9"/>
      <c r="Q255" s="11"/>
      <c r="R255" s="12"/>
      <c r="S255" s="12"/>
      <c r="T255" s="13" t="s">
        <v>16</v>
      </c>
      <c r="U255" s="12"/>
      <c r="V255" s="12"/>
    </row>
    <row r="256" customFormat="false" ht="21" hidden="false" customHeight="false" outlineLevel="0" collapsed="false">
      <c r="A256" s="15"/>
      <c r="B256" s="15"/>
      <c r="C256" s="16" t="s">
        <v>17</v>
      </c>
      <c r="D256" s="17" t="s">
        <v>18</v>
      </c>
      <c r="E256" s="17" t="s">
        <v>16</v>
      </c>
      <c r="F256" s="17" t="s">
        <v>19</v>
      </c>
      <c r="G256" s="17" t="s">
        <v>20</v>
      </c>
      <c r="H256" s="18" t="s">
        <v>21</v>
      </c>
      <c r="I256" s="15"/>
      <c r="J256" s="16" t="s">
        <v>17</v>
      </c>
      <c r="K256" s="17" t="s">
        <v>18</v>
      </c>
      <c r="L256" s="17" t="s">
        <v>16</v>
      </c>
      <c r="M256" s="17" t="s">
        <v>19</v>
      </c>
      <c r="N256" s="17" t="s">
        <v>20</v>
      </c>
      <c r="O256" s="18" t="s">
        <v>21</v>
      </c>
      <c r="P256" s="15"/>
      <c r="Q256" s="16" t="s">
        <v>17</v>
      </c>
      <c r="R256" s="17" t="s">
        <v>18</v>
      </c>
      <c r="S256" s="17" t="s">
        <v>16</v>
      </c>
      <c r="T256" s="17" t="s">
        <v>19</v>
      </c>
      <c r="U256" s="17" t="s">
        <v>20</v>
      </c>
      <c r="V256" s="18" t="s">
        <v>21</v>
      </c>
    </row>
    <row r="257" customFormat="false" ht="10.5" hidden="false" customHeight="false" outlineLevel="0" collapsed="false">
      <c r="A257" s="20"/>
      <c r="B257" s="20"/>
      <c r="C257" s="21" t="s">
        <v>22</v>
      </c>
      <c r="D257" s="21" t="s">
        <v>22</v>
      </c>
      <c r="E257" s="21" t="s">
        <v>22</v>
      </c>
      <c r="F257" s="21" t="s">
        <v>23</v>
      </c>
      <c r="G257" s="21" t="s">
        <v>23</v>
      </c>
      <c r="H257" s="21" t="s">
        <v>23</v>
      </c>
      <c r="I257" s="22"/>
      <c r="J257" s="21" t="s">
        <v>22</v>
      </c>
      <c r="K257" s="21" t="s">
        <v>22</v>
      </c>
      <c r="L257" s="21" t="s">
        <v>22</v>
      </c>
      <c r="M257" s="21" t="s">
        <v>23</v>
      </c>
      <c r="N257" s="21" t="s">
        <v>23</v>
      </c>
      <c r="O257" s="21" t="s">
        <v>23</v>
      </c>
      <c r="P257" s="22"/>
      <c r="Q257" s="21" t="s">
        <v>22</v>
      </c>
      <c r="R257" s="21" t="s">
        <v>22</v>
      </c>
      <c r="S257" s="21" t="s">
        <v>22</v>
      </c>
      <c r="T257" s="21" t="s">
        <v>23</v>
      </c>
      <c r="U257" s="21" t="s">
        <v>23</v>
      </c>
      <c r="V257" s="21" t="s">
        <v>23</v>
      </c>
    </row>
    <row r="258" customFormat="false" ht="10.5" hidden="false" customHeight="false" outlineLevel="0" collapsed="false">
      <c r="A258" s="23" t="s">
        <v>24</v>
      </c>
      <c r="B258" s="20"/>
      <c r="C258" s="24" t="n">
        <v>302245</v>
      </c>
      <c r="D258" s="24" t="n">
        <v>176845</v>
      </c>
      <c r="E258" s="24" t="n">
        <v>479090</v>
      </c>
      <c r="F258" s="24" t="n">
        <v>159780875</v>
      </c>
      <c r="G258" s="24" t="n">
        <v>949901415</v>
      </c>
      <c r="H258" s="24" t="n">
        <v>7492596</v>
      </c>
      <c r="I258" s="24" t="e">
        <f aca="false"/>
        <v>#REF!</v>
      </c>
      <c r="J258" s="24" t="n">
        <v>405345</v>
      </c>
      <c r="K258" s="24" t="n">
        <v>329640</v>
      </c>
      <c r="L258" s="24" t="n">
        <v>734985</v>
      </c>
      <c r="M258" s="24" t="n">
        <v>839144066</v>
      </c>
      <c r="N258" s="24" t="n">
        <v>1378237531</v>
      </c>
      <c r="O258" s="24" t="n">
        <v>6396738</v>
      </c>
      <c r="P258" s="24" t="e">
        <f aca="false"/>
        <v>#REF!</v>
      </c>
      <c r="Q258" s="24" t="n">
        <v>707595</v>
      </c>
      <c r="R258" s="24" t="n">
        <v>506485</v>
      </c>
      <c r="S258" s="24" t="n">
        <v>1214080</v>
      </c>
      <c r="T258" s="24" t="n">
        <v>998924941</v>
      </c>
      <c r="U258" s="24" t="n">
        <v>2328138946</v>
      </c>
      <c r="V258" s="24" t="n">
        <v>13889334</v>
      </c>
    </row>
    <row r="259" customFormat="false" ht="10.5" hidden="false" customHeight="false" outlineLevel="0" collapsed="false">
      <c r="A259" s="23" t="s">
        <v>25</v>
      </c>
      <c r="B259" s="20"/>
      <c r="C259" s="24" t="n">
        <v>148675</v>
      </c>
      <c r="D259" s="24" t="n">
        <v>79205</v>
      </c>
      <c r="E259" s="24" t="n">
        <v>227885</v>
      </c>
      <c r="F259" s="24" t="n">
        <v>2006278595</v>
      </c>
      <c r="G259" s="24" t="n">
        <v>1835540575</v>
      </c>
      <c r="H259" s="24" t="n">
        <v>8741315</v>
      </c>
      <c r="I259" s="24" t="e">
        <f aca="false"/>
        <v>#REF!</v>
      </c>
      <c r="J259" s="24" t="n">
        <v>162225</v>
      </c>
      <c r="K259" s="24" t="n">
        <v>151605</v>
      </c>
      <c r="L259" s="24" t="n">
        <v>313830</v>
      </c>
      <c r="M259" s="24" t="n">
        <v>2694424205</v>
      </c>
      <c r="N259" s="24" t="n">
        <v>2522470123</v>
      </c>
      <c r="O259" s="24" t="n">
        <v>7525298</v>
      </c>
      <c r="P259" s="24" t="e">
        <f aca="false"/>
        <v>#REF!</v>
      </c>
      <c r="Q259" s="24" t="n">
        <v>310900</v>
      </c>
      <c r="R259" s="24" t="n">
        <v>230810</v>
      </c>
      <c r="S259" s="24" t="n">
        <v>541710</v>
      </c>
      <c r="T259" s="24" t="n">
        <v>4700702800</v>
      </c>
      <c r="U259" s="24" t="n">
        <v>4358010698</v>
      </c>
      <c r="V259" s="24" t="n">
        <v>16266613</v>
      </c>
    </row>
    <row r="260" customFormat="false" ht="10.5" hidden="false" customHeight="false" outlineLevel="0" collapsed="false">
      <c r="A260" s="23" t="s">
        <v>26</v>
      </c>
      <c r="B260" s="20"/>
      <c r="C260" s="24" t="n">
        <v>239030</v>
      </c>
      <c r="D260" s="24" t="n">
        <v>154195</v>
      </c>
      <c r="E260" s="24" t="n">
        <v>393225</v>
      </c>
      <c r="F260" s="24" t="n">
        <v>5367034999</v>
      </c>
      <c r="G260" s="24" t="n">
        <v>4992393189</v>
      </c>
      <c r="H260" s="24" t="n">
        <v>11103710</v>
      </c>
      <c r="I260" s="24" t="e">
        <f aca="false"/>
        <v>#REF!</v>
      </c>
      <c r="J260" s="24" t="n">
        <v>259015</v>
      </c>
      <c r="K260" s="24" t="n">
        <v>246725</v>
      </c>
      <c r="L260" s="24" t="n">
        <v>505740</v>
      </c>
      <c r="M260" s="24" t="n">
        <v>6746504563</v>
      </c>
      <c r="N260" s="24" t="n">
        <v>6392238023</v>
      </c>
      <c r="O260" s="24" t="n">
        <v>8899589</v>
      </c>
      <c r="P260" s="24" t="e">
        <f aca="false"/>
        <v>#REF!</v>
      </c>
      <c r="Q260" s="24" t="n">
        <v>498045</v>
      </c>
      <c r="R260" s="24" t="n">
        <v>400920</v>
      </c>
      <c r="S260" s="24" t="n">
        <v>898965</v>
      </c>
      <c r="T260" s="24" t="n">
        <v>12113539562</v>
      </c>
      <c r="U260" s="24" t="n">
        <v>11384631212</v>
      </c>
      <c r="V260" s="24" t="n">
        <v>20003299</v>
      </c>
    </row>
    <row r="261" customFormat="false" ht="10.5" hidden="false" customHeight="false" outlineLevel="0" collapsed="false">
      <c r="A261" s="23" t="s">
        <v>27</v>
      </c>
      <c r="B261" s="20"/>
      <c r="C261" s="24" t="n">
        <v>239070</v>
      </c>
      <c r="D261" s="24" t="n">
        <v>159015</v>
      </c>
      <c r="E261" s="24" t="n">
        <v>398080</v>
      </c>
      <c r="F261" s="24" t="n">
        <v>7528426233</v>
      </c>
      <c r="G261" s="24" t="n">
        <v>6944011416</v>
      </c>
      <c r="H261" s="24" t="n">
        <v>98344810</v>
      </c>
      <c r="I261" s="24" t="e">
        <f aca="false"/>
        <v>#REF!</v>
      </c>
      <c r="J261" s="24" t="n">
        <v>293500</v>
      </c>
      <c r="K261" s="24" t="n">
        <v>238570</v>
      </c>
      <c r="L261" s="24" t="n">
        <v>532070</v>
      </c>
      <c r="M261" s="24" t="n">
        <v>9806121262</v>
      </c>
      <c r="N261" s="24" t="n">
        <v>9270718231</v>
      </c>
      <c r="O261" s="24" t="n">
        <v>128300134</v>
      </c>
      <c r="P261" s="24" t="e">
        <f aca="false"/>
        <v>#REF!</v>
      </c>
      <c r="Q261" s="24" t="n">
        <v>532570</v>
      </c>
      <c r="R261" s="24" t="n">
        <v>397585</v>
      </c>
      <c r="S261" s="24" t="n">
        <v>930150</v>
      </c>
      <c r="T261" s="24" t="n">
        <v>17334547495</v>
      </c>
      <c r="U261" s="24" t="n">
        <v>16214729647</v>
      </c>
      <c r="V261" s="24" t="n">
        <v>226644944</v>
      </c>
    </row>
    <row r="262" customFormat="false" ht="10.5" hidden="false" customHeight="false" outlineLevel="0" collapsed="false">
      <c r="A262" s="23" t="s">
        <v>28</v>
      </c>
      <c r="B262" s="20"/>
      <c r="C262" s="24" t="n">
        <v>203710</v>
      </c>
      <c r="D262" s="24" t="n">
        <v>142415</v>
      </c>
      <c r="E262" s="24" t="n">
        <v>346125</v>
      </c>
      <c r="F262" s="24" t="n">
        <v>8388782540</v>
      </c>
      <c r="G262" s="24" t="n">
        <v>7776163405</v>
      </c>
      <c r="H262" s="24" t="n">
        <v>348338718</v>
      </c>
      <c r="I262" s="24" t="e">
        <f aca="false"/>
        <v>#REF!</v>
      </c>
      <c r="J262" s="24" t="n">
        <v>257955</v>
      </c>
      <c r="K262" s="24" t="n">
        <v>219805</v>
      </c>
      <c r="L262" s="24" t="n">
        <v>477760</v>
      </c>
      <c r="M262" s="24" t="n">
        <v>11308514789</v>
      </c>
      <c r="N262" s="24" t="n">
        <v>10736363552</v>
      </c>
      <c r="O262" s="24" t="n">
        <v>476957798</v>
      </c>
      <c r="P262" s="24" t="e">
        <f aca="false"/>
        <v>#REF!</v>
      </c>
      <c r="Q262" s="24" t="n">
        <v>461665</v>
      </c>
      <c r="R262" s="24" t="n">
        <v>362220</v>
      </c>
      <c r="S262" s="24" t="n">
        <v>823885</v>
      </c>
      <c r="T262" s="24" t="n">
        <v>19697297329</v>
      </c>
      <c r="U262" s="24" t="n">
        <v>18512526957</v>
      </c>
      <c r="V262" s="24" t="n">
        <v>825296516</v>
      </c>
    </row>
    <row r="263" customFormat="false" ht="10.5" hidden="false" customHeight="false" outlineLevel="0" collapsed="false">
      <c r="A263" s="23" t="s">
        <v>29</v>
      </c>
      <c r="B263" s="20"/>
      <c r="C263" s="24" t="n">
        <v>193835</v>
      </c>
      <c r="D263" s="24" t="n">
        <v>148715</v>
      </c>
      <c r="E263" s="24" t="n">
        <v>342545</v>
      </c>
      <c r="F263" s="24" t="n">
        <v>10143648631</v>
      </c>
      <c r="G263" s="24" t="n">
        <v>9430710548</v>
      </c>
      <c r="H263" s="24" t="n">
        <v>596035206</v>
      </c>
      <c r="I263" s="24" t="e">
        <f aca="false"/>
        <v>#REF!</v>
      </c>
      <c r="J263" s="24" t="n">
        <v>250445</v>
      </c>
      <c r="K263" s="24" t="n">
        <v>214650</v>
      </c>
      <c r="L263" s="24" t="n">
        <v>465095</v>
      </c>
      <c r="M263" s="24" t="n">
        <v>13450593589</v>
      </c>
      <c r="N263" s="24" t="n">
        <v>12791679791</v>
      </c>
      <c r="O263" s="24" t="n">
        <v>805660477</v>
      </c>
      <c r="P263" s="24" t="e">
        <f aca="false"/>
        <v>#REF!</v>
      </c>
      <c r="Q263" s="24" t="n">
        <v>444280</v>
      </c>
      <c r="R263" s="24" t="n">
        <v>363360</v>
      </c>
      <c r="S263" s="24" t="n">
        <v>807640</v>
      </c>
      <c r="T263" s="24" t="n">
        <v>23594242220</v>
      </c>
      <c r="U263" s="24" t="n">
        <v>22222390339</v>
      </c>
      <c r="V263" s="24" t="n">
        <v>1401695683</v>
      </c>
    </row>
    <row r="264" customFormat="false" ht="10.5" hidden="false" customHeight="false" outlineLevel="0" collapsed="false">
      <c r="A264" s="23" t="s">
        <v>30</v>
      </c>
      <c r="B264" s="20"/>
      <c r="C264" s="24" t="n">
        <v>161715</v>
      </c>
      <c r="D264" s="24" t="n">
        <v>130770</v>
      </c>
      <c r="E264" s="24" t="n">
        <v>292490</v>
      </c>
      <c r="F264" s="24" t="n">
        <v>10019824529</v>
      </c>
      <c r="G264" s="24" t="n">
        <v>9366820368</v>
      </c>
      <c r="H264" s="24" t="n">
        <v>751093504</v>
      </c>
      <c r="I264" s="24" t="e">
        <f aca="false"/>
        <v>#REF!</v>
      </c>
      <c r="J264" s="24" t="n">
        <v>200030</v>
      </c>
      <c r="K264" s="24" t="n">
        <v>169070</v>
      </c>
      <c r="L264" s="24" t="n">
        <v>369100</v>
      </c>
      <c r="M264" s="24" t="n">
        <v>12387309584</v>
      </c>
      <c r="N264" s="24" t="n">
        <v>11810172063</v>
      </c>
      <c r="O264" s="24" t="n">
        <v>974144096</v>
      </c>
      <c r="P264" s="24" t="e">
        <f aca="false"/>
        <v>#REF!</v>
      </c>
      <c r="Q264" s="24" t="n">
        <v>361745</v>
      </c>
      <c r="R264" s="24" t="n">
        <v>299840</v>
      </c>
      <c r="S264" s="24" t="n">
        <v>661585</v>
      </c>
      <c r="T264" s="24" t="n">
        <v>22407134113</v>
      </c>
      <c r="U264" s="24" t="n">
        <v>21176992431</v>
      </c>
      <c r="V264" s="24" t="n">
        <v>1725237600</v>
      </c>
    </row>
    <row r="265" customFormat="false" ht="10.5" hidden="false" customHeight="false" outlineLevel="0" collapsed="false">
      <c r="A265" s="23" t="s">
        <v>31</v>
      </c>
      <c r="B265" s="20"/>
      <c r="C265" s="24" t="n">
        <v>258375</v>
      </c>
      <c r="D265" s="24" t="n">
        <v>221965</v>
      </c>
      <c r="E265" s="24" t="n">
        <v>480340</v>
      </c>
      <c r="F265" s="24" t="n">
        <v>18927573482</v>
      </c>
      <c r="G265" s="24" t="n">
        <v>17749092816</v>
      </c>
      <c r="H265" s="24" t="n">
        <v>1894754964</v>
      </c>
      <c r="I265" s="24" t="e">
        <f aca="false"/>
        <v>#REF!</v>
      </c>
      <c r="J265" s="24" t="n">
        <v>289985</v>
      </c>
      <c r="K265" s="24" t="n">
        <v>246805</v>
      </c>
      <c r="L265" s="24" t="n">
        <v>536785</v>
      </c>
      <c r="M265" s="24" t="n">
        <v>20723071813</v>
      </c>
      <c r="N265" s="24" t="n">
        <v>19790312519</v>
      </c>
      <c r="O265" s="24" t="n">
        <v>2176219554</v>
      </c>
      <c r="P265" s="24" t="e">
        <f aca="false"/>
        <v>#REF!</v>
      </c>
      <c r="Q265" s="24" t="n">
        <v>548360</v>
      </c>
      <c r="R265" s="24" t="n">
        <v>468765</v>
      </c>
      <c r="S265" s="24" t="n">
        <v>1017125</v>
      </c>
      <c r="T265" s="24" t="n">
        <v>39650645295</v>
      </c>
      <c r="U265" s="24" t="n">
        <v>37539405335</v>
      </c>
      <c r="V265" s="24" t="n">
        <v>4070974518</v>
      </c>
    </row>
    <row r="266" customFormat="false" ht="10.5" hidden="false" customHeight="false" outlineLevel="0" collapsed="false">
      <c r="A266" s="25" t="s">
        <v>32</v>
      </c>
      <c r="B266" s="25"/>
      <c r="C266" s="26" t="n">
        <v>199955</v>
      </c>
      <c r="D266" s="26" t="n">
        <v>182205</v>
      </c>
      <c r="E266" s="26" t="n">
        <v>382160</v>
      </c>
      <c r="F266" s="26" t="n">
        <v>17192624411</v>
      </c>
      <c r="G266" s="26" t="n">
        <v>16234850415</v>
      </c>
      <c r="H266" s="26" t="n">
        <v>2261379251</v>
      </c>
      <c r="I266" s="26" t="e">
        <f aca="false"/>
        <v>#REF!</v>
      </c>
      <c r="J266" s="26" t="n">
        <v>193695</v>
      </c>
      <c r="K266" s="26" t="n">
        <v>161740</v>
      </c>
      <c r="L266" s="26" t="n">
        <v>355435</v>
      </c>
      <c r="M266" s="26" t="n">
        <v>15734165656</v>
      </c>
      <c r="N266" s="26" t="n">
        <v>15074846332</v>
      </c>
      <c r="O266" s="26" t="n">
        <v>2157444896</v>
      </c>
      <c r="P266" s="26" t="e">
        <f aca="false"/>
        <v>#REF!</v>
      </c>
      <c r="Q266" s="26" t="n">
        <v>393650</v>
      </c>
      <c r="R266" s="26" t="n">
        <v>343945</v>
      </c>
      <c r="S266" s="26" t="n">
        <v>737600</v>
      </c>
      <c r="T266" s="26" t="n">
        <v>32926790067</v>
      </c>
      <c r="U266" s="26" t="n">
        <v>31309696747</v>
      </c>
      <c r="V266" s="26" t="n">
        <v>4418824147</v>
      </c>
    </row>
    <row r="267" customFormat="false" ht="10.5" hidden="false" customHeight="false" outlineLevel="0" collapsed="false">
      <c r="A267" s="25" t="s">
        <v>33</v>
      </c>
      <c r="B267" s="25"/>
      <c r="C267" s="26" t="n">
        <v>178370</v>
      </c>
      <c r="D267" s="26" t="n">
        <v>179335</v>
      </c>
      <c r="E267" s="26" t="n">
        <v>357705</v>
      </c>
      <c r="F267" s="26" t="n">
        <v>17952294106</v>
      </c>
      <c r="G267" s="26" t="n">
        <v>16979573991</v>
      </c>
      <c r="H267" s="26" t="n">
        <v>2760779470</v>
      </c>
      <c r="I267" s="26" t="e">
        <f aca="false"/>
        <v>#REF!</v>
      </c>
      <c r="J267" s="26" t="n">
        <v>158615</v>
      </c>
      <c r="K267" s="26" t="n">
        <v>135055</v>
      </c>
      <c r="L267" s="26" t="n">
        <v>293670</v>
      </c>
      <c r="M267" s="26" t="n">
        <v>14522123009</v>
      </c>
      <c r="N267" s="26" t="n">
        <v>13927938025</v>
      </c>
      <c r="O267" s="26" t="n">
        <v>2308723455</v>
      </c>
      <c r="P267" s="26" t="e">
        <f aca="false"/>
        <v>#REF!</v>
      </c>
      <c r="Q267" s="26" t="n">
        <v>336985</v>
      </c>
      <c r="R267" s="26" t="n">
        <v>314395</v>
      </c>
      <c r="S267" s="26" t="n">
        <v>651375</v>
      </c>
      <c r="T267" s="26" t="n">
        <v>32474417115</v>
      </c>
      <c r="U267" s="26" t="n">
        <v>30907512016</v>
      </c>
      <c r="V267" s="26" t="n">
        <v>5069502925</v>
      </c>
    </row>
    <row r="268" customFormat="false" ht="10.5" hidden="false" customHeight="false" outlineLevel="0" collapsed="false">
      <c r="A268" s="25" t="s">
        <v>34</v>
      </c>
      <c r="B268" s="25"/>
      <c r="C268" s="26" t="n">
        <v>155440</v>
      </c>
      <c r="D268" s="26" t="n">
        <v>170185</v>
      </c>
      <c r="E268" s="26" t="n">
        <v>325625</v>
      </c>
      <c r="F268" s="26" t="n">
        <v>18051815990</v>
      </c>
      <c r="G268" s="26" t="n">
        <v>17081471720</v>
      </c>
      <c r="H268" s="26" t="n">
        <v>3098182727</v>
      </c>
      <c r="I268" s="26" t="e">
        <f aca="false"/>
        <v>#REF!</v>
      </c>
      <c r="J268" s="26" t="n">
        <v>132440</v>
      </c>
      <c r="K268" s="26" t="n">
        <v>112680</v>
      </c>
      <c r="L268" s="26" t="n">
        <v>245120</v>
      </c>
      <c r="M268" s="26" t="n">
        <v>13400713295</v>
      </c>
      <c r="N268" s="26" t="n">
        <v>12853244637</v>
      </c>
      <c r="O268" s="26" t="n">
        <v>2365656914</v>
      </c>
      <c r="P268" s="26" t="e">
        <f aca="false"/>
        <v>#REF!</v>
      </c>
      <c r="Q268" s="26" t="n">
        <v>287880</v>
      </c>
      <c r="R268" s="26" t="n">
        <v>282865</v>
      </c>
      <c r="S268" s="26" t="n">
        <v>570745</v>
      </c>
      <c r="T268" s="26" t="n">
        <v>31452529285</v>
      </c>
      <c r="U268" s="26" t="n">
        <v>29934716357</v>
      </c>
      <c r="V268" s="26" t="n">
        <v>5463839641</v>
      </c>
    </row>
    <row r="269" customFormat="false" ht="10.5" hidden="false" customHeight="false" outlineLevel="0" collapsed="false">
      <c r="A269" s="25" t="s">
        <v>35</v>
      </c>
      <c r="B269" s="25"/>
      <c r="C269" s="26" t="n">
        <v>134090</v>
      </c>
      <c r="D269" s="26" t="n">
        <v>159620</v>
      </c>
      <c r="E269" s="26" t="n">
        <v>293710</v>
      </c>
      <c r="F269" s="26" t="n">
        <v>17818390486</v>
      </c>
      <c r="G269" s="26" t="n">
        <v>16877965589</v>
      </c>
      <c r="H269" s="26" t="n">
        <v>3325446106</v>
      </c>
      <c r="I269" s="26" t="e">
        <f aca="false"/>
        <v>#REF!</v>
      </c>
      <c r="J269" s="26" t="n">
        <v>110865</v>
      </c>
      <c r="K269" s="26" t="n">
        <v>95265</v>
      </c>
      <c r="L269" s="26" t="n">
        <v>206130</v>
      </c>
      <c r="M269" s="26" t="n">
        <v>12332290371</v>
      </c>
      <c r="N269" s="26" t="n">
        <v>11837661568</v>
      </c>
      <c r="O269" s="26" t="n">
        <v>2356141456</v>
      </c>
      <c r="P269" s="26" t="e">
        <f aca="false"/>
        <v>#REF!</v>
      </c>
      <c r="Q269" s="26" t="n">
        <v>244955</v>
      </c>
      <c r="R269" s="26" t="n">
        <v>254890</v>
      </c>
      <c r="S269" s="26" t="n">
        <v>499840</v>
      </c>
      <c r="T269" s="26" t="n">
        <v>30150680857</v>
      </c>
      <c r="U269" s="26" t="n">
        <v>28715627157</v>
      </c>
      <c r="V269" s="26" t="n">
        <v>5681587562</v>
      </c>
    </row>
    <row r="270" customFormat="false" ht="10.5" hidden="false" customHeight="false" outlineLevel="0" collapsed="false">
      <c r="A270" s="25" t="s">
        <v>36</v>
      </c>
      <c r="B270" s="25"/>
      <c r="C270" s="26" t="n">
        <v>210300</v>
      </c>
      <c r="D270" s="26" t="n">
        <v>284965</v>
      </c>
      <c r="E270" s="26" t="n">
        <v>495265</v>
      </c>
      <c r="F270" s="26" t="n">
        <v>33837952263</v>
      </c>
      <c r="G270" s="26" t="n">
        <v>32097828551</v>
      </c>
      <c r="H270" s="26" t="n">
        <v>6874271356</v>
      </c>
      <c r="I270" s="26" t="e">
        <f aca="false"/>
        <v>#REF!</v>
      </c>
      <c r="J270" s="26" t="n">
        <v>161470</v>
      </c>
      <c r="K270" s="26" t="n">
        <v>143210</v>
      </c>
      <c r="L270" s="26" t="n">
        <v>304680</v>
      </c>
      <c r="M270" s="26" t="n">
        <v>20531502318</v>
      </c>
      <c r="N270" s="26" t="n">
        <v>19706541159</v>
      </c>
      <c r="O270" s="26" t="n">
        <v>4245619049</v>
      </c>
      <c r="P270" s="26" t="e">
        <f aca="false"/>
        <v>#REF!</v>
      </c>
      <c r="Q270" s="26" t="n">
        <v>371770</v>
      </c>
      <c r="R270" s="26" t="n">
        <v>428175</v>
      </c>
      <c r="S270" s="26" t="n">
        <v>799945</v>
      </c>
      <c r="T270" s="26" t="n">
        <v>54369454581</v>
      </c>
      <c r="U270" s="26" t="n">
        <v>51804369710</v>
      </c>
      <c r="V270" s="26" t="n">
        <v>11119890405</v>
      </c>
    </row>
    <row r="271" customFormat="false" ht="10.5" hidden="false" customHeight="false" outlineLevel="0" collapsed="false">
      <c r="A271" s="25" t="s">
        <v>37</v>
      </c>
      <c r="B271" s="25"/>
      <c r="C271" s="26" t="n">
        <v>154980</v>
      </c>
      <c r="D271" s="26" t="n">
        <v>256365</v>
      </c>
      <c r="E271" s="26" t="n">
        <v>411345</v>
      </c>
      <c r="F271" s="26" t="n">
        <v>32507071645</v>
      </c>
      <c r="G271" s="26" t="n">
        <v>30853753311</v>
      </c>
      <c r="H271" s="26" t="n">
        <v>7055831464</v>
      </c>
      <c r="I271" s="26" t="e">
        <f aca="false"/>
        <v>#REF!</v>
      </c>
      <c r="J271" s="26" t="n">
        <v>116315</v>
      </c>
      <c r="K271" s="26" t="n">
        <v>119975</v>
      </c>
      <c r="L271" s="26" t="n">
        <v>236295</v>
      </c>
      <c r="M271" s="26" t="n">
        <v>18520704777</v>
      </c>
      <c r="N271" s="26" t="n">
        <v>17744733818</v>
      </c>
      <c r="O271" s="26" t="n">
        <v>4078674556</v>
      </c>
      <c r="P271" s="26" t="e">
        <f aca="false"/>
        <v>#REF!</v>
      </c>
      <c r="Q271" s="26" t="n">
        <v>271295</v>
      </c>
      <c r="R271" s="26" t="n">
        <v>376340</v>
      </c>
      <c r="S271" s="26" t="n">
        <v>647635</v>
      </c>
      <c r="T271" s="26" t="n">
        <v>51027776422</v>
      </c>
      <c r="U271" s="26" t="n">
        <v>48598487129</v>
      </c>
      <c r="V271" s="26" t="n">
        <v>11134506020</v>
      </c>
    </row>
    <row r="272" customFormat="false" ht="10.5" hidden="false" customHeight="false" outlineLevel="0" collapsed="false">
      <c r="A272" s="25" t="s">
        <v>38</v>
      </c>
      <c r="B272" s="25"/>
      <c r="C272" s="26" t="n">
        <v>103560</v>
      </c>
      <c r="D272" s="26" t="n">
        <v>181210</v>
      </c>
      <c r="E272" s="26" t="n">
        <v>284770</v>
      </c>
      <c r="F272" s="26" t="n">
        <v>25313334741</v>
      </c>
      <c r="G272" s="26" t="n">
        <v>24097799905</v>
      </c>
      <c r="H272" s="26" t="n">
        <v>5840096524</v>
      </c>
      <c r="I272" s="26" t="e">
        <f aca="false"/>
        <v>#REF!</v>
      </c>
      <c r="J272" s="26" t="n">
        <v>66610</v>
      </c>
      <c r="K272" s="26" t="n">
        <v>67445</v>
      </c>
      <c r="L272" s="26" t="n">
        <v>134060</v>
      </c>
      <c r="M272" s="26" t="n">
        <v>11804763245</v>
      </c>
      <c r="N272" s="26" t="n">
        <v>11307266740</v>
      </c>
      <c r="O272" s="26" t="n">
        <v>2743679553</v>
      </c>
      <c r="P272" s="26" t="e">
        <f aca="false"/>
        <v>#REF!</v>
      </c>
      <c r="Q272" s="26" t="n">
        <v>170170</v>
      </c>
      <c r="R272" s="26" t="n">
        <v>248655</v>
      </c>
      <c r="S272" s="26" t="n">
        <v>418825</v>
      </c>
      <c r="T272" s="26" t="n">
        <v>37118097986</v>
      </c>
      <c r="U272" s="26" t="n">
        <v>35405066645</v>
      </c>
      <c r="V272" s="26" t="n">
        <v>8583776077</v>
      </c>
    </row>
    <row r="273" customFormat="false" ht="10.5" hidden="false" customHeight="false" outlineLevel="0" collapsed="false">
      <c r="A273" s="25" t="s">
        <v>39</v>
      </c>
      <c r="B273" s="25"/>
      <c r="C273" s="26" t="n">
        <v>70285</v>
      </c>
      <c r="D273" s="26" t="n">
        <v>125380</v>
      </c>
      <c r="E273" s="26" t="n">
        <v>195670</v>
      </c>
      <c r="F273" s="26" t="n">
        <v>19429611944</v>
      </c>
      <c r="G273" s="26" t="n">
        <v>18536873149</v>
      </c>
      <c r="H273" s="26" t="n">
        <v>4777635782</v>
      </c>
      <c r="I273" s="26" t="e">
        <f aca="false"/>
        <v>#REF!</v>
      </c>
      <c r="J273" s="26" t="n">
        <v>37730</v>
      </c>
      <c r="K273" s="26" t="n">
        <v>36780</v>
      </c>
      <c r="L273" s="26" t="n">
        <v>74515</v>
      </c>
      <c r="M273" s="26" t="n">
        <v>7333997624</v>
      </c>
      <c r="N273" s="26" t="n">
        <v>7047444468</v>
      </c>
      <c r="O273" s="26" t="n">
        <v>1816857394</v>
      </c>
      <c r="P273" s="26" t="e">
        <f aca="false"/>
        <v>#REF!</v>
      </c>
      <c r="Q273" s="26" t="n">
        <v>108020</v>
      </c>
      <c r="R273" s="26" t="n">
        <v>162165</v>
      </c>
      <c r="S273" s="26" t="n">
        <v>270180</v>
      </c>
      <c r="T273" s="26" t="n">
        <v>26763609568</v>
      </c>
      <c r="U273" s="26" t="n">
        <v>25584317617</v>
      </c>
      <c r="V273" s="26" t="n">
        <v>6594493176</v>
      </c>
    </row>
    <row r="274" customFormat="false" ht="10.5" hidden="false" customHeight="false" outlineLevel="0" collapsed="false">
      <c r="A274" s="25" t="s">
        <v>40</v>
      </c>
      <c r="B274" s="25"/>
      <c r="C274" s="26" t="n">
        <v>149170</v>
      </c>
      <c r="D274" s="26" t="n">
        <v>275930</v>
      </c>
      <c r="E274" s="26" t="n">
        <v>425100</v>
      </c>
      <c r="F274" s="26" t="n">
        <v>53006822263</v>
      </c>
      <c r="G274" s="26" t="n">
        <v>50702111117</v>
      </c>
      <c r="H274" s="26" t="n">
        <v>14390229166</v>
      </c>
      <c r="I274" s="26" t="e">
        <f aca="false"/>
        <v>#REF!</v>
      </c>
      <c r="J274" s="26" t="n">
        <v>66065</v>
      </c>
      <c r="K274" s="26" t="n">
        <v>67565</v>
      </c>
      <c r="L274" s="26" t="n">
        <v>133635</v>
      </c>
      <c r="M274" s="26" t="n">
        <v>16560348978</v>
      </c>
      <c r="N274" s="26" t="n">
        <v>15868997145</v>
      </c>
      <c r="O274" s="26" t="n">
        <v>4488155919</v>
      </c>
      <c r="P274" s="26" t="e">
        <f aca="false"/>
        <v>#REF!</v>
      </c>
      <c r="Q274" s="26" t="n">
        <v>215235</v>
      </c>
      <c r="R274" s="26" t="n">
        <v>343495</v>
      </c>
      <c r="S274" s="26" t="n">
        <v>558730</v>
      </c>
      <c r="T274" s="26" t="n">
        <v>69567171241</v>
      </c>
      <c r="U274" s="26" t="n">
        <v>66571108262</v>
      </c>
      <c r="V274" s="26" t="n">
        <v>18878385085</v>
      </c>
    </row>
    <row r="275" customFormat="false" ht="10.5" hidden="false" customHeight="false" outlineLevel="0" collapsed="false">
      <c r="A275" s="25" t="s">
        <v>41</v>
      </c>
      <c r="B275" s="25"/>
      <c r="C275" s="26" t="n">
        <v>30365</v>
      </c>
      <c r="D275" s="26" t="n">
        <v>58385</v>
      </c>
      <c r="E275" s="26" t="n">
        <v>88750</v>
      </c>
      <c r="F275" s="26" t="n">
        <v>15254261735</v>
      </c>
      <c r="G275" s="26" t="n">
        <v>14569750854</v>
      </c>
      <c r="H275" s="26" t="n">
        <v>4528876592</v>
      </c>
      <c r="I275" s="26" t="e">
        <f aca="false"/>
        <v>#REF!</v>
      </c>
      <c r="J275" s="26" t="n">
        <v>14485</v>
      </c>
      <c r="K275" s="26" t="n">
        <v>17340</v>
      </c>
      <c r="L275" s="26" t="n">
        <v>31825</v>
      </c>
      <c r="M275" s="26" t="n">
        <v>5508274566</v>
      </c>
      <c r="N275" s="26" t="n">
        <v>5277329899</v>
      </c>
      <c r="O275" s="26" t="n">
        <v>1643188873</v>
      </c>
      <c r="P275" s="26" t="e">
        <f aca="false"/>
        <v>#REF!</v>
      </c>
      <c r="Q275" s="26" t="n">
        <v>44855</v>
      </c>
      <c r="R275" s="26" t="n">
        <v>75725</v>
      </c>
      <c r="S275" s="26" t="n">
        <v>120575</v>
      </c>
      <c r="T275" s="26" t="n">
        <v>20762536301</v>
      </c>
      <c r="U275" s="26" t="n">
        <v>19847080753</v>
      </c>
      <c r="V275" s="26" t="n">
        <v>6172065465</v>
      </c>
    </row>
    <row r="276" customFormat="false" ht="10.5" hidden="false" customHeight="false" outlineLevel="0" collapsed="false">
      <c r="A276" s="25" t="s">
        <v>42</v>
      </c>
      <c r="B276" s="25"/>
      <c r="C276" s="26" t="n">
        <v>27510</v>
      </c>
      <c r="D276" s="26" t="n">
        <v>53250</v>
      </c>
      <c r="E276" s="26" t="n">
        <v>80760</v>
      </c>
      <c r="F276" s="26" t="n">
        <v>17631485209</v>
      </c>
      <c r="G276" s="26" t="n">
        <v>16788601326</v>
      </c>
      <c r="H276" s="26" t="n">
        <v>5584064602</v>
      </c>
      <c r="I276" s="26" t="e">
        <f aca="false"/>
        <v>#REF!</v>
      </c>
      <c r="J276" s="26" t="n">
        <v>12470</v>
      </c>
      <c r="K276" s="26" t="n">
        <v>14345</v>
      </c>
      <c r="L276" s="26" t="n">
        <v>26810</v>
      </c>
      <c r="M276" s="26" t="n">
        <v>5778794383</v>
      </c>
      <c r="N276" s="26" t="n">
        <v>5526808509</v>
      </c>
      <c r="O276" s="26" t="n">
        <v>1835190411</v>
      </c>
      <c r="P276" s="26" t="e">
        <f aca="false"/>
        <v>#REF!</v>
      </c>
      <c r="Q276" s="26" t="n">
        <v>39980</v>
      </c>
      <c r="R276" s="26" t="n">
        <v>67590</v>
      </c>
      <c r="S276" s="26" t="n">
        <v>107570</v>
      </c>
      <c r="T276" s="26" t="n">
        <v>23410279592</v>
      </c>
      <c r="U276" s="26" t="n">
        <v>22315409835</v>
      </c>
      <c r="V276" s="26" t="n">
        <v>7419255013</v>
      </c>
    </row>
    <row r="277" customFormat="false" ht="10.5" hidden="false" customHeight="false" outlineLevel="0" collapsed="false">
      <c r="A277" s="25" t="s">
        <v>43</v>
      </c>
      <c r="B277" s="25"/>
      <c r="C277" s="26" t="n">
        <v>19540</v>
      </c>
      <c r="D277" s="26" t="n">
        <v>39605</v>
      </c>
      <c r="E277" s="26" t="n">
        <v>59145</v>
      </c>
      <c r="F277" s="26" t="n">
        <v>20629770028</v>
      </c>
      <c r="G277" s="26" t="n">
        <v>19677895208</v>
      </c>
      <c r="H277" s="26" t="n">
        <v>7416443696</v>
      </c>
      <c r="I277" s="26" t="e">
        <f aca="false"/>
        <v>#REF!</v>
      </c>
      <c r="J277" s="26" t="n">
        <v>7790</v>
      </c>
      <c r="K277" s="26" t="n">
        <v>8805</v>
      </c>
      <c r="L277" s="26" t="n">
        <v>16595</v>
      </c>
      <c r="M277" s="26" t="n">
        <v>5708319749</v>
      </c>
      <c r="N277" s="26" t="n">
        <v>5476315902</v>
      </c>
      <c r="O277" s="26" t="n">
        <v>2073869534</v>
      </c>
      <c r="P277" s="26" t="e">
        <f aca="false"/>
        <v>#REF!</v>
      </c>
      <c r="Q277" s="26" t="n">
        <v>27330</v>
      </c>
      <c r="R277" s="26" t="n">
        <v>48410</v>
      </c>
      <c r="S277" s="26" t="n">
        <v>75745</v>
      </c>
      <c r="T277" s="26" t="n">
        <v>26338089777</v>
      </c>
      <c r="U277" s="26" t="n">
        <v>25154211110</v>
      </c>
      <c r="V277" s="26" t="n">
        <v>9490313230</v>
      </c>
    </row>
    <row r="278" customFormat="false" ht="10.5" hidden="false" customHeight="false" outlineLevel="0" collapsed="false">
      <c r="A278" s="25" t="s">
        <v>44</v>
      </c>
      <c r="B278" s="25"/>
      <c r="C278" s="26" t="n">
        <v>5055</v>
      </c>
      <c r="D278" s="26" t="n">
        <v>10305</v>
      </c>
      <c r="E278" s="26" t="n">
        <v>15360</v>
      </c>
      <c r="F278" s="26" t="n">
        <v>10849652258</v>
      </c>
      <c r="G278" s="26" t="n">
        <v>10329028175</v>
      </c>
      <c r="H278" s="26" t="n">
        <v>4338780728</v>
      </c>
      <c r="I278" s="26" t="e">
        <f aca="false"/>
        <v>#REF!</v>
      </c>
      <c r="J278" s="26" t="n">
        <v>1620</v>
      </c>
      <c r="K278" s="26" t="n">
        <v>2090</v>
      </c>
      <c r="L278" s="26" t="n">
        <v>3710</v>
      </c>
      <c r="M278" s="26" t="n">
        <v>2578627700</v>
      </c>
      <c r="N278" s="26" t="n">
        <v>2486400866</v>
      </c>
      <c r="O278" s="26" t="n">
        <v>1049871581</v>
      </c>
      <c r="P278" s="26" t="e">
        <f aca="false"/>
        <v>#REF!</v>
      </c>
      <c r="Q278" s="26" t="n">
        <v>6675</v>
      </c>
      <c r="R278" s="26" t="n">
        <v>12395</v>
      </c>
      <c r="S278" s="26" t="n">
        <v>19070</v>
      </c>
      <c r="T278" s="26" t="n">
        <v>13428279958</v>
      </c>
      <c r="U278" s="26" t="n">
        <v>12815429041</v>
      </c>
      <c r="V278" s="26" t="n">
        <v>5388652309</v>
      </c>
    </row>
    <row r="279" customFormat="false" ht="10.5" hidden="false" customHeight="false" outlineLevel="0" collapsed="false">
      <c r="A279" s="25" t="s">
        <v>45</v>
      </c>
      <c r="B279" s="25"/>
      <c r="C279" s="26" t="n">
        <v>1830</v>
      </c>
      <c r="D279" s="26" t="n">
        <v>3760</v>
      </c>
      <c r="E279" s="26" t="n">
        <v>5590</v>
      </c>
      <c r="F279" s="26" t="n">
        <v>11858160529</v>
      </c>
      <c r="G279" s="26" t="n">
        <v>11441699107</v>
      </c>
      <c r="H279" s="26" t="n">
        <v>5104333785</v>
      </c>
      <c r="I279" s="26" t="e">
        <f aca="false"/>
        <v>#REF!</v>
      </c>
      <c r="J279" s="26" t="n">
        <v>590</v>
      </c>
      <c r="K279" s="26" t="n">
        <v>865</v>
      </c>
      <c r="L279" s="26" t="n">
        <v>1455</v>
      </c>
      <c r="M279" s="26" t="n">
        <v>3416212843</v>
      </c>
      <c r="N279" s="26" t="n">
        <v>3337392215</v>
      </c>
      <c r="O279" s="26" t="n">
        <v>1506961798</v>
      </c>
      <c r="P279" s="26" t="e">
        <f aca="false"/>
        <v>#REF!</v>
      </c>
      <c r="Q279" s="26" t="n">
        <v>2420</v>
      </c>
      <c r="R279" s="26" t="n">
        <v>4625</v>
      </c>
      <c r="S279" s="26" t="n">
        <v>7045</v>
      </c>
      <c r="T279" s="26" t="n">
        <v>15274373372</v>
      </c>
      <c r="U279" s="26" t="n">
        <v>14779091322</v>
      </c>
      <c r="V279" s="26" t="n">
        <v>6611295583</v>
      </c>
    </row>
    <row r="280" customFormat="false" ht="10.5" hidden="false" customHeight="false" outlineLevel="0" collapsed="false">
      <c r="A280" s="27" t="s">
        <v>16</v>
      </c>
      <c r="B280" s="27"/>
      <c r="C280" s="28" t="n">
        <v>3187110</v>
      </c>
      <c r="D280" s="28" t="n">
        <v>3193625</v>
      </c>
      <c r="E280" s="28" t="n">
        <v>6380735</v>
      </c>
      <c r="F280" s="28" t="n">
        <v>373874597492</v>
      </c>
      <c r="G280" s="28" t="n">
        <v>355313836150</v>
      </c>
      <c r="H280" s="28" t="n">
        <v>81072256072</v>
      </c>
      <c r="I280" s="28" t="e">
        <f aca="false"/>
        <v>#REF!</v>
      </c>
      <c r="J280" s="28" t="n">
        <v>3199260</v>
      </c>
      <c r="K280" s="28" t="n">
        <v>2800030</v>
      </c>
      <c r="L280" s="28" t="n">
        <v>5999295</v>
      </c>
      <c r="M280" s="28" t="n">
        <v>231686522385</v>
      </c>
      <c r="N280" s="28" t="n">
        <v>222165113116</v>
      </c>
      <c r="O280" s="28" t="n">
        <v>39254139073</v>
      </c>
      <c r="P280" s="28" t="e">
        <f aca="false"/>
        <v>#REF!</v>
      </c>
      <c r="Q280" s="28" t="n">
        <v>6386370</v>
      </c>
      <c r="R280" s="28" t="n">
        <v>5993660</v>
      </c>
      <c r="S280" s="28" t="n">
        <v>12380030</v>
      </c>
      <c r="T280" s="28" t="n">
        <v>605561119877</v>
      </c>
      <c r="U280" s="28" t="n">
        <v>577478949266</v>
      </c>
      <c r="V280" s="28" t="n">
        <v>120326395145</v>
      </c>
    </row>
  </sheetData>
  <printOptions headings="false" gridLines="false" gridLinesSet="true" horizontalCentered="false" verticalCentered="false"/>
  <pageMargins left="0.7875" right="0.7875" top="1.49583333333333" bottom="0.7875" header="0.7875" footer="0.511805555555556"/>
  <pageSetup paperSize="9" scale="100" fitToWidth="1" fitToHeight="1" pageOrder="overThenDown" orientation="landscape" blackAndWhite="false" draft="false" cellComments="none" horizontalDpi="300" verticalDpi="300" copies="1"/>
  <headerFooter differentFirst="false" differentOddEven="false">
    <oddHeader>&amp;L&amp;"Verdana,Bold Italic"&amp;12Taxation statistics 2009–10
&amp;"Verdana,Bold"Table 12: Personal tax
Selected items, by sex, partnered&amp;X1&amp;X status, state/territory and taxable income, 2009–10 income year&amp;X2</oddHeader>
    <oddFooter>&amp;C&amp;"Verdana,Regular"&amp;8Page &amp;P of &amp;N</oddFooter>
  </headerFooter>
  <rowBreaks count="9" manualBreakCount="9">
    <brk id="30" man="true" max="16383" min="0"/>
    <brk id="58" man="true" max="16383" min="0"/>
    <brk id="86" man="true" max="16383" min="0"/>
    <brk id="114" man="true" max="16383" min="0"/>
    <brk id="142" man="true" max="16383" min="0"/>
    <brk id="170" man="true" max="16383" min="0"/>
    <brk id="198" man="true" max="16383" min="0"/>
    <brk id="226" man="true" max="16383" min="0"/>
    <brk id="2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6T03:34:25Z</dcterms:created>
  <dc:creator/>
  <dc:description/>
  <dc:language>en-US</dc:language>
  <cp:lastModifiedBy/>
  <cp:lastPrinted>2012-04-11T01:06:54Z</cp:lastPrinted>
  <dcterms:modified xsi:type="dcterms:W3CDTF">2012-04-11T01:09:14Z</dcterms:modified>
  <cp:revision>0</cp:revision>
  <dc:subject/>
  <dc:title/>
</cp:coreProperties>
</file>