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tax title &amp; notes" sheetId="1" state="visible" r:id="rId2"/>
    <sheet name="Company Tax table 5C" sheetId="2" state="visible" r:id="rId3"/>
  </sheets>
  <definedNames>
    <definedName function="false" hidden="false" localSheetId="1" name="_xlnm.Print_Area" vbProcedure="false">'Company Tax table 5C'!$C$6:$S$93</definedName>
    <definedName function="false" hidden="false" localSheetId="1" name="_xlnm.Print_Titles" vbProcedure="false">'Company Tax table 5C'!$A:$B,'Company Tax table 5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8">
  <si>
    <t xml:space="preserve">Taxation statistics 2009–10</t>
  </si>
  <si>
    <t xml:space="preserve">Table 5C : Company tax</t>
  </si>
  <si>
    <r>
      <rPr>
        <b val="true"/>
        <sz val="12"/>
        <rFont val="Verdana"/>
        <family val="2"/>
      </rPr>
      <t xml:space="preserve">Selected items and financial ratios for medium to large companies</t>
    </r>
    <r>
      <rPr>
        <b val="true"/>
        <vertAlign val="superscript"/>
        <sz val="12"/>
        <rFont val="Verdana"/>
        <family val="2"/>
      </rPr>
      <t xml:space="preserve">2</t>
    </r>
    <r>
      <rPr>
        <b val="true"/>
        <sz val="12"/>
        <rFont val="Verdana"/>
        <family val="2"/>
      </rPr>
      <t xml:space="preserve">, by broad industry</t>
    </r>
    <r>
      <rPr>
        <b val="true"/>
        <vertAlign val="superscript"/>
        <sz val="12"/>
        <rFont val="Verdana"/>
        <family val="2"/>
      </rPr>
      <t xml:space="preserve">3</t>
    </r>
  </si>
  <si>
    <r>
      <rPr>
        <b val="true"/>
        <sz val="12"/>
        <rFont val="Verdana"/>
        <family val="2"/>
      </rPr>
      <t xml:space="preserve">2009–10 income year</t>
    </r>
    <r>
      <rPr>
        <b val="true"/>
        <vertAlign val="superscript"/>
        <sz val="12"/>
        <rFont val="Verdana"/>
        <family val="2"/>
      </rPr>
      <t xml:space="preserve">1</t>
    </r>
  </si>
  <si>
    <t xml:space="preserve">Taxable and profitable</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r>
      <rPr>
        <sz val="8"/>
        <rFont val="Verdana"/>
        <family val="2"/>
      </rPr>
      <t xml:space="preserve">The statistics for the 2009–10 income year were sourced from 2010 company income tax returns processed by 31 October 2011. The statistics are not necessarily complete. For further information please refer to the 'Source of company statistics' section in the 'Company tax' chapter of </t>
    </r>
    <r>
      <rPr>
        <i val="true"/>
        <sz val="8"/>
        <rFont val="Verdana"/>
        <family val="2"/>
      </rPr>
      <t xml:space="preserve">Taxation statistics 2009–10</t>
    </r>
    <r>
      <rPr>
        <sz val="8"/>
        <rFont val="Verdana"/>
        <family val="2"/>
      </rPr>
      <t xml:space="preserve">.</t>
    </r>
  </si>
  <si>
    <r>
      <rPr>
        <sz val="8"/>
        <rFont val="Verdana"/>
        <family val="2"/>
      </rPr>
      <t xml:space="preserve">Please refer to the 'Company size, by total income' section in the 'Company tax' chapter of </t>
    </r>
    <r>
      <rPr>
        <i val="true"/>
        <sz val="8"/>
        <rFont val="Verdana"/>
        <family val="2"/>
      </rPr>
      <t xml:space="preserve">Taxation statistics 2009–10</t>
    </r>
    <r>
      <rPr>
        <sz val="8"/>
        <rFont val="Verdana"/>
        <family val="2"/>
      </rPr>
      <t xml:space="preserve">.</t>
    </r>
  </si>
  <si>
    <t xml:space="preserve">The industry groups are based on the ANZSIC 2006 codes.</t>
  </si>
  <si>
    <r>
      <rPr>
        <sz val="8"/>
        <rFont val="Verdana"/>
        <family val="2"/>
      </rPr>
      <t xml:space="preserve">Please refer to the 'Company net tax' section in the 'Company tax' chapter of </t>
    </r>
    <r>
      <rPr>
        <i val="true"/>
        <sz val="8"/>
        <rFont val="Verdana"/>
        <family val="2"/>
      </rPr>
      <t xml:space="preserve">Taxation statistics 2009–10.</t>
    </r>
  </si>
  <si>
    <t xml:space="preserve">EBIT - Earnings before tax plus interest expense.</t>
  </si>
  <si>
    <t xml:space="preserve">Includes companies whose stated industry was unknown and/or companies registered under the government administration and defence industry code.</t>
  </si>
  <si>
    <r>
      <rPr>
        <sz val="8"/>
        <rFont val="Verdana"/>
        <family val="2"/>
      </rPr>
      <t xml:space="preserve">Non-taxable companies are companies with net tax of less than or equal to $0. Please refer to the 'Company net tax' section in the 'Company tax' chapter of </t>
    </r>
    <r>
      <rPr>
        <i val="true"/>
        <sz val="8"/>
        <rFont val="Verdana"/>
        <family val="2"/>
      </rPr>
      <t xml:space="preserve">Taxation statistics 2009–10</t>
    </r>
    <r>
      <rPr>
        <sz val="8"/>
        <rFont val="Verdana"/>
        <family val="2"/>
      </rPr>
      <t xml:space="preserve">.</t>
    </r>
  </si>
  <si>
    <r>
      <rPr>
        <sz val="8"/>
        <rFont val="Verdana"/>
        <family val="2"/>
      </rPr>
      <t xml:space="preserve">Taxable companies are companies with net tax greater than $0. Please refer to the 'Company net tax' section in the 'Company tax' chapter of </t>
    </r>
    <r>
      <rPr>
        <i val="true"/>
        <sz val="8"/>
        <rFont val="Verdana"/>
        <family val="2"/>
      </rPr>
      <t xml:space="preserve">Taxation statistics 2009–10</t>
    </r>
    <r>
      <rPr>
        <sz val="8"/>
        <rFont val="Verdana"/>
        <family val="2"/>
      </rPr>
      <t xml:space="preserve">.</t>
    </r>
  </si>
  <si>
    <t xml:space="preserve">Profitable companies are those with a total profit or loss of more than $0.</t>
  </si>
  <si>
    <t xml:space="preserve">Non-profitable companies are those with a total profit or loss of less than or equal to $0.</t>
  </si>
  <si>
    <t xml:space="preserve">Ratio calculations:</t>
  </si>
  <si>
    <t xml:space="preserve">Return on assets:</t>
  </si>
  <si>
    <t xml:space="preserve">('Operating profit or loss' + 'Interest expenses within Australia' + 'Interest expenses overseas')  / 'Total assets excluding non-membership period returns'</t>
  </si>
  <si>
    <t xml:space="preserve">Net profit margin:</t>
  </si>
  <si>
    <t xml:space="preserve">('Operating profit or loss' - 'Net tax') / 'Other sales of goods &amp; services' </t>
  </si>
  <si>
    <t xml:space="preserve">Gearing:</t>
  </si>
  <si>
    <t xml:space="preserve">('Total liabilities excluding non-membership period returns' / 'Shareholders' funds excluding non-membership period returns')</t>
  </si>
  <si>
    <t xml:space="preserve">Interest cover:</t>
  </si>
  <si>
    <t xml:space="preserve">('Operating profit or loss' + 'Interest expenses within Australia' + 'Interest expenses overseas')  / ('Interest expenses within Australia' + 'Interest expenses overseas')</t>
  </si>
  <si>
    <t xml:space="preserve">Tax to profit:</t>
  </si>
  <si>
    <t xml:space="preserve">('Net tax' / 'Operating profit or loss')</t>
  </si>
  <si>
    <t xml:space="preserve">Number of companies</t>
  </si>
  <si>
    <t xml:space="preserve">Total profit or loss </t>
  </si>
  <si>
    <t xml:space="preserve">Interest expenses within Australia </t>
  </si>
  <si>
    <t xml:space="preserve">Interest expenses overseas </t>
  </si>
  <si>
    <r>
      <rPr>
        <sz val="8"/>
        <rFont val="Verdana"/>
        <family val="2"/>
      </rPr>
      <t xml:space="preserve">Net tax</t>
    </r>
    <r>
      <rPr>
        <vertAlign val="superscript"/>
        <sz val="8"/>
        <rFont val="Verdana"/>
        <family val="2"/>
      </rPr>
      <t xml:space="preserve">4 </t>
    </r>
  </si>
  <si>
    <t xml:space="preserve">Total assets
excluding
non-membership period returns</t>
  </si>
  <si>
    <r>
      <rPr>
        <sz val="8"/>
        <rFont val="Verdana"/>
        <family val="2"/>
      </rPr>
      <t xml:space="preserve">EBIT</t>
    </r>
    <r>
      <rPr>
        <vertAlign val="superscript"/>
        <sz val="8"/>
        <rFont val="Verdana"/>
        <family val="2"/>
      </rPr>
      <t xml:space="preserve">5</t>
    </r>
    <r>
      <rPr>
        <sz val="8"/>
        <rFont val="Verdana"/>
        <family val="2"/>
      </rPr>
      <t xml:space="preserve"> </t>
    </r>
  </si>
  <si>
    <t xml:space="preserve">Other sales of goods &amp; services </t>
  </si>
  <si>
    <t xml:space="preserve">Total liabilities
excluding
non-membership period returns</t>
  </si>
  <si>
    <t xml:space="preserve">Shareholders' funds
excluding
non-membership period returns</t>
  </si>
  <si>
    <t xml:space="preserve">Return on assets</t>
  </si>
  <si>
    <t xml:space="preserve">Net profit margin</t>
  </si>
  <si>
    <t xml:space="preserve">Gearing</t>
  </si>
  <si>
    <t xml:space="preserve">Interest cover</t>
  </si>
  <si>
    <t xml:space="preserve">Tax to profit</t>
  </si>
  <si>
    <t xml:space="preserve">Total assets
for
non-membership period returns</t>
  </si>
  <si>
    <t xml:space="preserve">Total liabilities
for
non-membership period returns</t>
  </si>
  <si>
    <t xml:space="preserve">Shareholders' funds
for
non-membership period returns</t>
  </si>
  <si>
    <t xml:space="preserve">no.</t>
  </si>
  <si>
    <t xml:space="preserve">$</t>
  </si>
  <si>
    <t xml:space="preserve">ratio</t>
  </si>
  <si>
    <r>
      <rPr>
        <b val="true"/>
        <sz val="8"/>
        <rFont val="Verdana"/>
        <family val="2"/>
      </rPr>
      <t xml:space="preserve">Non-taxable</t>
    </r>
    <r>
      <rPr>
        <vertAlign val="superscript"/>
        <sz val="8"/>
        <rFont val="Verdana"/>
        <family val="2"/>
      </rPr>
      <t xml:space="preserve">7</t>
    </r>
  </si>
  <si>
    <r>
      <rPr>
        <b val="true"/>
        <sz val="8"/>
        <rFont val="Verdana"/>
        <family val="2"/>
      </rPr>
      <t xml:space="preserve">     Non-profitable</t>
    </r>
    <r>
      <rPr>
        <vertAlign val="superscript"/>
        <sz val="8"/>
        <rFont val="Verdana"/>
        <family val="2"/>
      </rPr>
      <t xml:space="preserve">9</t>
    </r>
  </si>
  <si>
    <t xml:space="preserve">          Agriculture, Forestry &amp; Fishing</t>
  </si>
  <si>
    <t xml:space="preserve">          Mining</t>
  </si>
  <si>
    <t xml:space="preserve">          Manufacturing</t>
  </si>
  <si>
    <t xml:space="preserve">          Electricity, Gas, Water and Waste Services</t>
  </si>
  <si>
    <t xml:space="preserve">          Construction</t>
  </si>
  <si>
    <t xml:space="preserve">          Wholesale Trade</t>
  </si>
  <si>
    <t xml:space="preserve">          Retail Trade</t>
  </si>
  <si>
    <t xml:space="preserve">          Accommodation and Food Services</t>
  </si>
  <si>
    <t xml:space="preserve">          Transport, Postal and Warehousing</t>
  </si>
  <si>
    <t xml:space="preserve">          Information Media and Telecommunications</t>
  </si>
  <si>
    <t xml:space="preserve">          Financial and Insurance Services</t>
  </si>
  <si>
    <t xml:space="preserve">          Rental, Hiring and Real Estate Services</t>
  </si>
  <si>
    <t xml:space="preserve">          Professional, Scientific and Technical Services</t>
  </si>
  <si>
    <t xml:space="preserve">          Administrative and Support Services</t>
  </si>
  <si>
    <t xml:space="preserve">          Education and Training</t>
  </si>
  <si>
    <t xml:space="preserve">          Health Care and Social Assistance</t>
  </si>
  <si>
    <t xml:space="preserve">          Arts and Recreation Services</t>
  </si>
  <si>
    <t xml:space="preserve">          Other Services</t>
  </si>
  <si>
    <r>
      <rPr>
        <sz val="8"/>
        <rFont val="Verdana"/>
        <family val="2"/>
      </rPr>
      <t xml:space="preserve">          Other</t>
    </r>
    <r>
      <rPr>
        <vertAlign val="superscript"/>
        <sz val="8"/>
        <rFont val="Verdana"/>
        <family val="2"/>
      </rPr>
      <t xml:space="preserve">6</t>
    </r>
  </si>
  <si>
    <t xml:space="preserve">          Total all industries</t>
  </si>
  <si>
    <r>
      <rPr>
        <b val="true"/>
        <sz val="8"/>
        <rFont val="Verdana"/>
        <family val="2"/>
      </rPr>
      <t xml:space="preserve">     Profitable</t>
    </r>
    <r>
      <rPr>
        <vertAlign val="superscript"/>
        <sz val="8"/>
        <rFont val="Verdana"/>
        <family val="2"/>
      </rPr>
      <t xml:space="preserve">10</t>
    </r>
  </si>
  <si>
    <r>
      <rPr>
        <b val="true"/>
        <sz val="8"/>
        <rFont val="Verdana"/>
        <family val="2"/>
      </rPr>
      <t xml:space="preserve">Taxable</t>
    </r>
    <r>
      <rPr>
        <vertAlign val="superscript"/>
        <sz val="8"/>
        <rFont val="Verdana"/>
        <family val="2"/>
      </rPr>
      <t xml:space="preserve">8</t>
    </r>
  </si>
</sst>
</file>

<file path=xl/styles.xml><?xml version="1.0" encoding="utf-8"?>
<styleSheet xmlns="http://schemas.openxmlformats.org/spreadsheetml/2006/main">
  <numFmts count="4">
    <numFmt numFmtId="164" formatCode="General"/>
    <numFmt numFmtId="165" formatCode="#,##0"/>
    <numFmt numFmtId="166" formatCode="\ ##0"/>
    <numFmt numFmtId="167" formatCode="#,##0.00"/>
  </numFmts>
  <fonts count="12">
    <font>
      <sz val="10"/>
      <name val="Arial"/>
      <family val="2"/>
    </font>
    <font>
      <sz val="10"/>
      <name val="Arial"/>
      <family val="0"/>
    </font>
    <font>
      <sz val="10"/>
      <name val="Arial"/>
      <family val="0"/>
    </font>
    <font>
      <sz val="10"/>
      <name val="Arial"/>
      <family val="0"/>
    </font>
    <font>
      <sz val="10"/>
      <name val="Times New Roman"/>
      <family val="0"/>
    </font>
    <font>
      <sz val="8"/>
      <name val="Verdana"/>
      <family val="2"/>
    </font>
    <font>
      <b val="true"/>
      <i val="true"/>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s>
  <fills count="2">
    <fill>
      <patternFill patternType="none"/>
    </fill>
    <fill>
      <patternFill patternType="gray125"/>
    </fill>
  </fills>
  <borders count="7">
    <border diagonalUp="false" diagonalDown="false">
      <left/>
      <right/>
      <top/>
      <bottom/>
      <diagonal/>
    </border>
    <border diagonalUp="false" diagonalDown="false">
      <left/>
      <right/>
      <top style="thin"/>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bottom" textRotation="0" wrapText="false" indent="0" shrinkToFit="false"/>
      <protection locked="false" hidden="false"/>
    </xf>
    <xf numFmtId="164" fontId="5" fillId="0" borderId="2" xfId="20" applyFont="true" applyBorder="true" applyAlignment="true" applyProtection="true">
      <alignment horizontal="center" vertical="bottom" textRotation="0" wrapText="true" indent="0" shrinkToFit="false"/>
      <protection locked="false" hidden="false"/>
    </xf>
    <xf numFmtId="165" fontId="5" fillId="0" borderId="3" xfId="20" applyFont="true" applyBorder="true" applyAlignment="true" applyProtection="true">
      <alignment horizontal="center" vertical="bottom" textRotation="0" wrapText="true" indent="0" shrinkToFit="false"/>
      <protection locked="false" hidden="false"/>
    </xf>
    <xf numFmtId="164" fontId="5" fillId="0" borderId="3" xfId="20" applyFont="true" applyBorder="true" applyAlignment="true" applyProtection="true">
      <alignment horizontal="center" vertical="bottom" textRotation="0" wrapText="true" indent="0" shrinkToFit="false"/>
      <protection locked="false" hidden="false"/>
    </xf>
    <xf numFmtId="164" fontId="5" fillId="0" borderId="3" xfId="20" applyFont="true" applyBorder="true" applyAlignment="true" applyProtection="false">
      <alignment horizontal="center" vertical="bottom" textRotation="0" wrapText="true" indent="0" shrinkToFit="false"/>
      <protection locked="true" hidden="false"/>
    </xf>
    <xf numFmtId="165" fontId="5" fillId="0" borderId="4" xfId="20" applyFont="true" applyBorder="true" applyAlignment="true" applyProtection="true">
      <alignment horizontal="center" vertical="bottom" textRotation="0" wrapText="true" indent="0" shrinkToFit="false"/>
      <protection locked="false" hidden="false"/>
    </xf>
    <xf numFmtId="165" fontId="5" fillId="0" borderId="0" xfId="20" applyFont="true" applyBorder="true" applyAlignment="true" applyProtection="false">
      <alignment horizontal="general" vertical="bottom" textRotation="0" wrapText="true" indent="0" shrinkToFit="false"/>
      <protection locked="true" hidden="false"/>
    </xf>
    <xf numFmtId="165" fontId="9" fillId="0" borderId="5" xfId="20" applyFont="true" applyBorder="true" applyAlignment="true" applyProtection="true">
      <alignment horizontal="right" vertical="bottom" textRotation="0" wrapText="false" indent="0" shrinkToFit="false"/>
      <protection locked="false" hidden="false"/>
    </xf>
    <xf numFmtId="165" fontId="5" fillId="0" borderId="0" xfId="20" applyFont="true" applyBorder="true" applyAlignment="true" applyProtection="true">
      <alignment horizontal="right" vertical="bottom" textRotation="0" wrapText="false" indent="0" shrinkToFit="false"/>
      <protection locked="false" hidden="false"/>
    </xf>
    <xf numFmtId="166" fontId="5" fillId="0" borderId="0" xfId="20" applyFont="true" applyBorder="true" applyAlignment="true" applyProtection="false">
      <alignment horizontal="right" vertical="bottom" textRotation="0" wrapText="fals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false" applyProtection="true">
      <alignment horizontal="general" vertical="bottom" textRotation="0" wrapText="false" indent="0" shrinkToFit="false"/>
      <protection locked="false" hidden="false"/>
    </xf>
    <xf numFmtId="165" fontId="5" fillId="0" borderId="0" xfId="20" applyFont="true" applyBorder="false" applyAlignment="true" applyProtection="true">
      <alignment horizontal="right" vertical="bottom" textRotation="0" wrapText="false" indent="0" shrinkToFit="false"/>
      <protection locked="false" hidden="false"/>
    </xf>
    <xf numFmtId="167" fontId="5" fillId="0" borderId="0" xfId="20" applyFont="true" applyBorder="false" applyAlignment="true" applyProtection="true">
      <alignment horizontal="right" vertical="bottom" textRotation="0" wrapText="false" indent="0" shrinkToFit="false"/>
      <protection locked="false" hidden="false"/>
    </xf>
    <xf numFmtId="164" fontId="9" fillId="0" borderId="0" xfId="20" applyFont="true" applyBorder="false" applyAlignment="true" applyProtection="true">
      <alignment horizontal="left" vertical="bottom" textRotation="0" wrapText="false" indent="0" shrinkToFit="false"/>
      <protection locked="false" hidden="false"/>
    </xf>
    <xf numFmtId="167" fontId="5" fillId="0" borderId="0" xfId="20" applyFont="true" applyBorder="fals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true">
      <alignment horizontal="left" vertical="bottom" textRotation="0" wrapText="false" indent="0" shrinkToFit="false"/>
      <protection locked="false" hidden="false"/>
    </xf>
    <xf numFmtId="164" fontId="9" fillId="0" borderId="6" xfId="20" applyFont="true" applyBorder="true" applyAlignment="true" applyProtection="true">
      <alignment horizontal="left" vertical="bottom" textRotation="0" wrapText="false" indent="0" shrinkToFit="false"/>
      <protection locked="false" hidden="false"/>
    </xf>
    <xf numFmtId="165" fontId="9" fillId="0" borderId="6" xfId="20" applyFont="true" applyBorder="true" applyAlignment="true" applyProtection="true">
      <alignment horizontal="right" vertical="bottom" textRotation="0" wrapText="false" indent="0" shrinkToFit="false"/>
      <protection locked="false" hidden="false"/>
    </xf>
    <xf numFmtId="167" fontId="9" fillId="0" borderId="6" xfId="20" applyFont="true" applyBorder="true" applyAlignment="true" applyProtection="true">
      <alignment horizontal="right" vertical="bottom" textRotation="0" wrapText="false" indent="0" shrinkToFit="false"/>
      <protection locked="fals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or00225078_2008COM5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2" customFormat="true" ht="15" hidden="false" customHeight="false" outlineLevel="0" collapsed="false">
      <c r="A1" s="2" t="s">
        <v>0</v>
      </c>
    </row>
    <row r="2" s="3" customFormat="true" ht="15" hidden="false" customHeight="false" outlineLevel="0" collapsed="false">
      <c r="A2" s="3" t="s">
        <v>1</v>
      </c>
    </row>
    <row r="3" s="3" customFormat="true" ht="18" hidden="false" customHeight="false" outlineLevel="0" collapsed="false">
      <c r="A3" s="3" t="s">
        <v>2</v>
      </c>
    </row>
    <row r="4" s="3" customFormat="true" ht="18" hidden="false" customHeight="false" outlineLevel="0" collapsed="false">
      <c r="A4" s="3" t="s">
        <v>3</v>
      </c>
    </row>
    <row r="5" s="3" customFormat="true" ht="15" hidden="false" customHeight="false" outlineLevel="0" collapsed="false">
      <c r="A5" s="3" t="s">
        <v>4</v>
      </c>
    </row>
    <row r="7" customFormat="false" ht="10.5" hidden="false" customHeight="false" outlineLevel="0" collapsed="false">
      <c r="A7" s="4" t="s">
        <v>5</v>
      </c>
    </row>
    <row r="8" customFormat="false" ht="10.5" hidden="false" customHeight="false" outlineLevel="0" collapsed="false">
      <c r="A8" s="1" t="s">
        <v>6</v>
      </c>
      <c r="B8" s="1" t="s">
        <v>7</v>
      </c>
    </row>
    <row r="9" customFormat="false" ht="10.5" hidden="false" customHeight="false" outlineLevel="0" collapsed="false">
      <c r="A9" s="1" t="s">
        <v>6</v>
      </c>
      <c r="B9" s="1" t="s">
        <v>8</v>
      </c>
    </row>
    <row r="11" customFormat="false" ht="10.5" hidden="false" customHeight="false" outlineLevel="0" collapsed="false">
      <c r="A11" s="1" t="s">
        <v>6</v>
      </c>
      <c r="B11" s="1" t="s">
        <v>9</v>
      </c>
    </row>
    <row r="12" customFormat="false" ht="10.5" hidden="false" customHeight="false" outlineLevel="0" collapsed="false">
      <c r="B12" s="1" t="s">
        <v>10</v>
      </c>
    </row>
    <row r="13" customFormat="false" ht="10.5" hidden="false" customHeight="false" outlineLevel="0" collapsed="false">
      <c r="B13" s="1" t="s">
        <v>11</v>
      </c>
    </row>
    <row r="15" s="5" customFormat="true" ht="31.5" hidden="false" customHeight="false" outlineLevel="0" collapsed="false">
      <c r="A15" s="5" t="n">
        <v>1</v>
      </c>
      <c r="B15" s="5" t="s">
        <v>12</v>
      </c>
    </row>
    <row r="16" customFormat="false" ht="10.5" hidden="false" customHeight="false" outlineLevel="0" collapsed="false">
      <c r="A16" s="1" t="n">
        <v>2</v>
      </c>
      <c r="B16" s="5" t="s">
        <v>13</v>
      </c>
    </row>
    <row r="17" customFormat="false" ht="10.5" hidden="false" customHeight="false" outlineLevel="0" collapsed="false">
      <c r="A17" s="1" t="n">
        <v>3</v>
      </c>
      <c r="B17" s="5" t="s">
        <v>14</v>
      </c>
    </row>
    <row r="18" customFormat="false" ht="10.5" hidden="false" customHeight="false" outlineLevel="0" collapsed="false">
      <c r="A18" s="1" t="n">
        <v>4</v>
      </c>
      <c r="B18" s="5" t="s">
        <v>15</v>
      </c>
    </row>
    <row r="19" customFormat="false" ht="10.5" hidden="false" customHeight="false" outlineLevel="0" collapsed="false">
      <c r="A19" s="1" t="n">
        <v>5</v>
      </c>
      <c r="B19" s="1" t="s">
        <v>16</v>
      </c>
    </row>
    <row r="20" customFormat="false" ht="21" hidden="false" customHeight="false" outlineLevel="0" collapsed="false">
      <c r="A20" s="1" t="n">
        <v>6</v>
      </c>
      <c r="B20" s="5" t="s">
        <v>17</v>
      </c>
    </row>
    <row r="21" customFormat="false" ht="21" hidden="false" customHeight="false" outlineLevel="0" collapsed="false">
      <c r="A21" s="1" t="n">
        <v>7</v>
      </c>
      <c r="B21" s="5" t="s">
        <v>18</v>
      </c>
    </row>
    <row r="22" customFormat="false" ht="21" hidden="false" customHeight="false" outlineLevel="0" collapsed="false">
      <c r="A22" s="1" t="n">
        <v>8</v>
      </c>
      <c r="B22" s="5" t="s">
        <v>19</v>
      </c>
    </row>
    <row r="23" customFormat="false" ht="10.5" hidden="false" customHeight="false" outlineLevel="0" collapsed="false">
      <c r="A23" s="1" t="n">
        <v>9</v>
      </c>
      <c r="B23" s="5" t="s">
        <v>20</v>
      </c>
    </row>
    <row r="24" customFormat="false" ht="10.5" hidden="false" customHeight="false" outlineLevel="0" collapsed="false">
      <c r="A24" s="1" t="n">
        <v>10</v>
      </c>
      <c r="B24" s="5" t="s">
        <v>21</v>
      </c>
    </row>
    <row r="26" customFormat="false" ht="10.5" hidden="false" customHeight="false" outlineLevel="0" collapsed="false">
      <c r="A26" s="4" t="s">
        <v>22</v>
      </c>
      <c r="B26" s="4"/>
    </row>
    <row r="27" customFormat="false" ht="10.5" hidden="false" customHeight="false" outlineLevel="0" collapsed="false">
      <c r="A27" s="1" t="s">
        <v>23</v>
      </c>
      <c r="B27" s="5"/>
    </row>
    <row r="28" customFormat="false" ht="21" hidden="false" customHeight="false" outlineLevel="0" collapsed="false">
      <c r="B28" s="5" t="s">
        <v>24</v>
      </c>
    </row>
    <row r="29" customFormat="false" ht="10.5" hidden="false" customHeight="false" outlineLevel="0" collapsed="false">
      <c r="A29" s="1" t="s">
        <v>25</v>
      </c>
      <c r="B29" s="5"/>
    </row>
    <row r="30" customFormat="false" ht="10.5" hidden="false" customHeight="false" outlineLevel="0" collapsed="false">
      <c r="B30" s="5" t="s">
        <v>26</v>
      </c>
    </row>
    <row r="31" customFormat="false" ht="10.5" hidden="false" customHeight="false" outlineLevel="0" collapsed="false">
      <c r="A31" s="1" t="s">
        <v>27</v>
      </c>
      <c r="B31" s="5"/>
    </row>
    <row r="32" customFormat="false" ht="10.5" hidden="false" customHeight="false" outlineLevel="0" collapsed="false">
      <c r="B32" s="5" t="s">
        <v>28</v>
      </c>
    </row>
    <row r="33" customFormat="false" ht="10.5" hidden="false" customHeight="false" outlineLevel="0" collapsed="false">
      <c r="A33" s="1" t="s">
        <v>29</v>
      </c>
      <c r="B33" s="5"/>
    </row>
    <row r="34" customFormat="false" ht="21" hidden="false" customHeight="false" outlineLevel="0" collapsed="false">
      <c r="B34" s="5" t="s">
        <v>30</v>
      </c>
    </row>
    <row r="35" customFormat="false" ht="10.5" hidden="false" customHeight="false" outlineLevel="0" collapsed="false">
      <c r="A35" s="1" t="s">
        <v>31</v>
      </c>
      <c r="B35" s="5"/>
    </row>
    <row r="36" customFormat="false" ht="10.5" hidden="false" customHeight="false" outlineLevel="0" collapsed="false">
      <c r="B36" s="5" t="s">
        <v>3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S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0.5" zeroHeight="false" outlineLevelRow="0" outlineLevelCol="0"/>
  <cols>
    <col collapsed="false" customWidth="true" hidden="false" outlineLevel="0" max="1" min="1" style="6" width="45.42"/>
    <col collapsed="false" customWidth="true" hidden="false" outlineLevel="0" max="2" min="2" style="6" width="10.13"/>
    <col collapsed="false" customWidth="true" hidden="false" outlineLevel="0" max="6" min="3" style="6" width="16.28"/>
    <col collapsed="false" customWidth="true" hidden="false" outlineLevel="0" max="7" min="7" style="6" width="18.41"/>
    <col collapsed="false" customWidth="true" hidden="false" outlineLevel="0" max="9" min="8" style="6" width="16.28"/>
    <col collapsed="false" customWidth="true" hidden="false" outlineLevel="0" max="10" min="10" style="6" width="18.41"/>
    <col collapsed="false" customWidth="true" hidden="false" outlineLevel="0" max="11" min="11" style="6" width="16.28"/>
    <col collapsed="false" customWidth="true" hidden="false" outlineLevel="0" max="16" min="12" style="6" width="10.28"/>
    <col collapsed="false" customWidth="true" hidden="false" outlineLevel="0" max="19" min="17" style="6" width="16.28"/>
    <col collapsed="false" customWidth="false" hidden="false" outlineLevel="0" max="257" min="20" style="6" width="9.14"/>
  </cols>
  <sheetData>
    <row r="4" s="13" customFormat="true" ht="52.5" hidden="false" customHeight="false" outlineLevel="0" collapsed="false">
      <c r="A4" s="7"/>
      <c r="B4" s="8" t="s">
        <v>33</v>
      </c>
      <c r="C4" s="9" t="s">
        <v>34</v>
      </c>
      <c r="D4" s="9" t="s">
        <v>35</v>
      </c>
      <c r="E4" s="9" t="s">
        <v>36</v>
      </c>
      <c r="F4" s="10" t="s">
        <v>37</v>
      </c>
      <c r="G4" s="10" t="s">
        <v>38</v>
      </c>
      <c r="H4" s="10" t="s">
        <v>39</v>
      </c>
      <c r="I4" s="9" t="s">
        <v>40</v>
      </c>
      <c r="J4" s="9" t="s">
        <v>41</v>
      </c>
      <c r="K4" s="9" t="s">
        <v>42</v>
      </c>
      <c r="L4" s="11" t="s">
        <v>43</v>
      </c>
      <c r="M4" s="11" t="s">
        <v>44</v>
      </c>
      <c r="N4" s="11" t="s">
        <v>45</v>
      </c>
      <c r="O4" s="10" t="s">
        <v>46</v>
      </c>
      <c r="P4" s="10" t="s">
        <v>47</v>
      </c>
      <c r="Q4" s="10" t="s">
        <v>48</v>
      </c>
      <c r="R4" s="9" t="s">
        <v>49</v>
      </c>
      <c r="S4" s="12" t="s">
        <v>50</v>
      </c>
    </row>
    <row r="5" s="17" customFormat="true" ht="10.5" hidden="false" customHeight="false" outlineLevel="0" collapsed="false">
      <c r="A5" s="14"/>
      <c r="B5" s="15" t="s">
        <v>51</v>
      </c>
      <c r="C5" s="15" t="s">
        <v>52</v>
      </c>
      <c r="D5" s="15" t="s">
        <v>52</v>
      </c>
      <c r="E5" s="15" t="s">
        <v>52</v>
      </c>
      <c r="F5" s="15" t="s">
        <v>52</v>
      </c>
      <c r="G5" s="15" t="s">
        <v>52</v>
      </c>
      <c r="H5" s="15" t="s">
        <v>52</v>
      </c>
      <c r="I5" s="15" t="s">
        <v>52</v>
      </c>
      <c r="J5" s="15" t="s">
        <v>52</v>
      </c>
      <c r="K5" s="15" t="s">
        <v>52</v>
      </c>
      <c r="L5" s="16" t="s">
        <v>53</v>
      </c>
      <c r="M5" s="16" t="s">
        <v>53</v>
      </c>
      <c r="N5" s="16" t="s">
        <v>53</v>
      </c>
      <c r="O5" s="16" t="s">
        <v>53</v>
      </c>
      <c r="P5" s="16" t="s">
        <v>53</v>
      </c>
      <c r="Q5" s="15" t="s">
        <v>52</v>
      </c>
      <c r="R5" s="15" t="s">
        <v>52</v>
      </c>
      <c r="S5" s="15" t="s">
        <v>52</v>
      </c>
    </row>
    <row r="6" customFormat="false" ht="11.25" hidden="false" customHeight="false" outlineLevel="0" collapsed="false">
      <c r="A6" s="18" t="s">
        <v>54</v>
      </c>
      <c r="B6" s="19"/>
      <c r="C6" s="19"/>
      <c r="D6" s="19"/>
      <c r="E6" s="19"/>
      <c r="F6" s="19"/>
      <c r="G6" s="19"/>
      <c r="H6" s="19"/>
      <c r="I6" s="19"/>
      <c r="J6" s="19"/>
      <c r="K6" s="19"/>
      <c r="L6" s="20"/>
      <c r="M6" s="20"/>
      <c r="N6" s="20"/>
      <c r="O6" s="20"/>
      <c r="P6" s="20"/>
      <c r="Q6" s="19"/>
      <c r="R6" s="19"/>
      <c r="S6" s="19"/>
    </row>
    <row r="7" customFormat="false" ht="11.25" hidden="false" customHeight="false" outlineLevel="0" collapsed="false">
      <c r="A7" s="21" t="s">
        <v>55</v>
      </c>
      <c r="B7" s="19"/>
      <c r="C7" s="19"/>
      <c r="D7" s="19"/>
      <c r="E7" s="19"/>
      <c r="F7" s="19"/>
      <c r="G7" s="19"/>
      <c r="H7" s="19"/>
      <c r="I7" s="19"/>
      <c r="J7" s="19"/>
      <c r="K7" s="19"/>
      <c r="L7" s="22"/>
      <c r="M7" s="22"/>
      <c r="N7" s="22"/>
      <c r="O7" s="22"/>
      <c r="P7" s="22"/>
      <c r="Q7" s="19"/>
      <c r="R7" s="19"/>
      <c r="S7" s="19"/>
    </row>
    <row r="8" customFormat="false" ht="10.5" hidden="false" customHeight="false" outlineLevel="0" collapsed="false">
      <c r="A8" s="23" t="s">
        <v>56</v>
      </c>
      <c r="B8" s="19" t="n">
        <v>60</v>
      </c>
      <c r="C8" s="19" t="n">
        <v>-510095222</v>
      </c>
      <c r="D8" s="19" t="n">
        <v>117021198</v>
      </c>
      <c r="E8" s="19" t="n">
        <v>22267280</v>
      </c>
      <c r="F8" s="19" t="n">
        <v>0</v>
      </c>
      <c r="G8" s="19" t="n">
        <v>6865918289</v>
      </c>
      <c r="H8" s="19" t="n">
        <v>-370806744</v>
      </c>
      <c r="I8" s="19" t="n">
        <v>3274691355</v>
      </c>
      <c r="J8" s="19" t="n">
        <v>4036622054</v>
      </c>
      <c r="K8" s="19" t="n">
        <v>2829296235</v>
      </c>
      <c r="L8" s="22" t="n">
        <v>-0.05</v>
      </c>
      <c r="M8" s="22" t="n">
        <v>-0.16</v>
      </c>
      <c r="N8" s="22" t="n">
        <v>1.43</v>
      </c>
      <c r="O8" s="22" t="n">
        <v>-2.66</v>
      </c>
      <c r="P8" s="22" t="n">
        <v>0</v>
      </c>
      <c r="Q8" s="19" t="n">
        <v>633400256</v>
      </c>
      <c r="R8" s="19" t="n">
        <v>27389862</v>
      </c>
      <c r="S8" s="19" t="n">
        <v>606010394</v>
      </c>
    </row>
    <row r="9" customFormat="false" ht="10.5" hidden="false" customHeight="false" outlineLevel="0" collapsed="false">
      <c r="A9" s="23" t="s">
        <v>57</v>
      </c>
      <c r="B9" s="19" t="n">
        <v>95</v>
      </c>
      <c r="C9" s="19" t="n">
        <v>-5436506539</v>
      </c>
      <c r="D9" s="19" t="n">
        <v>500674142</v>
      </c>
      <c r="E9" s="19" t="n">
        <v>861798975</v>
      </c>
      <c r="F9" s="19" t="n">
        <v>0</v>
      </c>
      <c r="G9" s="19" t="n">
        <v>60557480719</v>
      </c>
      <c r="H9" s="19" t="n">
        <v>-4074033422</v>
      </c>
      <c r="I9" s="19" t="n">
        <v>16951871441</v>
      </c>
      <c r="J9" s="19" t="n">
        <v>30263422766</v>
      </c>
      <c r="K9" s="19" t="n">
        <v>30294057953</v>
      </c>
      <c r="L9" s="22" t="n">
        <v>-0.07</v>
      </c>
      <c r="M9" s="22" t="n">
        <v>-0.32</v>
      </c>
      <c r="N9" s="22" t="n">
        <v>1</v>
      </c>
      <c r="O9" s="22" t="n">
        <v>-2.99</v>
      </c>
      <c r="P9" s="22" t="n">
        <v>0</v>
      </c>
      <c r="Q9" s="19" t="n">
        <v>4019092391</v>
      </c>
      <c r="R9" s="19" t="n">
        <v>2295913233</v>
      </c>
      <c r="S9" s="19" t="n">
        <v>1723179158</v>
      </c>
    </row>
    <row r="10" customFormat="false" ht="10.5" hidden="false" customHeight="false" outlineLevel="0" collapsed="false">
      <c r="A10" s="23" t="s">
        <v>58</v>
      </c>
      <c r="B10" s="19" t="n">
        <v>280</v>
      </c>
      <c r="C10" s="19" t="n">
        <v>-3587810768</v>
      </c>
      <c r="D10" s="19" t="n">
        <v>838525503</v>
      </c>
      <c r="E10" s="19" t="n">
        <v>989328909</v>
      </c>
      <c r="F10" s="19" t="n">
        <v>0</v>
      </c>
      <c r="G10" s="19" t="n">
        <v>58729419835</v>
      </c>
      <c r="H10" s="19" t="n">
        <v>-1759956356</v>
      </c>
      <c r="I10" s="19" t="n">
        <v>51211904781</v>
      </c>
      <c r="J10" s="19" t="n">
        <v>37605708963</v>
      </c>
      <c r="K10" s="19" t="n">
        <v>21123710872</v>
      </c>
      <c r="L10" s="22" t="n">
        <v>-0.03</v>
      </c>
      <c r="M10" s="22" t="n">
        <v>-0.07</v>
      </c>
      <c r="N10" s="22" t="n">
        <v>1.78</v>
      </c>
      <c r="O10" s="22" t="n">
        <v>-0.96</v>
      </c>
      <c r="P10" s="22" t="n">
        <v>0</v>
      </c>
      <c r="Q10" s="19" t="n">
        <v>13233638754</v>
      </c>
      <c r="R10" s="19" t="n">
        <v>6225880057</v>
      </c>
      <c r="S10" s="19" t="n">
        <v>7007758697</v>
      </c>
    </row>
    <row r="11" customFormat="false" ht="10.5" hidden="false" customHeight="false" outlineLevel="0" collapsed="false">
      <c r="A11" s="23" t="s">
        <v>59</v>
      </c>
      <c r="B11" s="19" t="n">
        <v>25</v>
      </c>
      <c r="C11" s="19" t="n">
        <v>-2075371033</v>
      </c>
      <c r="D11" s="19" t="n">
        <v>795685095</v>
      </c>
      <c r="E11" s="19" t="n">
        <v>46031190</v>
      </c>
      <c r="F11" s="19" t="n">
        <v>0</v>
      </c>
      <c r="G11" s="19" t="n">
        <v>17066598657</v>
      </c>
      <c r="H11" s="19" t="n">
        <v>-1233654748</v>
      </c>
      <c r="I11" s="19" t="n">
        <v>4712348399</v>
      </c>
      <c r="J11" s="19" t="n">
        <v>17616522620</v>
      </c>
      <c r="K11" s="19" t="n">
        <v>-549923963</v>
      </c>
      <c r="L11" s="22" t="n">
        <v>-0.07</v>
      </c>
      <c r="M11" s="22" t="n">
        <v>-0.44</v>
      </c>
      <c r="N11" s="22" t="n">
        <v>-32.03</v>
      </c>
      <c r="O11" s="22" t="n">
        <v>-1.47</v>
      </c>
      <c r="P11" s="22" t="n">
        <v>0</v>
      </c>
      <c r="Q11" s="19" t="n">
        <v>3992505322</v>
      </c>
      <c r="R11" s="19" t="n">
        <v>4817013849</v>
      </c>
      <c r="S11" s="19" t="n">
        <v>-824508527</v>
      </c>
    </row>
    <row r="12" customFormat="false" ht="10.5" hidden="false" customHeight="false" outlineLevel="0" collapsed="false">
      <c r="A12" s="23" t="s">
        <v>60</v>
      </c>
      <c r="B12" s="19" t="n">
        <v>190</v>
      </c>
      <c r="C12" s="19" t="n">
        <v>-1120675905</v>
      </c>
      <c r="D12" s="19" t="n">
        <v>320460644</v>
      </c>
      <c r="E12" s="19" t="n">
        <v>63944240</v>
      </c>
      <c r="F12" s="19" t="n">
        <v>-2113</v>
      </c>
      <c r="G12" s="19" t="n">
        <v>11549238270</v>
      </c>
      <c r="H12" s="19" t="n">
        <v>-736271021</v>
      </c>
      <c r="I12" s="19" t="n">
        <v>7600908117</v>
      </c>
      <c r="J12" s="19" t="n">
        <v>8740413766</v>
      </c>
      <c r="K12" s="19" t="n">
        <v>2808824504</v>
      </c>
      <c r="L12" s="22" t="n">
        <v>-0.06</v>
      </c>
      <c r="M12" s="22" t="n">
        <v>-0.15</v>
      </c>
      <c r="N12" s="22" t="n">
        <v>3.11</v>
      </c>
      <c r="O12" s="22" t="n">
        <v>-1.92</v>
      </c>
      <c r="P12" s="22" t="n">
        <v>0</v>
      </c>
      <c r="Q12" s="19" t="n">
        <v>859712031</v>
      </c>
      <c r="R12" s="19" t="n">
        <v>721706498</v>
      </c>
      <c r="S12" s="19" t="n">
        <v>138005533</v>
      </c>
    </row>
    <row r="13" customFormat="false" ht="10.5" hidden="false" customHeight="false" outlineLevel="0" collapsed="false">
      <c r="A13" s="23" t="s">
        <v>61</v>
      </c>
      <c r="B13" s="19" t="n">
        <v>310</v>
      </c>
      <c r="C13" s="19" t="n">
        <v>-1083921442</v>
      </c>
      <c r="D13" s="19" t="n">
        <v>211987484</v>
      </c>
      <c r="E13" s="19" t="n">
        <v>68486584</v>
      </c>
      <c r="F13" s="19" t="n">
        <v>-68848</v>
      </c>
      <c r="G13" s="19" t="n">
        <v>11171360097</v>
      </c>
      <c r="H13" s="19" t="n">
        <v>-803447374</v>
      </c>
      <c r="I13" s="19" t="n">
        <v>24510747076</v>
      </c>
      <c r="J13" s="19" t="n">
        <v>8534915074</v>
      </c>
      <c r="K13" s="19" t="n">
        <v>2636445023</v>
      </c>
      <c r="L13" s="22" t="n">
        <v>-0.07</v>
      </c>
      <c r="M13" s="22" t="n">
        <v>-0.04</v>
      </c>
      <c r="N13" s="22" t="n">
        <v>3.24</v>
      </c>
      <c r="O13" s="22" t="n">
        <v>-2.86</v>
      </c>
      <c r="P13" s="22" t="n">
        <v>0</v>
      </c>
      <c r="Q13" s="19" t="n">
        <v>3675778810</v>
      </c>
      <c r="R13" s="19" t="n">
        <v>1627167344</v>
      </c>
      <c r="S13" s="19" t="n">
        <v>2048611466</v>
      </c>
    </row>
    <row r="14" customFormat="false" ht="10.5" hidden="false" customHeight="false" outlineLevel="0" collapsed="false">
      <c r="A14" s="23" t="s">
        <v>62</v>
      </c>
      <c r="B14" s="19" t="n">
        <v>190</v>
      </c>
      <c r="C14" s="19" t="n">
        <v>-370523246</v>
      </c>
      <c r="D14" s="19" t="n">
        <v>101500739</v>
      </c>
      <c r="E14" s="19" t="n">
        <v>23796384</v>
      </c>
      <c r="F14" s="19" t="n">
        <v>-2144</v>
      </c>
      <c r="G14" s="19" t="n">
        <v>3374568929</v>
      </c>
      <c r="H14" s="19" t="n">
        <v>-245226123</v>
      </c>
      <c r="I14" s="19" t="n">
        <v>7779000120</v>
      </c>
      <c r="J14" s="19" t="n">
        <v>3046463312</v>
      </c>
      <c r="K14" s="19" t="n">
        <v>328105617</v>
      </c>
      <c r="L14" s="22" t="n">
        <v>-0.07</v>
      </c>
      <c r="M14" s="22" t="n">
        <v>-0.05</v>
      </c>
      <c r="N14" s="22" t="n">
        <v>9.29</v>
      </c>
      <c r="O14" s="22" t="n">
        <v>-1.96</v>
      </c>
      <c r="P14" s="22" t="n">
        <v>0</v>
      </c>
      <c r="Q14" s="19" t="n">
        <v>60870698</v>
      </c>
      <c r="R14" s="19" t="n">
        <v>58336598</v>
      </c>
      <c r="S14" s="19" t="n">
        <v>2534100</v>
      </c>
    </row>
    <row r="15" customFormat="false" ht="10.5" hidden="false" customHeight="false" outlineLevel="0" collapsed="false">
      <c r="A15" s="23" t="s">
        <v>63</v>
      </c>
      <c r="B15" s="19" t="n">
        <v>65</v>
      </c>
      <c r="C15" s="19" t="n">
        <v>-142937743</v>
      </c>
      <c r="D15" s="19" t="n">
        <v>376940835</v>
      </c>
      <c r="E15" s="19" t="n">
        <v>28662538</v>
      </c>
      <c r="F15" s="19" t="n">
        <v>0</v>
      </c>
      <c r="G15" s="19" t="n">
        <v>3828222074</v>
      </c>
      <c r="H15" s="19" t="n">
        <v>262665630</v>
      </c>
      <c r="I15" s="19" t="n">
        <v>1657409483</v>
      </c>
      <c r="J15" s="19" t="n">
        <v>3039745715</v>
      </c>
      <c r="K15" s="19" t="n">
        <v>788476359</v>
      </c>
      <c r="L15" s="22" t="n">
        <v>0.07</v>
      </c>
      <c r="M15" s="22" t="n">
        <v>-0.09</v>
      </c>
      <c r="N15" s="22" t="n">
        <v>3.86</v>
      </c>
      <c r="O15" s="22" t="n">
        <v>0.65</v>
      </c>
      <c r="P15" s="22" t="n">
        <v>0</v>
      </c>
      <c r="Q15" s="19" t="n">
        <v>312496697</v>
      </c>
      <c r="R15" s="19" t="n">
        <v>304276128</v>
      </c>
      <c r="S15" s="19" t="n">
        <v>8220569</v>
      </c>
    </row>
    <row r="16" customFormat="false" ht="10.5" hidden="false" customHeight="false" outlineLevel="0" collapsed="false">
      <c r="A16" s="23" t="s">
        <v>64</v>
      </c>
      <c r="B16" s="19" t="n">
        <v>110</v>
      </c>
      <c r="C16" s="19" t="n">
        <v>-1047243568</v>
      </c>
      <c r="D16" s="19" t="n">
        <v>1365168760</v>
      </c>
      <c r="E16" s="19" t="n">
        <v>99950768</v>
      </c>
      <c r="F16" s="19" t="n">
        <v>0</v>
      </c>
      <c r="G16" s="19" t="n">
        <v>22008598342</v>
      </c>
      <c r="H16" s="19" t="n">
        <v>417875960</v>
      </c>
      <c r="I16" s="19" t="n">
        <v>6292792597</v>
      </c>
      <c r="J16" s="19" t="n">
        <v>24002036306</v>
      </c>
      <c r="K16" s="19" t="n">
        <v>-1993437964</v>
      </c>
      <c r="L16" s="22" t="n">
        <v>0.02</v>
      </c>
      <c r="M16" s="22" t="n">
        <v>-0.17</v>
      </c>
      <c r="N16" s="22" t="n">
        <v>-12.04</v>
      </c>
      <c r="O16" s="22" t="n">
        <v>0.29</v>
      </c>
      <c r="P16" s="22" t="n">
        <v>0</v>
      </c>
      <c r="Q16" s="19" t="n">
        <v>974710785</v>
      </c>
      <c r="R16" s="19" t="n">
        <v>1382571015</v>
      </c>
      <c r="S16" s="19" t="n">
        <v>-407860230</v>
      </c>
    </row>
    <row r="17" customFormat="false" ht="10.5" hidden="false" customHeight="false" outlineLevel="0" collapsed="false">
      <c r="A17" s="23" t="s">
        <v>65</v>
      </c>
      <c r="B17" s="19" t="n">
        <v>35</v>
      </c>
      <c r="C17" s="19" t="n">
        <v>-841219866</v>
      </c>
      <c r="D17" s="19" t="n">
        <v>274587307</v>
      </c>
      <c r="E17" s="19" t="n">
        <v>99467155</v>
      </c>
      <c r="F17" s="19" t="n">
        <v>-24246056</v>
      </c>
      <c r="G17" s="19" t="n">
        <v>9607849268</v>
      </c>
      <c r="H17" s="19" t="n">
        <v>-467165404</v>
      </c>
      <c r="I17" s="19" t="n">
        <v>8036179213</v>
      </c>
      <c r="J17" s="19" t="n">
        <v>8762280074</v>
      </c>
      <c r="K17" s="19" t="n">
        <v>845569194</v>
      </c>
      <c r="L17" s="22" t="n">
        <v>-0.05</v>
      </c>
      <c r="M17" s="22" t="n">
        <v>-0.1</v>
      </c>
      <c r="N17" s="22" t="n">
        <v>10.36</v>
      </c>
      <c r="O17" s="22" t="n">
        <v>-1.25</v>
      </c>
      <c r="P17" s="22" t="n">
        <v>0.03</v>
      </c>
      <c r="Q17" s="19" t="n">
        <v>7831883869</v>
      </c>
      <c r="R17" s="19" t="n">
        <v>4771241339</v>
      </c>
      <c r="S17" s="19" t="n">
        <v>3060642530</v>
      </c>
    </row>
    <row r="18" customFormat="false" ht="10.5" hidden="false" customHeight="false" outlineLevel="0" collapsed="false">
      <c r="A18" s="23" t="s">
        <v>66</v>
      </c>
      <c r="B18" s="19" t="n">
        <v>325</v>
      </c>
      <c r="C18" s="19" t="n">
        <v>-7583461401</v>
      </c>
      <c r="D18" s="19" t="n">
        <v>6025718179</v>
      </c>
      <c r="E18" s="19" t="n">
        <v>1652253393</v>
      </c>
      <c r="F18" s="19" t="n">
        <v>-10519</v>
      </c>
      <c r="G18" s="19" t="n">
        <v>199993277005</v>
      </c>
      <c r="H18" s="19" t="n">
        <v>94510171</v>
      </c>
      <c r="I18" s="19" t="n">
        <v>29089314784</v>
      </c>
      <c r="J18" s="19" t="n">
        <v>174347203005</v>
      </c>
      <c r="K18" s="19" t="n">
        <v>25646074000</v>
      </c>
      <c r="L18" s="22" t="n">
        <v>0</v>
      </c>
      <c r="M18" s="22" t="n">
        <v>-0.26</v>
      </c>
      <c r="N18" s="22" t="n">
        <v>6.8</v>
      </c>
      <c r="O18" s="22" t="n">
        <v>0.01</v>
      </c>
      <c r="P18" s="22" t="n">
        <v>0</v>
      </c>
      <c r="Q18" s="19" t="n">
        <v>12281318012</v>
      </c>
      <c r="R18" s="19" t="n">
        <v>9600433549</v>
      </c>
      <c r="S18" s="19" t="n">
        <v>2680884463</v>
      </c>
    </row>
    <row r="19" customFormat="false" ht="10.5" hidden="false" customHeight="false" outlineLevel="0" collapsed="false">
      <c r="A19" s="23" t="s">
        <v>67</v>
      </c>
      <c r="B19" s="19" t="n">
        <v>60</v>
      </c>
      <c r="C19" s="19" t="n">
        <v>-867238885</v>
      </c>
      <c r="D19" s="19" t="n">
        <v>456073687</v>
      </c>
      <c r="E19" s="19" t="n">
        <v>109367069</v>
      </c>
      <c r="F19" s="19" t="n">
        <v>-801068</v>
      </c>
      <c r="G19" s="19" t="n">
        <v>6920982398</v>
      </c>
      <c r="H19" s="19" t="n">
        <v>-301798129</v>
      </c>
      <c r="I19" s="19" t="n">
        <v>1870157298</v>
      </c>
      <c r="J19" s="19" t="n">
        <v>7854017287</v>
      </c>
      <c r="K19" s="19" t="n">
        <v>-933034889</v>
      </c>
      <c r="L19" s="22" t="n">
        <v>-0.04</v>
      </c>
      <c r="M19" s="22" t="n">
        <v>-0.46</v>
      </c>
      <c r="N19" s="22" t="n">
        <v>-8.42</v>
      </c>
      <c r="O19" s="22" t="n">
        <v>-0.53</v>
      </c>
      <c r="P19" s="22" t="n">
        <v>0</v>
      </c>
      <c r="Q19" s="19" t="n">
        <v>911159067</v>
      </c>
      <c r="R19" s="19" t="n">
        <v>804091690</v>
      </c>
      <c r="S19" s="19" t="n">
        <v>107067377</v>
      </c>
    </row>
    <row r="20" customFormat="false" ht="10.5" hidden="false" customHeight="false" outlineLevel="0" collapsed="false">
      <c r="A20" s="23" t="s">
        <v>68</v>
      </c>
      <c r="B20" s="19" t="n">
        <v>135</v>
      </c>
      <c r="C20" s="19" t="n">
        <v>-2021639794</v>
      </c>
      <c r="D20" s="19" t="n">
        <v>138570947</v>
      </c>
      <c r="E20" s="19" t="n">
        <v>140783257</v>
      </c>
      <c r="F20" s="19" t="n">
        <v>0</v>
      </c>
      <c r="G20" s="19" t="n">
        <v>10056015863</v>
      </c>
      <c r="H20" s="19" t="n">
        <v>-1742285590</v>
      </c>
      <c r="I20" s="19" t="n">
        <v>9116621259</v>
      </c>
      <c r="J20" s="19" t="n">
        <v>7407602262</v>
      </c>
      <c r="K20" s="19" t="n">
        <v>2648413601</v>
      </c>
      <c r="L20" s="22" t="n">
        <v>-0.17</v>
      </c>
      <c r="M20" s="22" t="n">
        <v>-0.22</v>
      </c>
      <c r="N20" s="22" t="n">
        <v>2.8</v>
      </c>
      <c r="O20" s="22" t="n">
        <v>-6.24</v>
      </c>
      <c r="P20" s="22" t="n">
        <v>0</v>
      </c>
      <c r="Q20" s="19" t="n">
        <v>1577470176</v>
      </c>
      <c r="R20" s="19" t="n">
        <v>276478086</v>
      </c>
      <c r="S20" s="19" t="n">
        <v>1300992090</v>
      </c>
    </row>
    <row r="21" customFormat="false" ht="10.5" hidden="false" customHeight="false" outlineLevel="0" collapsed="false">
      <c r="A21" s="23" t="s">
        <v>69</v>
      </c>
      <c r="B21" s="19" t="n">
        <v>65</v>
      </c>
      <c r="C21" s="19" t="n">
        <v>-217484583</v>
      </c>
      <c r="D21" s="19" t="n">
        <v>35923803</v>
      </c>
      <c r="E21" s="19" t="n">
        <v>19273126</v>
      </c>
      <c r="F21" s="19" t="n">
        <v>0</v>
      </c>
      <c r="G21" s="19" t="n">
        <v>2593579108</v>
      </c>
      <c r="H21" s="19" t="n">
        <v>-162287654</v>
      </c>
      <c r="I21" s="19" t="n">
        <v>3865047570</v>
      </c>
      <c r="J21" s="19" t="n">
        <v>1609492881</v>
      </c>
      <c r="K21" s="19" t="n">
        <v>984086227</v>
      </c>
      <c r="L21" s="22" t="n">
        <v>-0.06</v>
      </c>
      <c r="M21" s="22" t="n">
        <v>-0.06</v>
      </c>
      <c r="N21" s="22" t="n">
        <v>1.64</v>
      </c>
      <c r="O21" s="22" t="n">
        <v>-2.94</v>
      </c>
      <c r="P21" s="22" t="n">
        <v>0</v>
      </c>
      <c r="Q21" s="19" t="n">
        <v>71543459</v>
      </c>
      <c r="R21" s="19" t="n">
        <v>22967749</v>
      </c>
      <c r="S21" s="19" t="n">
        <v>48575710</v>
      </c>
    </row>
    <row r="22" customFormat="false" ht="10.5" hidden="false" customHeight="false" outlineLevel="0" collapsed="false">
      <c r="A22" s="23" t="s">
        <v>70</v>
      </c>
      <c r="B22" s="19" t="n">
        <v>5</v>
      </c>
      <c r="C22" s="19" t="n">
        <v>-14612899</v>
      </c>
      <c r="D22" s="19" t="n">
        <v>150966</v>
      </c>
      <c r="E22" s="19" t="n">
        <v>243125</v>
      </c>
      <c r="F22" s="19" t="n">
        <v>-4829</v>
      </c>
      <c r="G22" s="19" t="n">
        <v>76699012</v>
      </c>
      <c r="H22" s="19" t="n">
        <v>-14218808</v>
      </c>
      <c r="I22" s="19" t="n">
        <v>133728081</v>
      </c>
      <c r="J22" s="19" t="n">
        <v>35942099</v>
      </c>
      <c r="K22" s="19" t="n">
        <v>40756913</v>
      </c>
      <c r="L22" s="22" t="n">
        <v>-0.19</v>
      </c>
      <c r="M22" s="22" t="n">
        <v>-0.11</v>
      </c>
      <c r="N22" s="22" t="n">
        <v>0.88</v>
      </c>
      <c r="O22" s="22" t="n">
        <v>-36.08</v>
      </c>
      <c r="P22" s="22" t="n">
        <v>0</v>
      </c>
      <c r="Q22" s="19" t="n">
        <v>65024000</v>
      </c>
      <c r="R22" s="19" t="n">
        <v>41669000</v>
      </c>
      <c r="S22" s="19" t="n">
        <v>23355000</v>
      </c>
    </row>
    <row r="23" customFormat="false" ht="10.5" hidden="false" customHeight="false" outlineLevel="0" collapsed="false">
      <c r="A23" s="23" t="s">
        <v>71</v>
      </c>
      <c r="B23" s="19" t="n">
        <v>20</v>
      </c>
      <c r="C23" s="19" t="n">
        <v>-360884702</v>
      </c>
      <c r="D23" s="19" t="n">
        <v>136296543</v>
      </c>
      <c r="E23" s="19" t="n">
        <v>2695736</v>
      </c>
      <c r="F23" s="19" t="n">
        <v>0</v>
      </c>
      <c r="G23" s="19" t="n">
        <v>1966910394</v>
      </c>
      <c r="H23" s="19" t="n">
        <v>-221892423</v>
      </c>
      <c r="I23" s="19" t="n">
        <v>871947121</v>
      </c>
      <c r="J23" s="19" t="n">
        <v>1972868799</v>
      </c>
      <c r="K23" s="19" t="n">
        <v>-5958405</v>
      </c>
      <c r="L23" s="22" t="n">
        <v>-0.11</v>
      </c>
      <c r="M23" s="22" t="n">
        <v>-0.41</v>
      </c>
      <c r="N23" s="22" t="n">
        <v>-331.11</v>
      </c>
      <c r="O23" s="22" t="n">
        <v>-1.6</v>
      </c>
      <c r="P23" s="22" t="n">
        <v>0</v>
      </c>
      <c r="Q23" s="19" t="n">
        <v>2667323335</v>
      </c>
      <c r="R23" s="19" t="n">
        <v>2426421729</v>
      </c>
      <c r="S23" s="19" t="n">
        <v>240901606</v>
      </c>
    </row>
    <row r="24" customFormat="false" ht="10.5" hidden="false" customHeight="false" outlineLevel="0" collapsed="false">
      <c r="A24" s="23" t="s">
        <v>72</v>
      </c>
      <c r="B24" s="19" t="n">
        <v>15</v>
      </c>
      <c r="C24" s="19" t="n">
        <v>-45469650</v>
      </c>
      <c r="D24" s="19" t="n">
        <v>26784918</v>
      </c>
      <c r="E24" s="19" t="n">
        <v>362725</v>
      </c>
      <c r="F24" s="19" t="n">
        <v>0</v>
      </c>
      <c r="G24" s="19" t="n">
        <v>579836591</v>
      </c>
      <c r="H24" s="19" t="n">
        <v>-18322007</v>
      </c>
      <c r="I24" s="19" t="n">
        <v>250000654</v>
      </c>
      <c r="J24" s="19" t="n">
        <v>664092919</v>
      </c>
      <c r="K24" s="19" t="n">
        <v>-84256328</v>
      </c>
      <c r="L24" s="22" t="n">
        <v>-0.03</v>
      </c>
      <c r="M24" s="22" t="n">
        <v>-0.18</v>
      </c>
      <c r="N24" s="22" t="n">
        <v>-7.88</v>
      </c>
      <c r="O24" s="22" t="n">
        <v>-0.67</v>
      </c>
      <c r="P24" s="22" t="n">
        <v>0</v>
      </c>
      <c r="Q24" s="19" t="n">
        <v>0</v>
      </c>
      <c r="R24" s="19" t="n">
        <v>0</v>
      </c>
      <c r="S24" s="19" t="n">
        <v>0</v>
      </c>
    </row>
    <row r="25" customFormat="false" ht="10.5" hidden="false" customHeight="false" outlineLevel="0" collapsed="false">
      <c r="A25" s="23" t="s">
        <v>73</v>
      </c>
      <c r="B25" s="19" t="n">
        <v>30</v>
      </c>
      <c r="C25" s="19" t="n">
        <v>-203212423</v>
      </c>
      <c r="D25" s="19" t="n">
        <v>77189293</v>
      </c>
      <c r="E25" s="19" t="n">
        <v>15040934</v>
      </c>
      <c r="F25" s="19" t="n">
        <v>0</v>
      </c>
      <c r="G25" s="19" t="n">
        <v>3962184639</v>
      </c>
      <c r="H25" s="19" t="n">
        <v>-110982196</v>
      </c>
      <c r="I25" s="19" t="n">
        <v>492272307</v>
      </c>
      <c r="J25" s="19" t="n">
        <v>3961416358</v>
      </c>
      <c r="K25" s="19" t="n">
        <v>768281</v>
      </c>
      <c r="L25" s="22" t="n">
        <v>-0.03</v>
      </c>
      <c r="M25" s="22" t="n">
        <v>-0.41</v>
      </c>
      <c r="N25" s="22" t="n">
        <v>5156.21</v>
      </c>
      <c r="O25" s="22" t="n">
        <v>-1.2</v>
      </c>
      <c r="P25" s="22" t="n">
        <v>0</v>
      </c>
      <c r="Q25" s="19" t="n">
        <v>6064850</v>
      </c>
      <c r="R25" s="19" t="n">
        <v>2479034</v>
      </c>
      <c r="S25" s="19" t="n">
        <v>3585816</v>
      </c>
    </row>
    <row r="26" customFormat="false" ht="11.25" hidden="false" customHeight="false" outlineLevel="0" collapsed="false">
      <c r="A26" s="23" t="s">
        <v>74</v>
      </c>
      <c r="B26" s="19" t="n">
        <v>100</v>
      </c>
      <c r="C26" s="19" t="n">
        <v>-547409503</v>
      </c>
      <c r="D26" s="19" t="n">
        <v>325035079</v>
      </c>
      <c r="E26" s="19" t="n">
        <v>256036978</v>
      </c>
      <c r="F26" s="19" t="n">
        <v>0</v>
      </c>
      <c r="G26" s="19" t="n">
        <v>19156399454</v>
      </c>
      <c r="H26" s="19" t="n">
        <v>33662554</v>
      </c>
      <c r="I26" s="19" t="n">
        <v>3933023522</v>
      </c>
      <c r="J26" s="19" t="n">
        <v>16259004753</v>
      </c>
      <c r="K26" s="19" t="n">
        <v>2897394701</v>
      </c>
      <c r="L26" s="22" t="n">
        <v>0</v>
      </c>
      <c r="M26" s="22" t="n">
        <v>-0.14</v>
      </c>
      <c r="N26" s="22" t="n">
        <v>5.61</v>
      </c>
      <c r="O26" s="22" t="n">
        <v>0.06</v>
      </c>
      <c r="P26" s="22" t="n">
        <v>0</v>
      </c>
      <c r="Q26" s="19" t="n">
        <v>888369289</v>
      </c>
      <c r="R26" s="19" t="n">
        <v>1091451802</v>
      </c>
      <c r="S26" s="19" t="n">
        <v>-203082513</v>
      </c>
    </row>
    <row r="27" s="27" customFormat="true" ht="10.5" hidden="false" customHeight="false" outlineLevel="0" collapsed="false">
      <c r="A27" s="24" t="s">
        <v>75</v>
      </c>
      <c r="B27" s="25" t="n">
        <v>2115</v>
      </c>
      <c r="C27" s="25" t="n">
        <v>-28077719172</v>
      </c>
      <c r="D27" s="25" t="n">
        <v>12124295122</v>
      </c>
      <c r="E27" s="25" t="n">
        <v>4499790366</v>
      </c>
      <c r="F27" s="25" t="n">
        <v>-25135577</v>
      </c>
      <c r="G27" s="25" t="n">
        <v>450065138944</v>
      </c>
      <c r="H27" s="25" t="n">
        <v>-11453633684</v>
      </c>
      <c r="I27" s="25" t="n">
        <v>181649965178</v>
      </c>
      <c r="J27" s="25" t="n">
        <v>359759771013</v>
      </c>
      <c r="K27" s="25" t="n">
        <v>90305367931</v>
      </c>
      <c r="L27" s="26" t="n">
        <v>-0.03</v>
      </c>
      <c r="M27" s="26" t="n">
        <v>-0.15</v>
      </c>
      <c r="N27" s="26" t="n">
        <v>3.98</v>
      </c>
      <c r="O27" s="26" t="n">
        <v>-0.69</v>
      </c>
      <c r="P27" s="26" t="n">
        <v>0</v>
      </c>
      <c r="Q27" s="25" t="n">
        <v>54062361801</v>
      </c>
      <c r="R27" s="25" t="n">
        <v>36497488562</v>
      </c>
      <c r="S27" s="25" t="n">
        <v>17564873239</v>
      </c>
    </row>
    <row r="28" customFormat="false" ht="11.25" hidden="false" customHeight="false" outlineLevel="0" collapsed="false">
      <c r="A28" s="18" t="s">
        <v>54</v>
      </c>
      <c r="L28" s="22"/>
      <c r="M28" s="28"/>
      <c r="N28" s="28"/>
      <c r="O28" s="28"/>
      <c r="P28" s="28"/>
    </row>
    <row r="29" customFormat="false" ht="11.25" hidden="false" customHeight="false" outlineLevel="0" collapsed="false">
      <c r="A29" s="21" t="s">
        <v>76</v>
      </c>
      <c r="L29" s="22"/>
      <c r="M29" s="28"/>
      <c r="N29" s="28"/>
      <c r="O29" s="28"/>
      <c r="P29" s="28"/>
    </row>
    <row r="30" customFormat="false" ht="10.5" hidden="false" customHeight="false" outlineLevel="0" collapsed="false">
      <c r="A30" s="23" t="s">
        <v>56</v>
      </c>
      <c r="B30" s="19" t="n">
        <v>60</v>
      </c>
      <c r="C30" s="19" t="n">
        <v>486832818</v>
      </c>
      <c r="D30" s="19" t="n">
        <v>151828788</v>
      </c>
      <c r="E30" s="19" t="n">
        <v>36777394</v>
      </c>
      <c r="F30" s="19" t="n">
        <v>0</v>
      </c>
      <c r="G30" s="19" t="n">
        <v>7964306558</v>
      </c>
      <c r="H30" s="19" t="n">
        <v>675439000</v>
      </c>
      <c r="I30" s="19" t="n">
        <v>6110092915</v>
      </c>
      <c r="J30" s="19" t="n">
        <v>4745062005</v>
      </c>
      <c r="K30" s="19" t="n">
        <v>3219244553</v>
      </c>
      <c r="L30" s="22" t="n">
        <v>0.08</v>
      </c>
      <c r="M30" s="28" t="n">
        <v>0.08</v>
      </c>
      <c r="N30" s="28" t="n">
        <v>1.47</v>
      </c>
      <c r="O30" s="28" t="n">
        <v>3.58</v>
      </c>
      <c r="P30" s="22" t="n">
        <v>0</v>
      </c>
      <c r="Q30" s="19" t="n">
        <v>4674638</v>
      </c>
      <c r="R30" s="19" t="n">
        <v>4008239</v>
      </c>
      <c r="S30" s="19" t="n">
        <v>666399</v>
      </c>
    </row>
    <row r="31" customFormat="false" ht="10.5" hidden="false" customHeight="false" outlineLevel="0" collapsed="false">
      <c r="A31" s="23" t="s">
        <v>57</v>
      </c>
      <c r="B31" s="19" t="n">
        <v>100</v>
      </c>
      <c r="C31" s="19" t="n">
        <v>7426277278</v>
      </c>
      <c r="D31" s="19" t="n">
        <v>897841151</v>
      </c>
      <c r="E31" s="19" t="n">
        <v>489944346</v>
      </c>
      <c r="F31" s="19" t="n">
        <v>0</v>
      </c>
      <c r="G31" s="19" t="n">
        <v>78385445002</v>
      </c>
      <c r="H31" s="19" t="n">
        <v>8814062775</v>
      </c>
      <c r="I31" s="19" t="n">
        <v>23277343667</v>
      </c>
      <c r="J31" s="19" t="n">
        <v>44739207667</v>
      </c>
      <c r="K31" s="19" t="n">
        <v>33646237335</v>
      </c>
      <c r="L31" s="22" t="n">
        <v>0.11</v>
      </c>
      <c r="M31" s="28" t="n">
        <v>0.32</v>
      </c>
      <c r="N31" s="28" t="n">
        <v>1.33</v>
      </c>
      <c r="O31" s="28" t="n">
        <v>6.35</v>
      </c>
      <c r="P31" s="22" t="n">
        <v>0</v>
      </c>
      <c r="Q31" s="19" t="n">
        <v>19040864271</v>
      </c>
      <c r="R31" s="19" t="n">
        <v>5573334817</v>
      </c>
      <c r="S31" s="19" t="n">
        <v>13467529454</v>
      </c>
    </row>
    <row r="32" customFormat="false" ht="10.5" hidden="false" customHeight="false" outlineLevel="0" collapsed="false">
      <c r="A32" s="23" t="s">
        <v>58</v>
      </c>
      <c r="B32" s="19" t="n">
        <v>290</v>
      </c>
      <c r="C32" s="19" t="n">
        <v>2245510951</v>
      </c>
      <c r="D32" s="19" t="n">
        <v>229672230</v>
      </c>
      <c r="E32" s="19" t="n">
        <v>261297386</v>
      </c>
      <c r="F32" s="19" t="n">
        <v>-18012</v>
      </c>
      <c r="G32" s="19" t="n">
        <v>30472834609</v>
      </c>
      <c r="H32" s="19" t="n">
        <v>2736480567</v>
      </c>
      <c r="I32" s="19" t="n">
        <v>23381154124</v>
      </c>
      <c r="J32" s="19" t="n">
        <v>14268517371</v>
      </c>
      <c r="K32" s="19" t="n">
        <v>16204317238</v>
      </c>
      <c r="L32" s="22" t="n">
        <v>0.09</v>
      </c>
      <c r="M32" s="28" t="n">
        <v>0.1</v>
      </c>
      <c r="N32" s="28" t="n">
        <v>0.88</v>
      </c>
      <c r="O32" s="28" t="n">
        <v>5.57</v>
      </c>
      <c r="P32" s="22" t="n">
        <v>0</v>
      </c>
      <c r="Q32" s="19" t="n">
        <v>5188282420</v>
      </c>
      <c r="R32" s="19" t="n">
        <v>3750392085</v>
      </c>
      <c r="S32" s="19" t="n">
        <v>1437890335</v>
      </c>
    </row>
    <row r="33" customFormat="false" ht="10.5" hidden="false" customHeight="false" outlineLevel="0" collapsed="false">
      <c r="A33" s="23" t="s">
        <v>59</v>
      </c>
      <c r="B33" s="19" t="n">
        <v>35</v>
      </c>
      <c r="C33" s="19" t="n">
        <v>1689167268</v>
      </c>
      <c r="D33" s="19" t="n">
        <v>1905034397</v>
      </c>
      <c r="E33" s="19" t="n">
        <v>182022954</v>
      </c>
      <c r="F33" s="19" t="n">
        <v>0</v>
      </c>
      <c r="G33" s="19" t="n">
        <v>49928497567</v>
      </c>
      <c r="H33" s="19" t="n">
        <v>3776224619</v>
      </c>
      <c r="I33" s="19" t="n">
        <v>9954873375</v>
      </c>
      <c r="J33" s="19" t="n">
        <v>42175118390</v>
      </c>
      <c r="K33" s="19" t="n">
        <v>7753379177</v>
      </c>
      <c r="L33" s="22" t="n">
        <v>0.08</v>
      </c>
      <c r="M33" s="28" t="n">
        <v>0.17</v>
      </c>
      <c r="N33" s="28" t="n">
        <v>5.44</v>
      </c>
      <c r="O33" s="28" t="n">
        <v>1.81</v>
      </c>
      <c r="P33" s="22" t="n">
        <v>0</v>
      </c>
      <c r="Q33" s="19" t="n">
        <v>573807897</v>
      </c>
      <c r="R33" s="19" t="n">
        <v>437029195</v>
      </c>
      <c r="S33" s="19" t="n">
        <v>136778702</v>
      </c>
    </row>
    <row r="34" customFormat="false" ht="10.5" hidden="false" customHeight="false" outlineLevel="0" collapsed="false">
      <c r="A34" s="23" t="s">
        <v>60</v>
      </c>
      <c r="B34" s="19" t="n">
        <v>190</v>
      </c>
      <c r="C34" s="19" t="n">
        <v>664693078</v>
      </c>
      <c r="D34" s="19" t="n">
        <v>267041110</v>
      </c>
      <c r="E34" s="19" t="n">
        <v>2740537</v>
      </c>
      <c r="F34" s="19" t="n">
        <v>-14044</v>
      </c>
      <c r="G34" s="19" t="n">
        <v>12963574035</v>
      </c>
      <c r="H34" s="19" t="n">
        <v>934474725</v>
      </c>
      <c r="I34" s="19" t="n">
        <v>6357568544</v>
      </c>
      <c r="J34" s="19" t="n">
        <v>11281491203</v>
      </c>
      <c r="K34" s="19" t="n">
        <v>1682082832</v>
      </c>
      <c r="L34" s="22" t="n">
        <v>0.07</v>
      </c>
      <c r="M34" s="28" t="n">
        <v>0.1</v>
      </c>
      <c r="N34" s="28" t="n">
        <v>6.71</v>
      </c>
      <c r="O34" s="28" t="n">
        <v>3.46</v>
      </c>
      <c r="P34" s="22" t="n">
        <v>0</v>
      </c>
      <c r="Q34" s="19" t="n">
        <v>507862098</v>
      </c>
      <c r="R34" s="19" t="n">
        <v>435411631</v>
      </c>
      <c r="S34" s="19" t="n">
        <v>72450467</v>
      </c>
    </row>
    <row r="35" customFormat="false" ht="10.5" hidden="false" customHeight="false" outlineLevel="0" collapsed="false">
      <c r="A35" s="23" t="s">
        <v>61</v>
      </c>
      <c r="B35" s="19" t="n">
        <v>255</v>
      </c>
      <c r="C35" s="19" t="n">
        <v>1180298461</v>
      </c>
      <c r="D35" s="19" t="n">
        <v>124191086</v>
      </c>
      <c r="E35" s="19" t="n">
        <v>571705836</v>
      </c>
      <c r="F35" s="19" t="n">
        <v>-6402</v>
      </c>
      <c r="G35" s="19" t="n">
        <v>26691264834</v>
      </c>
      <c r="H35" s="19" t="n">
        <v>1876195383</v>
      </c>
      <c r="I35" s="19" t="n">
        <v>34608893010</v>
      </c>
      <c r="J35" s="19" t="n">
        <v>19161011923</v>
      </c>
      <c r="K35" s="19" t="n">
        <v>7530252911</v>
      </c>
      <c r="L35" s="22" t="n">
        <v>0.07</v>
      </c>
      <c r="M35" s="28" t="n">
        <v>0.03</v>
      </c>
      <c r="N35" s="28" t="n">
        <v>2.54</v>
      </c>
      <c r="O35" s="28" t="n">
        <v>2.7</v>
      </c>
      <c r="P35" s="22" t="n">
        <v>0</v>
      </c>
      <c r="Q35" s="19" t="n">
        <v>5361787638</v>
      </c>
      <c r="R35" s="19" t="n">
        <v>2747603136</v>
      </c>
      <c r="S35" s="19" t="n">
        <v>2614184502</v>
      </c>
    </row>
    <row r="36" customFormat="false" ht="10.5" hidden="false" customHeight="false" outlineLevel="0" collapsed="false">
      <c r="A36" s="23" t="s">
        <v>62</v>
      </c>
      <c r="B36" s="19" t="n">
        <v>145</v>
      </c>
      <c r="C36" s="19" t="n">
        <v>132966009</v>
      </c>
      <c r="D36" s="19" t="n">
        <v>88682888</v>
      </c>
      <c r="E36" s="19" t="n">
        <v>5289160</v>
      </c>
      <c r="F36" s="19" t="n">
        <v>0</v>
      </c>
      <c r="G36" s="19" t="n">
        <v>3247062775</v>
      </c>
      <c r="H36" s="19" t="n">
        <v>226938057</v>
      </c>
      <c r="I36" s="19" t="n">
        <v>6579377584</v>
      </c>
      <c r="J36" s="19" t="n">
        <v>2431116652</v>
      </c>
      <c r="K36" s="19" t="n">
        <v>815946123</v>
      </c>
      <c r="L36" s="22" t="n">
        <v>0.07</v>
      </c>
      <c r="M36" s="28" t="n">
        <v>0.02</v>
      </c>
      <c r="N36" s="28" t="n">
        <v>2.98</v>
      </c>
      <c r="O36" s="28" t="n">
        <v>2.41</v>
      </c>
      <c r="P36" s="22" t="n">
        <v>0</v>
      </c>
      <c r="Q36" s="19" t="n">
        <v>83786320</v>
      </c>
      <c r="R36" s="19" t="n">
        <v>69575391</v>
      </c>
      <c r="S36" s="19" t="n">
        <v>14210929</v>
      </c>
    </row>
    <row r="37" customFormat="false" ht="10.5" hidden="false" customHeight="false" outlineLevel="0" collapsed="false">
      <c r="A37" s="23" t="s">
        <v>63</v>
      </c>
      <c r="B37" s="19" t="n">
        <v>95</v>
      </c>
      <c r="C37" s="19" t="n">
        <v>199672373</v>
      </c>
      <c r="D37" s="19" t="n">
        <v>38520297</v>
      </c>
      <c r="E37" s="19" t="n">
        <v>1478915</v>
      </c>
      <c r="F37" s="19" t="n">
        <v>-471</v>
      </c>
      <c r="G37" s="19" t="n">
        <v>4040664039</v>
      </c>
      <c r="H37" s="19" t="n">
        <v>239671585</v>
      </c>
      <c r="I37" s="19" t="n">
        <v>2466582829</v>
      </c>
      <c r="J37" s="19" t="n">
        <v>1680763874</v>
      </c>
      <c r="K37" s="19" t="n">
        <v>2359900165</v>
      </c>
      <c r="L37" s="22" t="n">
        <v>0.06</v>
      </c>
      <c r="M37" s="28" t="n">
        <v>0.08</v>
      </c>
      <c r="N37" s="28" t="n">
        <v>0.71</v>
      </c>
      <c r="O37" s="28" t="n">
        <v>5.99</v>
      </c>
      <c r="P37" s="22" t="n">
        <v>0</v>
      </c>
      <c r="Q37" s="19" t="n">
        <v>162929296</v>
      </c>
      <c r="R37" s="19" t="n">
        <v>163696393</v>
      </c>
      <c r="S37" s="19" t="n">
        <v>-767097</v>
      </c>
    </row>
    <row r="38" customFormat="false" ht="10.5" hidden="false" customHeight="false" outlineLevel="0" collapsed="false">
      <c r="A38" s="23" t="s">
        <v>64</v>
      </c>
      <c r="B38" s="19" t="n">
        <v>120</v>
      </c>
      <c r="C38" s="19" t="n">
        <v>935033525</v>
      </c>
      <c r="D38" s="19" t="n">
        <v>775805154</v>
      </c>
      <c r="E38" s="19" t="n">
        <v>269471407</v>
      </c>
      <c r="F38" s="19" t="n">
        <v>0</v>
      </c>
      <c r="G38" s="19" t="n">
        <v>41802175992</v>
      </c>
      <c r="H38" s="19" t="n">
        <v>1980310086</v>
      </c>
      <c r="I38" s="19" t="n">
        <v>17747876019</v>
      </c>
      <c r="J38" s="19" t="n">
        <v>25039161297</v>
      </c>
      <c r="K38" s="19" t="n">
        <v>16763014695</v>
      </c>
      <c r="L38" s="22" t="n">
        <v>0.05</v>
      </c>
      <c r="M38" s="28" t="n">
        <v>0.05</v>
      </c>
      <c r="N38" s="28" t="n">
        <v>1.49</v>
      </c>
      <c r="O38" s="28" t="n">
        <v>1.89</v>
      </c>
      <c r="P38" s="22" t="n">
        <v>0</v>
      </c>
      <c r="Q38" s="19" t="n">
        <v>1158979373</v>
      </c>
      <c r="R38" s="19" t="n">
        <v>787683718</v>
      </c>
      <c r="S38" s="19" t="n">
        <v>371295655</v>
      </c>
    </row>
    <row r="39" customFormat="false" ht="10.5" hidden="false" customHeight="false" outlineLevel="0" collapsed="false">
      <c r="A39" s="23" t="s">
        <v>65</v>
      </c>
      <c r="B39" s="19" t="n">
        <v>45</v>
      </c>
      <c r="C39" s="19" t="n">
        <v>2250950710</v>
      </c>
      <c r="D39" s="19" t="n">
        <v>316095070</v>
      </c>
      <c r="E39" s="19" t="n">
        <v>1253488189</v>
      </c>
      <c r="F39" s="19" t="n">
        <v>-6564891</v>
      </c>
      <c r="G39" s="19" t="n">
        <v>23933509176</v>
      </c>
      <c r="H39" s="19" t="n">
        <v>3820533969</v>
      </c>
      <c r="I39" s="19" t="n">
        <v>14181109706</v>
      </c>
      <c r="J39" s="19" t="n">
        <v>13191777488</v>
      </c>
      <c r="K39" s="19" t="n">
        <v>10741731688</v>
      </c>
      <c r="L39" s="22" t="n">
        <v>0.16</v>
      </c>
      <c r="M39" s="28" t="n">
        <v>0.16</v>
      </c>
      <c r="N39" s="28" t="n">
        <v>1.23</v>
      </c>
      <c r="O39" s="28" t="n">
        <v>2.43</v>
      </c>
      <c r="P39" s="22" t="n">
        <v>0</v>
      </c>
      <c r="Q39" s="19" t="n">
        <v>6129497287</v>
      </c>
      <c r="R39" s="19" t="n">
        <v>5308188827</v>
      </c>
      <c r="S39" s="19" t="n">
        <v>821308460</v>
      </c>
    </row>
    <row r="40" customFormat="false" ht="10.5" hidden="false" customHeight="false" outlineLevel="0" collapsed="false">
      <c r="A40" s="23" t="s">
        <v>66</v>
      </c>
      <c r="B40" s="19" t="n">
        <v>365</v>
      </c>
      <c r="C40" s="19" t="n">
        <v>9982432827</v>
      </c>
      <c r="D40" s="19" t="n">
        <v>5196976503</v>
      </c>
      <c r="E40" s="19" t="n">
        <v>971149007</v>
      </c>
      <c r="F40" s="19" t="n">
        <v>-2104594</v>
      </c>
      <c r="G40" s="19" t="n">
        <v>243691538761</v>
      </c>
      <c r="H40" s="19" t="n">
        <v>16150558337</v>
      </c>
      <c r="I40" s="19" t="n">
        <v>25504475772</v>
      </c>
      <c r="J40" s="19" t="n">
        <v>191498869328</v>
      </c>
      <c r="K40" s="19" t="n">
        <v>51840517435</v>
      </c>
      <c r="L40" s="22" t="n">
        <v>0.07</v>
      </c>
      <c r="M40" s="28" t="n">
        <v>0.39</v>
      </c>
      <c r="N40" s="28" t="n">
        <v>3.69</v>
      </c>
      <c r="O40" s="28" t="n">
        <v>2.62</v>
      </c>
      <c r="P40" s="22" t="n">
        <v>0</v>
      </c>
      <c r="Q40" s="19" t="n">
        <v>12038276381</v>
      </c>
      <c r="R40" s="19" t="n">
        <v>9318371952</v>
      </c>
      <c r="S40" s="19" t="n">
        <v>2719904429</v>
      </c>
    </row>
    <row r="41" customFormat="false" ht="10.5" hidden="false" customHeight="false" outlineLevel="0" collapsed="false">
      <c r="A41" s="23" t="s">
        <v>67</v>
      </c>
      <c r="B41" s="19" t="n">
        <v>85</v>
      </c>
      <c r="C41" s="19" t="n">
        <v>748165414</v>
      </c>
      <c r="D41" s="19" t="n">
        <v>425578663</v>
      </c>
      <c r="E41" s="19" t="n">
        <v>65345670</v>
      </c>
      <c r="F41" s="19" t="n">
        <v>-1071</v>
      </c>
      <c r="G41" s="19" t="n">
        <v>14369250386</v>
      </c>
      <c r="H41" s="19" t="n">
        <v>1239089747</v>
      </c>
      <c r="I41" s="19" t="n">
        <v>2580455211</v>
      </c>
      <c r="J41" s="19" t="n">
        <v>10402153776</v>
      </c>
      <c r="K41" s="19" t="n">
        <v>3967096610</v>
      </c>
      <c r="L41" s="22" t="n">
        <v>0.09</v>
      </c>
      <c r="M41" s="28" t="n">
        <v>0.29</v>
      </c>
      <c r="N41" s="28" t="n">
        <v>2.62</v>
      </c>
      <c r="O41" s="28" t="n">
        <v>2.52</v>
      </c>
      <c r="P41" s="22" t="n">
        <v>0</v>
      </c>
      <c r="Q41" s="19" t="n">
        <v>236622548</v>
      </c>
      <c r="R41" s="19" t="n">
        <v>49457556</v>
      </c>
      <c r="S41" s="19" t="n">
        <v>187164992</v>
      </c>
    </row>
    <row r="42" customFormat="false" ht="10.5" hidden="false" customHeight="false" outlineLevel="0" collapsed="false">
      <c r="A42" s="23" t="s">
        <v>68</v>
      </c>
      <c r="B42" s="19" t="n">
        <v>150</v>
      </c>
      <c r="C42" s="19" t="n">
        <v>688049534</v>
      </c>
      <c r="D42" s="19" t="n">
        <v>68295982</v>
      </c>
      <c r="E42" s="19" t="n">
        <v>9722911</v>
      </c>
      <c r="F42" s="19" t="n">
        <v>-1543</v>
      </c>
      <c r="G42" s="19" t="n">
        <v>5023752413</v>
      </c>
      <c r="H42" s="19" t="n">
        <v>766068427</v>
      </c>
      <c r="I42" s="19" t="n">
        <v>5932033167</v>
      </c>
      <c r="J42" s="19" t="n">
        <v>3157426454</v>
      </c>
      <c r="K42" s="19" t="n">
        <v>1866325959</v>
      </c>
      <c r="L42" s="22" t="n">
        <v>0.15</v>
      </c>
      <c r="M42" s="28" t="n">
        <v>0.12</v>
      </c>
      <c r="N42" s="28" t="n">
        <v>1.69</v>
      </c>
      <c r="O42" s="28" t="n">
        <v>9.82</v>
      </c>
      <c r="P42" s="22" t="n">
        <v>0</v>
      </c>
      <c r="Q42" s="19" t="n">
        <v>753033212</v>
      </c>
      <c r="R42" s="19" t="n">
        <v>408375939</v>
      </c>
      <c r="S42" s="19" t="n">
        <v>344657273</v>
      </c>
    </row>
    <row r="43" customFormat="false" ht="10.5" hidden="false" customHeight="false" outlineLevel="0" collapsed="false">
      <c r="A43" s="23" t="s">
        <v>69</v>
      </c>
      <c r="B43" s="19" t="n">
        <v>50</v>
      </c>
      <c r="C43" s="19" t="n">
        <v>89571680</v>
      </c>
      <c r="D43" s="19" t="n">
        <v>31409277</v>
      </c>
      <c r="E43" s="19" t="n">
        <v>774485</v>
      </c>
      <c r="F43" s="19" t="n">
        <v>0</v>
      </c>
      <c r="G43" s="19" t="n">
        <v>1258593630</v>
      </c>
      <c r="H43" s="19" t="n">
        <v>121755442</v>
      </c>
      <c r="I43" s="19" t="n">
        <v>1737572560</v>
      </c>
      <c r="J43" s="19" t="n">
        <v>608282287</v>
      </c>
      <c r="K43" s="19" t="n">
        <v>650311343</v>
      </c>
      <c r="L43" s="22" t="n">
        <v>0.1</v>
      </c>
      <c r="M43" s="28" t="n">
        <v>0.05</v>
      </c>
      <c r="N43" s="28" t="n">
        <v>0.94</v>
      </c>
      <c r="O43" s="28" t="n">
        <v>3.78</v>
      </c>
      <c r="P43" s="22" t="n">
        <v>0</v>
      </c>
      <c r="Q43" s="19" t="n">
        <v>104051393</v>
      </c>
      <c r="R43" s="19" t="n">
        <v>116113259</v>
      </c>
      <c r="S43" s="19" t="n">
        <v>-12061866</v>
      </c>
    </row>
    <row r="44" customFormat="false" ht="10.5" hidden="false" customHeight="false" outlineLevel="0" collapsed="false">
      <c r="A44" s="23" t="s">
        <v>70</v>
      </c>
      <c r="B44" s="19" t="n">
        <v>5</v>
      </c>
      <c r="C44" s="19" t="n">
        <v>13409703</v>
      </c>
      <c r="D44" s="19" t="n">
        <v>10222717</v>
      </c>
      <c r="E44" s="19" t="n">
        <v>167169</v>
      </c>
      <c r="F44" s="19" t="n">
        <v>0</v>
      </c>
      <c r="G44" s="19" t="n">
        <v>600204461</v>
      </c>
      <c r="H44" s="19" t="n">
        <v>23799589</v>
      </c>
      <c r="I44" s="19" t="n">
        <v>264552695</v>
      </c>
      <c r="J44" s="19" t="n">
        <v>228374689</v>
      </c>
      <c r="K44" s="19" t="n">
        <v>371829772</v>
      </c>
      <c r="L44" s="22" t="n">
        <v>0.04</v>
      </c>
      <c r="M44" s="28" t="n">
        <v>0.05</v>
      </c>
      <c r="N44" s="28" t="n">
        <v>0.61</v>
      </c>
      <c r="O44" s="28" t="n">
        <v>2.29</v>
      </c>
      <c r="P44" s="22" t="n">
        <v>0</v>
      </c>
      <c r="Q44" s="19" t="n">
        <v>30137876</v>
      </c>
      <c r="R44" s="19" t="n">
        <v>14394802</v>
      </c>
      <c r="S44" s="19" t="n">
        <v>15743074</v>
      </c>
    </row>
    <row r="45" customFormat="false" ht="10.5" hidden="false" customHeight="false" outlineLevel="0" collapsed="false">
      <c r="A45" s="23" t="s">
        <v>71</v>
      </c>
      <c r="B45" s="19" t="n">
        <v>25</v>
      </c>
      <c r="C45" s="19" t="n">
        <v>215762981</v>
      </c>
      <c r="D45" s="19" t="n">
        <v>64398178</v>
      </c>
      <c r="E45" s="19" t="n">
        <v>215038</v>
      </c>
      <c r="F45" s="19" t="n">
        <v>0</v>
      </c>
      <c r="G45" s="19" t="n">
        <v>1971419988</v>
      </c>
      <c r="H45" s="19" t="n">
        <v>280376197</v>
      </c>
      <c r="I45" s="19" t="n">
        <v>438040667</v>
      </c>
      <c r="J45" s="19" t="n">
        <v>1488718220</v>
      </c>
      <c r="K45" s="19" t="n">
        <v>482701768</v>
      </c>
      <c r="L45" s="22" t="n">
        <v>0.14</v>
      </c>
      <c r="M45" s="28" t="n">
        <v>0.49</v>
      </c>
      <c r="N45" s="28" t="n">
        <v>3.08</v>
      </c>
      <c r="O45" s="28" t="n">
        <v>4.34</v>
      </c>
      <c r="P45" s="22" t="n">
        <v>0</v>
      </c>
      <c r="Q45" s="19" t="n">
        <v>1227923668</v>
      </c>
      <c r="R45" s="19" t="n">
        <v>868442516</v>
      </c>
      <c r="S45" s="19" t="n">
        <v>359481152</v>
      </c>
    </row>
    <row r="46" customFormat="false" ht="10.5" hidden="false" customHeight="false" outlineLevel="0" collapsed="false">
      <c r="A46" s="23" t="s">
        <v>72</v>
      </c>
      <c r="B46" s="19" t="n">
        <v>5</v>
      </c>
      <c r="C46" s="19" t="n">
        <v>50928070</v>
      </c>
      <c r="D46" s="19" t="n">
        <v>503003</v>
      </c>
      <c r="E46" s="19" t="n">
        <v>76143</v>
      </c>
      <c r="F46" s="19" t="n">
        <v>0</v>
      </c>
      <c r="G46" s="19" t="n">
        <v>240849722</v>
      </c>
      <c r="H46" s="19" t="n">
        <v>51507216</v>
      </c>
      <c r="I46" s="19" t="n">
        <v>112502113</v>
      </c>
      <c r="J46" s="19" t="n">
        <v>178222067</v>
      </c>
      <c r="K46" s="19" t="n">
        <v>62627655</v>
      </c>
      <c r="L46" s="22" t="n">
        <v>0.21</v>
      </c>
      <c r="M46" s="28" t="n">
        <v>0.45</v>
      </c>
      <c r="N46" s="28" t="n">
        <v>2.85</v>
      </c>
      <c r="O46" s="28" t="n">
        <v>88.94</v>
      </c>
      <c r="P46" s="22" t="n">
        <v>0</v>
      </c>
      <c r="Q46" s="19" t="n">
        <v>0</v>
      </c>
      <c r="R46" s="19" t="n">
        <v>0</v>
      </c>
      <c r="S46" s="19" t="n">
        <v>0</v>
      </c>
    </row>
    <row r="47" customFormat="false" ht="10.5" hidden="false" customHeight="false" outlineLevel="0" collapsed="false">
      <c r="A47" s="23" t="s">
        <v>73</v>
      </c>
      <c r="B47" s="19" t="n">
        <v>25</v>
      </c>
      <c r="C47" s="19" t="n">
        <v>319798798</v>
      </c>
      <c r="D47" s="19" t="n">
        <v>13762989</v>
      </c>
      <c r="E47" s="19" t="n">
        <v>44243</v>
      </c>
      <c r="F47" s="19" t="n">
        <v>0</v>
      </c>
      <c r="G47" s="19" t="n">
        <v>3888977649</v>
      </c>
      <c r="H47" s="19" t="n">
        <v>333606030</v>
      </c>
      <c r="I47" s="19" t="n">
        <v>1342536597</v>
      </c>
      <c r="J47" s="19" t="n">
        <v>1357326530</v>
      </c>
      <c r="K47" s="19" t="n">
        <v>2531651119</v>
      </c>
      <c r="L47" s="22" t="n">
        <v>0.09</v>
      </c>
      <c r="M47" s="28" t="n">
        <v>0.24</v>
      </c>
      <c r="N47" s="28" t="n">
        <v>0.54</v>
      </c>
      <c r="O47" s="28" t="n">
        <v>24.16</v>
      </c>
      <c r="P47" s="22" t="n">
        <v>0</v>
      </c>
      <c r="Q47" s="19" t="n">
        <v>0</v>
      </c>
      <c r="R47" s="19" t="n">
        <v>0</v>
      </c>
      <c r="S47" s="19" t="n">
        <v>0</v>
      </c>
    </row>
    <row r="48" customFormat="false" ht="11.25" hidden="false" customHeight="false" outlineLevel="0" collapsed="false">
      <c r="A48" s="23" t="s">
        <v>74</v>
      </c>
      <c r="B48" s="19" t="n">
        <v>115</v>
      </c>
      <c r="C48" s="19" t="n">
        <v>825160791</v>
      </c>
      <c r="D48" s="19" t="n">
        <v>134354561</v>
      </c>
      <c r="E48" s="19" t="n">
        <v>79340536</v>
      </c>
      <c r="F48" s="19" t="n">
        <v>-2562314</v>
      </c>
      <c r="G48" s="19" t="n">
        <v>7321837915</v>
      </c>
      <c r="H48" s="19" t="n">
        <v>1038855888</v>
      </c>
      <c r="I48" s="19" t="n">
        <v>2163887308</v>
      </c>
      <c r="J48" s="19" t="n">
        <v>5197807866</v>
      </c>
      <c r="K48" s="19" t="n">
        <v>2124030049</v>
      </c>
      <c r="L48" s="22" t="n">
        <v>0.14</v>
      </c>
      <c r="M48" s="28" t="n">
        <v>0.38</v>
      </c>
      <c r="N48" s="28" t="n">
        <v>2.45</v>
      </c>
      <c r="O48" s="28" t="n">
        <v>4.86</v>
      </c>
      <c r="P48" s="22" t="n">
        <v>0</v>
      </c>
      <c r="Q48" s="19" t="n">
        <v>679757914</v>
      </c>
      <c r="R48" s="19" t="n">
        <v>620373585</v>
      </c>
      <c r="S48" s="19" t="n">
        <v>59384329</v>
      </c>
    </row>
    <row r="49" s="27" customFormat="true" ht="10.5" hidden="false" customHeight="false" outlineLevel="0" collapsed="false">
      <c r="A49" s="24" t="s">
        <v>75</v>
      </c>
      <c r="B49" s="25" t="n">
        <v>2165</v>
      </c>
      <c r="C49" s="25" t="n">
        <v>30144682269</v>
      </c>
      <c r="D49" s="25" t="n">
        <v>10740214044</v>
      </c>
      <c r="E49" s="25" t="n">
        <v>4201051326</v>
      </c>
      <c r="F49" s="25" t="n">
        <v>-11273341</v>
      </c>
      <c r="G49" s="25" t="n">
        <v>557795759512</v>
      </c>
      <c r="H49" s="25" t="n">
        <v>45085947639</v>
      </c>
      <c r="I49" s="25" t="n">
        <v>184740927863</v>
      </c>
      <c r="J49" s="25" t="n">
        <v>392830409087</v>
      </c>
      <c r="K49" s="25" t="n">
        <v>164613198427</v>
      </c>
      <c r="L49" s="26" t="n">
        <v>0.08</v>
      </c>
      <c r="M49" s="29" t="n">
        <v>0.16</v>
      </c>
      <c r="N49" s="29" t="n">
        <v>2.39</v>
      </c>
      <c r="O49" s="29" t="n">
        <v>3.02</v>
      </c>
      <c r="P49" s="26" t="n">
        <v>0</v>
      </c>
      <c r="Q49" s="25" t="n">
        <v>53282274230</v>
      </c>
      <c r="R49" s="25" t="n">
        <v>30672453041</v>
      </c>
      <c r="S49" s="25" t="n">
        <v>22609821189</v>
      </c>
    </row>
    <row r="50" customFormat="false" ht="11.25" hidden="false" customHeight="false" outlineLevel="0" collapsed="false">
      <c r="A50" s="18" t="s">
        <v>77</v>
      </c>
      <c r="L50" s="22"/>
      <c r="M50" s="28"/>
      <c r="N50" s="28"/>
      <c r="O50" s="28"/>
      <c r="P50" s="28"/>
    </row>
    <row r="51" customFormat="false" ht="11.25" hidden="false" customHeight="false" outlineLevel="0" collapsed="false">
      <c r="A51" s="21" t="s">
        <v>55</v>
      </c>
      <c r="L51" s="22"/>
      <c r="M51" s="28"/>
      <c r="N51" s="28"/>
      <c r="O51" s="28"/>
      <c r="P51" s="28"/>
    </row>
    <row r="52" customFormat="false" ht="10.5" hidden="false" customHeight="false" outlineLevel="0" collapsed="false">
      <c r="A52" s="23" t="s">
        <v>56</v>
      </c>
      <c r="B52" s="19" t="n">
        <v>10</v>
      </c>
      <c r="C52" s="19" t="n">
        <v>-26910008</v>
      </c>
      <c r="D52" s="19" t="n">
        <v>10221931</v>
      </c>
      <c r="E52" s="19" t="n">
        <v>120149</v>
      </c>
      <c r="F52" s="19" t="n">
        <v>1603299</v>
      </c>
      <c r="G52" s="19" t="n">
        <v>1191990558</v>
      </c>
      <c r="H52" s="19" t="n">
        <v>-16567928</v>
      </c>
      <c r="I52" s="19" t="n">
        <v>183906533</v>
      </c>
      <c r="J52" s="19" t="n">
        <v>932541111</v>
      </c>
      <c r="K52" s="19" t="n">
        <v>259449447</v>
      </c>
      <c r="L52" s="22" t="n">
        <v>-0.01</v>
      </c>
      <c r="M52" s="28" t="n">
        <v>-0.16</v>
      </c>
      <c r="N52" s="28" t="n">
        <v>3.59</v>
      </c>
      <c r="O52" s="28" t="n">
        <v>-1.6</v>
      </c>
      <c r="P52" s="22" t="n">
        <v>-0.06</v>
      </c>
      <c r="Q52" s="19" t="n">
        <v>0</v>
      </c>
      <c r="R52" s="19" t="n">
        <v>0</v>
      </c>
      <c r="S52" s="19" t="n">
        <v>0</v>
      </c>
    </row>
    <row r="53" customFormat="false" ht="10.5" hidden="false" customHeight="false" outlineLevel="0" collapsed="false">
      <c r="A53" s="23" t="s">
        <v>57</v>
      </c>
      <c r="B53" s="19" t="n">
        <v>10</v>
      </c>
      <c r="C53" s="19" t="n">
        <v>-172019015</v>
      </c>
      <c r="D53" s="19" t="n">
        <v>3187838</v>
      </c>
      <c r="E53" s="19" t="n">
        <v>9677959</v>
      </c>
      <c r="F53" s="19" t="n">
        <v>46587620</v>
      </c>
      <c r="G53" s="19" t="n">
        <v>1971478984</v>
      </c>
      <c r="H53" s="19" t="n">
        <v>-159153218</v>
      </c>
      <c r="I53" s="19" t="n">
        <v>901114290</v>
      </c>
      <c r="J53" s="19" t="n">
        <v>599536989</v>
      </c>
      <c r="K53" s="19" t="n">
        <v>1371941995</v>
      </c>
      <c r="L53" s="22" t="n">
        <v>-0.08</v>
      </c>
      <c r="M53" s="28" t="n">
        <v>-0.24</v>
      </c>
      <c r="N53" s="28" t="n">
        <v>0.44</v>
      </c>
      <c r="O53" s="28" t="n">
        <v>-12.37</v>
      </c>
      <c r="P53" s="22" t="n">
        <v>-0.27</v>
      </c>
      <c r="Q53" s="19" t="n">
        <v>369689187</v>
      </c>
      <c r="R53" s="19" t="n">
        <v>90501617</v>
      </c>
      <c r="S53" s="19" t="n">
        <v>279187570</v>
      </c>
    </row>
    <row r="54" customFormat="false" ht="10.5" hidden="false" customHeight="false" outlineLevel="0" collapsed="false">
      <c r="A54" s="23" t="s">
        <v>58</v>
      </c>
      <c r="B54" s="19" t="n">
        <v>35</v>
      </c>
      <c r="C54" s="19" t="n">
        <v>-320558916</v>
      </c>
      <c r="D54" s="19" t="n">
        <v>95020662</v>
      </c>
      <c r="E54" s="19" t="n">
        <v>34521175</v>
      </c>
      <c r="F54" s="19" t="n">
        <v>244554304</v>
      </c>
      <c r="G54" s="19" t="n">
        <v>8532032688</v>
      </c>
      <c r="H54" s="19" t="n">
        <v>-191017079</v>
      </c>
      <c r="I54" s="19" t="n">
        <v>5031942215</v>
      </c>
      <c r="J54" s="19" t="n">
        <v>4703226630</v>
      </c>
      <c r="K54" s="19" t="n">
        <v>3828806058</v>
      </c>
      <c r="L54" s="22" t="n">
        <v>-0.02</v>
      </c>
      <c r="M54" s="28" t="n">
        <v>-0.11</v>
      </c>
      <c r="N54" s="28" t="n">
        <v>1.23</v>
      </c>
      <c r="O54" s="28" t="n">
        <v>-1.47</v>
      </c>
      <c r="P54" s="22" t="n">
        <v>-0.76</v>
      </c>
      <c r="Q54" s="19" t="n">
        <v>266350986</v>
      </c>
      <c r="R54" s="19" t="n">
        <v>302419582</v>
      </c>
      <c r="S54" s="19" t="n">
        <v>-36068596</v>
      </c>
    </row>
    <row r="55" customFormat="false" ht="10.5" hidden="false" customHeight="false" outlineLevel="0" collapsed="false">
      <c r="A55" s="23" t="s">
        <v>59</v>
      </c>
      <c r="B55" s="19" t="n">
        <v>0</v>
      </c>
      <c r="C55" s="19" t="n">
        <v>0</v>
      </c>
      <c r="D55" s="19" t="n">
        <v>0</v>
      </c>
      <c r="E55" s="19" t="n">
        <v>0</v>
      </c>
      <c r="F55" s="19" t="n">
        <v>0</v>
      </c>
      <c r="G55" s="19" t="n">
        <v>0</v>
      </c>
      <c r="H55" s="19" t="n">
        <v>0</v>
      </c>
      <c r="I55" s="19" t="n">
        <v>0</v>
      </c>
      <c r="J55" s="19" t="n">
        <v>0</v>
      </c>
      <c r="K55" s="19" t="n">
        <v>0</v>
      </c>
      <c r="L55" s="22" t="e">
        <f aca="false"/>
        <v>#DIV/0!</v>
      </c>
      <c r="M55" s="28" t="e">
        <f aca="false"/>
        <v>#DIV/0!</v>
      </c>
      <c r="N55" s="28" t="e">
        <f aca="false"/>
        <v>#DIV/0!</v>
      </c>
      <c r="O55" s="28" t="e">
        <f aca="false"/>
        <v>#DIV/0!</v>
      </c>
      <c r="P55" s="22" t="e">
        <f aca="false"/>
        <v>#DIV/0!</v>
      </c>
      <c r="Q55" s="19" t="n">
        <v>0</v>
      </c>
      <c r="R55" s="19" t="n">
        <v>0</v>
      </c>
      <c r="S55" s="19" t="n">
        <v>0</v>
      </c>
    </row>
    <row r="56" customFormat="false" ht="10.5" hidden="false" customHeight="false" outlineLevel="0" collapsed="false">
      <c r="A56" s="23" t="s">
        <v>60</v>
      </c>
      <c r="B56" s="19" t="n">
        <v>20</v>
      </c>
      <c r="C56" s="19" t="n">
        <v>-22318394</v>
      </c>
      <c r="D56" s="19" t="n">
        <v>2410118</v>
      </c>
      <c r="E56" s="19" t="n">
        <v>28390</v>
      </c>
      <c r="F56" s="19" t="n">
        <v>5850194</v>
      </c>
      <c r="G56" s="19" t="n">
        <v>241966408</v>
      </c>
      <c r="H56" s="19" t="n">
        <v>-19879886</v>
      </c>
      <c r="I56" s="19" t="n">
        <v>334451878</v>
      </c>
      <c r="J56" s="19" t="n">
        <v>139067764</v>
      </c>
      <c r="K56" s="19" t="n">
        <v>102898644</v>
      </c>
      <c r="L56" s="22" t="n">
        <v>-0.08</v>
      </c>
      <c r="M56" s="28" t="n">
        <v>-0.08</v>
      </c>
      <c r="N56" s="28" t="n">
        <v>1.35</v>
      </c>
      <c r="O56" s="28" t="n">
        <v>-8.15</v>
      </c>
      <c r="P56" s="22" t="n">
        <v>-0.26</v>
      </c>
      <c r="Q56" s="19" t="n">
        <v>0</v>
      </c>
      <c r="R56" s="19" t="n">
        <v>0</v>
      </c>
      <c r="S56" s="19" t="n">
        <v>0</v>
      </c>
    </row>
    <row r="57" customFormat="false" ht="10.5" hidden="false" customHeight="false" outlineLevel="0" collapsed="false">
      <c r="A57" s="23" t="s">
        <v>61</v>
      </c>
      <c r="B57" s="19" t="n">
        <v>45</v>
      </c>
      <c r="C57" s="19" t="n">
        <v>-639810395</v>
      </c>
      <c r="D57" s="19" t="n">
        <v>107702719</v>
      </c>
      <c r="E57" s="19" t="n">
        <v>41187203</v>
      </c>
      <c r="F57" s="19" t="n">
        <v>64878174</v>
      </c>
      <c r="G57" s="19" t="n">
        <v>4844031714</v>
      </c>
      <c r="H57" s="19" t="n">
        <v>-490920473</v>
      </c>
      <c r="I57" s="19" t="n">
        <v>8110590876</v>
      </c>
      <c r="J57" s="19" t="n">
        <v>4180537307</v>
      </c>
      <c r="K57" s="19" t="n">
        <v>663494407</v>
      </c>
      <c r="L57" s="22" t="n">
        <v>-0.1</v>
      </c>
      <c r="M57" s="28" t="n">
        <v>-0.09</v>
      </c>
      <c r="N57" s="28" t="n">
        <v>6.3</v>
      </c>
      <c r="O57" s="28" t="n">
        <v>-3.3</v>
      </c>
      <c r="P57" s="22" t="n">
        <v>-0.1</v>
      </c>
      <c r="Q57" s="19" t="n">
        <v>258196601</v>
      </c>
      <c r="R57" s="19" t="n">
        <v>216723644</v>
      </c>
      <c r="S57" s="19" t="n">
        <v>41472957</v>
      </c>
    </row>
    <row r="58" customFormat="false" ht="10.5" hidden="false" customHeight="false" outlineLevel="0" collapsed="false">
      <c r="A58" s="23" t="s">
        <v>62</v>
      </c>
      <c r="B58" s="19" t="n">
        <v>15</v>
      </c>
      <c r="C58" s="19" t="n">
        <v>-29457149</v>
      </c>
      <c r="D58" s="19" t="n">
        <v>5880844</v>
      </c>
      <c r="E58" s="19" t="n">
        <v>4738770</v>
      </c>
      <c r="F58" s="19" t="n">
        <v>1861113</v>
      </c>
      <c r="G58" s="19" t="n">
        <v>443081707</v>
      </c>
      <c r="H58" s="19" t="n">
        <v>-18837535</v>
      </c>
      <c r="I58" s="19" t="n">
        <v>598500961</v>
      </c>
      <c r="J58" s="19" t="n">
        <v>333383510</v>
      </c>
      <c r="K58" s="19" t="n">
        <v>109698197</v>
      </c>
      <c r="L58" s="22" t="n">
        <v>-0.04</v>
      </c>
      <c r="M58" s="28" t="n">
        <v>-0.05</v>
      </c>
      <c r="N58" s="28" t="n">
        <v>3.04</v>
      </c>
      <c r="O58" s="28" t="n">
        <v>-1.77</v>
      </c>
      <c r="P58" s="22" t="n">
        <v>-0.06</v>
      </c>
      <c r="Q58" s="19" t="n">
        <v>0</v>
      </c>
      <c r="R58" s="19" t="n">
        <v>0</v>
      </c>
      <c r="S58" s="19" t="n">
        <v>0</v>
      </c>
    </row>
    <row r="59" customFormat="false" ht="10.5" hidden="false" customHeight="false" outlineLevel="0" collapsed="false">
      <c r="A59" s="23" t="s">
        <v>63</v>
      </c>
      <c r="B59" s="19" t="n">
        <v>5</v>
      </c>
      <c r="C59" s="19" t="n">
        <v>-24157145</v>
      </c>
      <c r="D59" s="19" t="n">
        <v>1745502</v>
      </c>
      <c r="E59" s="19" t="n">
        <v>4438120</v>
      </c>
      <c r="F59" s="19" t="n">
        <v>8913058</v>
      </c>
      <c r="G59" s="19" t="n">
        <v>785527518</v>
      </c>
      <c r="H59" s="19" t="n">
        <v>-17973523</v>
      </c>
      <c r="I59" s="19" t="n">
        <v>734697778</v>
      </c>
      <c r="J59" s="19" t="n">
        <v>436813386</v>
      </c>
      <c r="K59" s="19" t="n">
        <v>348714132</v>
      </c>
      <c r="L59" s="22" t="n">
        <v>-0.02</v>
      </c>
      <c r="M59" s="28" t="n">
        <v>-0.05</v>
      </c>
      <c r="N59" s="28" t="n">
        <v>1.25</v>
      </c>
      <c r="O59" s="28" t="n">
        <v>-2.91</v>
      </c>
      <c r="P59" s="22" t="n">
        <v>-0.37</v>
      </c>
      <c r="Q59" s="19" t="n">
        <v>0</v>
      </c>
      <c r="R59" s="19" t="n">
        <v>0</v>
      </c>
      <c r="S59" s="19" t="n">
        <v>0</v>
      </c>
    </row>
    <row r="60" customFormat="false" ht="10.5" hidden="false" customHeight="false" outlineLevel="0" collapsed="false">
      <c r="A60" s="23" t="s">
        <v>64</v>
      </c>
      <c r="B60" s="19" t="n">
        <v>25</v>
      </c>
      <c r="C60" s="19" t="n">
        <v>-31068814</v>
      </c>
      <c r="D60" s="19" t="n">
        <v>208570147</v>
      </c>
      <c r="E60" s="19" t="n">
        <v>1380448</v>
      </c>
      <c r="F60" s="19" t="n">
        <v>36107266</v>
      </c>
      <c r="G60" s="19" t="n">
        <v>1038891795</v>
      </c>
      <c r="H60" s="19" t="n">
        <v>178881781</v>
      </c>
      <c r="I60" s="19" t="n">
        <v>568373869</v>
      </c>
      <c r="J60" s="19" t="n">
        <v>1349385250</v>
      </c>
      <c r="K60" s="19" t="n">
        <v>-310493455</v>
      </c>
      <c r="L60" s="22" t="n">
        <v>0.17</v>
      </c>
      <c r="M60" s="28" t="n">
        <v>-0.12</v>
      </c>
      <c r="N60" s="28" t="n">
        <v>-4.35</v>
      </c>
      <c r="O60" s="28" t="n">
        <v>0.85</v>
      </c>
      <c r="P60" s="22" t="n">
        <v>-1.16</v>
      </c>
      <c r="Q60" s="19" t="n">
        <v>8471994</v>
      </c>
      <c r="R60" s="19" t="n">
        <v>1381722</v>
      </c>
      <c r="S60" s="19" t="n">
        <v>7090272</v>
      </c>
    </row>
    <row r="61" customFormat="false" ht="10.5" hidden="false" customHeight="false" outlineLevel="0" collapsed="false">
      <c r="A61" s="23" t="s">
        <v>65</v>
      </c>
      <c r="B61" s="19" t="n">
        <v>5</v>
      </c>
      <c r="C61" s="19" t="n">
        <v>-13880286</v>
      </c>
      <c r="D61" s="19" t="n">
        <v>8626794</v>
      </c>
      <c r="E61" s="19" t="n">
        <v>3974063</v>
      </c>
      <c r="F61" s="19" t="n">
        <v>6765261</v>
      </c>
      <c r="G61" s="19" t="n">
        <v>577173675</v>
      </c>
      <c r="H61" s="19" t="n">
        <v>-1279429</v>
      </c>
      <c r="I61" s="19" t="n">
        <v>748543205</v>
      </c>
      <c r="J61" s="19" t="n">
        <v>320187007</v>
      </c>
      <c r="K61" s="19" t="n">
        <v>256986668</v>
      </c>
      <c r="L61" s="22" t="n">
        <v>0</v>
      </c>
      <c r="M61" s="28" t="n">
        <v>-0.03</v>
      </c>
      <c r="N61" s="28" t="n">
        <v>1.25</v>
      </c>
      <c r="O61" s="28" t="n">
        <v>-0.1</v>
      </c>
      <c r="P61" s="22" t="n">
        <v>-0.49</v>
      </c>
      <c r="Q61" s="19" t="n">
        <v>166356000</v>
      </c>
      <c r="R61" s="19" t="n">
        <v>138879000</v>
      </c>
      <c r="S61" s="19" t="n">
        <v>27477000</v>
      </c>
    </row>
    <row r="62" customFormat="false" ht="10.5" hidden="false" customHeight="false" outlineLevel="0" collapsed="false">
      <c r="A62" s="23" t="s">
        <v>66</v>
      </c>
      <c r="B62" s="19" t="n">
        <v>70</v>
      </c>
      <c r="C62" s="19" t="n">
        <v>-2444299389</v>
      </c>
      <c r="D62" s="19" t="n">
        <v>3821059084</v>
      </c>
      <c r="E62" s="19" t="n">
        <v>645124830</v>
      </c>
      <c r="F62" s="19" t="n">
        <v>310847001</v>
      </c>
      <c r="G62" s="19" t="n">
        <v>103363131474</v>
      </c>
      <c r="H62" s="19" t="n">
        <v>2021884525</v>
      </c>
      <c r="I62" s="19" t="n">
        <v>16109963343</v>
      </c>
      <c r="J62" s="19" t="n">
        <v>90278858071</v>
      </c>
      <c r="K62" s="19" t="n">
        <v>13084273403</v>
      </c>
      <c r="L62" s="22" t="n">
        <v>0.02</v>
      </c>
      <c r="M62" s="28" t="n">
        <v>-0.17</v>
      </c>
      <c r="N62" s="28" t="n">
        <v>6.9</v>
      </c>
      <c r="O62" s="28" t="n">
        <v>0.45</v>
      </c>
      <c r="P62" s="22" t="n">
        <v>-0.13</v>
      </c>
      <c r="Q62" s="19" t="n">
        <v>15303876644</v>
      </c>
      <c r="R62" s="19" t="n">
        <v>25988954815</v>
      </c>
      <c r="S62" s="19" t="n">
        <v>-10685078171</v>
      </c>
    </row>
    <row r="63" customFormat="false" ht="10.5" hidden="false" customHeight="false" outlineLevel="0" collapsed="false">
      <c r="A63" s="23" t="s">
        <v>67</v>
      </c>
      <c r="B63" s="19" t="n">
        <v>10</v>
      </c>
      <c r="C63" s="19" t="n">
        <v>-1197890645</v>
      </c>
      <c r="D63" s="19" t="n">
        <v>39722508</v>
      </c>
      <c r="E63" s="19" t="n">
        <v>1648111</v>
      </c>
      <c r="F63" s="19" t="n">
        <v>99965099</v>
      </c>
      <c r="G63" s="19" t="n">
        <v>7890035165</v>
      </c>
      <c r="H63" s="19" t="n">
        <v>-1156520026</v>
      </c>
      <c r="I63" s="19" t="n">
        <v>771076884</v>
      </c>
      <c r="J63" s="19" t="n">
        <v>3665582036</v>
      </c>
      <c r="K63" s="19" t="n">
        <v>4224453129</v>
      </c>
      <c r="L63" s="22" t="n">
        <v>-0.15</v>
      </c>
      <c r="M63" s="28" t="n">
        <v>-1.68</v>
      </c>
      <c r="N63" s="28" t="n">
        <v>0.87</v>
      </c>
      <c r="O63" s="28" t="n">
        <v>-27.96</v>
      </c>
      <c r="P63" s="22" t="n">
        <v>-0.08</v>
      </c>
      <c r="Q63" s="19" t="n">
        <v>340186998</v>
      </c>
      <c r="R63" s="19" t="n">
        <v>140771835</v>
      </c>
      <c r="S63" s="19" t="n">
        <v>199415163</v>
      </c>
    </row>
    <row r="64" customFormat="false" ht="10.5" hidden="false" customHeight="false" outlineLevel="0" collapsed="false">
      <c r="A64" s="23" t="s">
        <v>68</v>
      </c>
      <c r="B64" s="19" t="n">
        <v>40</v>
      </c>
      <c r="C64" s="19" t="n">
        <v>-463584551</v>
      </c>
      <c r="D64" s="19" t="n">
        <v>22199661</v>
      </c>
      <c r="E64" s="19" t="n">
        <v>7929893</v>
      </c>
      <c r="F64" s="19" t="n">
        <v>37449258</v>
      </c>
      <c r="G64" s="19" t="n">
        <v>2634665015</v>
      </c>
      <c r="H64" s="19" t="n">
        <v>-433454997</v>
      </c>
      <c r="I64" s="19" t="n">
        <v>3130930568</v>
      </c>
      <c r="J64" s="19" t="n">
        <v>2066021270</v>
      </c>
      <c r="K64" s="19" t="n">
        <v>568643745</v>
      </c>
      <c r="L64" s="22" t="n">
        <v>-0.16</v>
      </c>
      <c r="M64" s="28" t="n">
        <v>-0.16</v>
      </c>
      <c r="N64" s="28" t="n">
        <v>3.63</v>
      </c>
      <c r="O64" s="28" t="n">
        <v>-14.39</v>
      </c>
      <c r="P64" s="22" t="n">
        <v>-0.08</v>
      </c>
      <c r="Q64" s="19" t="n">
        <v>27478649</v>
      </c>
      <c r="R64" s="19" t="n">
        <v>20060374</v>
      </c>
      <c r="S64" s="19" t="n">
        <v>7418275</v>
      </c>
    </row>
    <row r="65" customFormat="false" ht="10.5" hidden="false" customHeight="false" outlineLevel="0" collapsed="false">
      <c r="A65" s="23" t="s">
        <v>69</v>
      </c>
      <c r="B65" s="19" t="n">
        <v>20</v>
      </c>
      <c r="C65" s="19" t="n">
        <v>-21111325</v>
      </c>
      <c r="D65" s="19" t="n">
        <v>3328412</v>
      </c>
      <c r="E65" s="19" t="n">
        <v>873586</v>
      </c>
      <c r="F65" s="19" t="n">
        <v>1715970</v>
      </c>
      <c r="G65" s="19" t="n">
        <v>167028514</v>
      </c>
      <c r="H65" s="19" t="n">
        <v>-16909327</v>
      </c>
      <c r="I65" s="19" t="n">
        <v>397097308</v>
      </c>
      <c r="J65" s="19" t="n">
        <v>119839674</v>
      </c>
      <c r="K65" s="19" t="n">
        <v>47188840</v>
      </c>
      <c r="L65" s="22" t="n">
        <v>-0.1</v>
      </c>
      <c r="M65" s="28" t="n">
        <v>-0.06</v>
      </c>
      <c r="N65" s="28" t="n">
        <v>2.54</v>
      </c>
      <c r="O65" s="28" t="n">
        <v>-4.02</v>
      </c>
      <c r="P65" s="22" t="n">
        <v>-0.08</v>
      </c>
      <c r="Q65" s="19" t="n">
        <v>35516173</v>
      </c>
      <c r="R65" s="19" t="n">
        <v>20801673</v>
      </c>
      <c r="S65" s="19" t="n">
        <v>14714500</v>
      </c>
    </row>
    <row r="66" customFormat="false" ht="10.5" hidden="false" customHeight="false" outlineLevel="0" collapsed="false">
      <c r="A66" s="23" t="s">
        <v>70</v>
      </c>
      <c r="B66" s="19" t="n">
        <v>0</v>
      </c>
      <c r="C66" s="19" t="n">
        <v>0</v>
      </c>
      <c r="D66" s="19" t="n">
        <v>0</v>
      </c>
      <c r="E66" s="19" t="n">
        <v>0</v>
      </c>
      <c r="F66" s="19" t="n">
        <v>0</v>
      </c>
      <c r="G66" s="19" t="n">
        <v>0</v>
      </c>
      <c r="H66" s="19" t="n">
        <v>0</v>
      </c>
      <c r="I66" s="19" t="n">
        <v>0</v>
      </c>
      <c r="J66" s="19" t="n">
        <v>0</v>
      </c>
      <c r="K66" s="19" t="n">
        <v>0</v>
      </c>
      <c r="L66" s="22" t="e">
        <f aca="false"/>
        <v>#DIV/0!</v>
      </c>
      <c r="M66" s="28" t="e">
        <f aca="false"/>
        <v>#DIV/0!</v>
      </c>
      <c r="N66" s="28" t="e">
        <f aca="false"/>
        <v>#DIV/0!</v>
      </c>
      <c r="O66" s="28" t="n">
        <v>0</v>
      </c>
      <c r="P66" s="22" t="e">
        <f aca="false"/>
        <v>#DIV/0!</v>
      </c>
      <c r="Q66" s="19" t="n">
        <v>0</v>
      </c>
      <c r="R66" s="19" t="n">
        <v>0</v>
      </c>
      <c r="S66" s="19" t="n">
        <v>0</v>
      </c>
    </row>
    <row r="67" customFormat="false" ht="10.5" hidden="false" customHeight="false" outlineLevel="0" collapsed="false">
      <c r="A67" s="23" t="s">
        <v>71</v>
      </c>
      <c r="B67" s="19" t="n">
        <v>5</v>
      </c>
      <c r="C67" s="19" t="n">
        <v>-71265909</v>
      </c>
      <c r="D67" s="19" t="n">
        <v>11128712</v>
      </c>
      <c r="E67" s="19" t="n">
        <v>0</v>
      </c>
      <c r="F67" s="19" t="n">
        <v>15586775</v>
      </c>
      <c r="G67" s="19" t="n">
        <v>301804464</v>
      </c>
      <c r="H67" s="19" t="n">
        <v>-60137197</v>
      </c>
      <c r="I67" s="19" t="n">
        <v>158929251</v>
      </c>
      <c r="J67" s="19" t="n">
        <v>205542324</v>
      </c>
      <c r="K67" s="19" t="n">
        <v>96262140</v>
      </c>
      <c r="L67" s="22" t="n">
        <v>0</v>
      </c>
      <c r="M67" s="28" t="n">
        <v>-0.55</v>
      </c>
      <c r="N67" s="28" t="n">
        <v>0</v>
      </c>
      <c r="O67" s="28" t="n">
        <v>-5.4</v>
      </c>
      <c r="P67" s="22" t="n">
        <v>-0.22</v>
      </c>
      <c r="Q67" s="19" t="n">
        <v>0</v>
      </c>
      <c r="R67" s="19" t="n">
        <v>0</v>
      </c>
      <c r="S67" s="19" t="n">
        <v>0</v>
      </c>
    </row>
    <row r="68" customFormat="false" ht="10.5" hidden="false" customHeight="false" outlineLevel="0" collapsed="false">
      <c r="A68" s="23" t="s">
        <v>72</v>
      </c>
      <c r="B68" s="19" t="n">
        <v>5</v>
      </c>
      <c r="C68" s="19" t="n">
        <v>-110140479</v>
      </c>
      <c r="D68" s="19" t="n">
        <v>79394342</v>
      </c>
      <c r="E68" s="19" t="n">
        <v>181600900</v>
      </c>
      <c r="F68" s="19" t="n">
        <v>65178111</v>
      </c>
      <c r="G68" s="19" t="n">
        <v>7978312142</v>
      </c>
      <c r="H68" s="19" t="n">
        <v>150854763</v>
      </c>
      <c r="I68" s="19" t="n">
        <v>2592551438</v>
      </c>
      <c r="J68" s="19" t="n">
        <v>5121181466</v>
      </c>
      <c r="K68" s="19" t="n">
        <v>2857130676</v>
      </c>
      <c r="L68" s="22" t="n">
        <v>0.02</v>
      </c>
      <c r="M68" s="28" t="n">
        <v>-0.07</v>
      </c>
      <c r="N68" s="28" t="n">
        <v>1.79</v>
      </c>
      <c r="O68" s="28" t="n">
        <v>0.58</v>
      </c>
      <c r="P68" s="22" t="n">
        <v>-0.59</v>
      </c>
      <c r="Q68" s="19" t="n">
        <v>0</v>
      </c>
      <c r="R68" s="19" t="n">
        <v>0</v>
      </c>
      <c r="S68" s="19" t="n">
        <v>0</v>
      </c>
    </row>
    <row r="69" customFormat="false" ht="10.5" hidden="false" customHeight="false" outlineLevel="0" collapsed="false">
      <c r="A69" s="23" t="s">
        <v>73</v>
      </c>
      <c r="B69" s="19" t="n">
        <v>5</v>
      </c>
      <c r="C69" s="19" t="n">
        <v>-1256270</v>
      </c>
      <c r="D69" s="19" t="n">
        <v>70851</v>
      </c>
      <c r="E69" s="19" t="n">
        <v>0</v>
      </c>
      <c r="F69" s="19" t="n">
        <v>505156</v>
      </c>
      <c r="G69" s="19" t="n">
        <v>31814804</v>
      </c>
      <c r="H69" s="19" t="n">
        <v>-1185419</v>
      </c>
      <c r="I69" s="19" t="n">
        <v>29794573</v>
      </c>
      <c r="J69" s="19" t="n">
        <v>26771799</v>
      </c>
      <c r="K69" s="19" t="n">
        <v>5043005</v>
      </c>
      <c r="L69" s="22" t="n">
        <v>-0.04</v>
      </c>
      <c r="M69" s="28" t="n">
        <v>-0.06</v>
      </c>
      <c r="N69" s="28" t="n">
        <v>5.31</v>
      </c>
      <c r="O69" s="28" t="n">
        <v>-16.73</v>
      </c>
      <c r="P69" s="22" t="n">
        <v>-0.4</v>
      </c>
      <c r="Q69" s="19" t="n">
        <v>0</v>
      </c>
      <c r="R69" s="19" t="n">
        <v>0</v>
      </c>
      <c r="S69" s="19" t="n">
        <v>0</v>
      </c>
    </row>
    <row r="70" customFormat="false" ht="11.25" hidden="false" customHeight="false" outlineLevel="0" collapsed="false">
      <c r="A70" s="23" t="s">
        <v>74</v>
      </c>
      <c r="B70" s="19" t="n">
        <v>20</v>
      </c>
      <c r="C70" s="19" t="n">
        <v>-166630702</v>
      </c>
      <c r="D70" s="19" t="n">
        <v>42233351</v>
      </c>
      <c r="E70" s="19" t="n">
        <v>3436075</v>
      </c>
      <c r="F70" s="19" t="n">
        <v>8761555</v>
      </c>
      <c r="G70" s="19" t="n">
        <v>1416448729</v>
      </c>
      <c r="H70" s="19" t="n">
        <v>-120961276</v>
      </c>
      <c r="I70" s="19" t="n">
        <v>1100141216</v>
      </c>
      <c r="J70" s="19" t="n">
        <v>1027821106</v>
      </c>
      <c r="K70" s="19" t="n">
        <v>388627623</v>
      </c>
      <c r="L70" s="22" t="n">
        <v>-0.09</v>
      </c>
      <c r="M70" s="28" t="n">
        <v>-0.16</v>
      </c>
      <c r="N70" s="28" t="n">
        <v>2.64</v>
      </c>
      <c r="O70" s="28" t="n">
        <v>-2.65</v>
      </c>
      <c r="P70" s="22" t="n">
        <v>-0.05</v>
      </c>
      <c r="Q70" s="19" t="n">
        <v>130283406</v>
      </c>
      <c r="R70" s="19" t="n">
        <v>73755326</v>
      </c>
      <c r="S70" s="19" t="n">
        <v>56528080</v>
      </c>
    </row>
    <row r="71" s="27" customFormat="true" ht="10.5" hidden="false" customHeight="false" outlineLevel="0" collapsed="false">
      <c r="A71" s="24" t="s">
        <v>75</v>
      </c>
      <c r="B71" s="25" t="n">
        <v>340</v>
      </c>
      <c r="C71" s="25" t="n">
        <v>-5756359392</v>
      </c>
      <c r="D71" s="25" t="n">
        <v>4462503476</v>
      </c>
      <c r="E71" s="25" t="n">
        <v>940679672</v>
      </c>
      <c r="F71" s="25" t="n">
        <v>957129212</v>
      </c>
      <c r="G71" s="25" t="n">
        <v>143409415354</v>
      </c>
      <c r="H71" s="25" t="n">
        <v>-353176244</v>
      </c>
      <c r="I71" s="25" t="n">
        <v>41502606186</v>
      </c>
      <c r="J71" s="25" t="n">
        <v>115506296700</v>
      </c>
      <c r="K71" s="25" t="n">
        <v>27903118654</v>
      </c>
      <c r="L71" s="26" t="n">
        <v>0</v>
      </c>
      <c r="M71" s="29" t="n">
        <v>-0.16</v>
      </c>
      <c r="N71" s="29" t="n">
        <v>4.14</v>
      </c>
      <c r="O71" s="29" t="n">
        <v>-0.07</v>
      </c>
      <c r="P71" s="26" t="n">
        <v>-0.17</v>
      </c>
      <c r="Q71" s="25" t="n">
        <v>16906406638</v>
      </c>
      <c r="R71" s="25" t="n">
        <v>26994249588</v>
      </c>
      <c r="S71" s="25" t="n">
        <v>-10087842950</v>
      </c>
    </row>
    <row r="72" customFormat="false" ht="11.25" hidden="false" customHeight="false" outlineLevel="0" collapsed="false">
      <c r="A72" s="18" t="s">
        <v>77</v>
      </c>
      <c r="L72" s="22"/>
      <c r="M72" s="28"/>
      <c r="N72" s="28"/>
      <c r="O72" s="28"/>
      <c r="P72" s="28"/>
    </row>
    <row r="73" customFormat="false" ht="11.25" hidden="false" customHeight="false" outlineLevel="0" collapsed="false">
      <c r="A73" s="21" t="s">
        <v>76</v>
      </c>
      <c r="L73" s="22"/>
      <c r="M73" s="28"/>
      <c r="N73" s="28"/>
      <c r="O73" s="28"/>
      <c r="P73" s="28"/>
    </row>
    <row r="74" customFormat="false" ht="10.5" hidden="false" customHeight="false" outlineLevel="0" collapsed="false">
      <c r="A74" s="23" t="s">
        <v>56</v>
      </c>
      <c r="B74" s="19" t="n">
        <v>115</v>
      </c>
      <c r="C74" s="19" t="n">
        <v>321217999</v>
      </c>
      <c r="D74" s="19" t="n">
        <v>43241517</v>
      </c>
      <c r="E74" s="19" t="n">
        <v>3473093</v>
      </c>
      <c r="F74" s="19" t="n">
        <v>79300167</v>
      </c>
      <c r="G74" s="19" t="n">
        <v>3135306258</v>
      </c>
      <c r="H74" s="19" t="n">
        <v>367932609</v>
      </c>
      <c r="I74" s="19" t="n">
        <v>3408335189</v>
      </c>
      <c r="J74" s="19" t="n">
        <v>1398964165</v>
      </c>
      <c r="K74" s="19" t="n">
        <v>1736342093</v>
      </c>
      <c r="L74" s="22" t="n">
        <v>0.12</v>
      </c>
      <c r="M74" s="28" t="n">
        <v>0.07</v>
      </c>
      <c r="N74" s="28" t="n">
        <v>0.81</v>
      </c>
      <c r="O74" s="28" t="n">
        <v>7.88</v>
      </c>
      <c r="P74" s="22" t="n">
        <v>0.25</v>
      </c>
      <c r="Q74" s="19" t="n">
        <v>86993959</v>
      </c>
      <c r="R74" s="19" t="n">
        <v>60703903</v>
      </c>
      <c r="S74" s="19" t="n">
        <v>26290056</v>
      </c>
    </row>
    <row r="75" customFormat="false" ht="10.5" hidden="false" customHeight="false" outlineLevel="0" collapsed="false">
      <c r="A75" s="23" t="s">
        <v>57</v>
      </c>
      <c r="B75" s="19" t="n">
        <v>180</v>
      </c>
      <c r="C75" s="19" t="n">
        <v>33625131121</v>
      </c>
      <c r="D75" s="19" t="n">
        <v>297814110</v>
      </c>
      <c r="E75" s="19" t="n">
        <v>1351321283</v>
      </c>
      <c r="F75" s="19" t="n">
        <v>6653239764</v>
      </c>
      <c r="G75" s="19" t="n">
        <v>188135917138</v>
      </c>
      <c r="H75" s="19" t="n">
        <v>35274266514</v>
      </c>
      <c r="I75" s="19" t="n">
        <v>73188457920</v>
      </c>
      <c r="J75" s="19" t="n">
        <v>80314921104</v>
      </c>
      <c r="K75" s="19" t="n">
        <v>107820996034</v>
      </c>
      <c r="L75" s="22" t="n">
        <v>0.19</v>
      </c>
      <c r="M75" s="28" t="n">
        <v>0.37</v>
      </c>
      <c r="N75" s="28" t="n">
        <v>0.74</v>
      </c>
      <c r="O75" s="28" t="n">
        <v>21.39</v>
      </c>
      <c r="P75" s="22" t="n">
        <v>0.2</v>
      </c>
      <c r="Q75" s="19" t="n">
        <v>2379046909</v>
      </c>
      <c r="R75" s="19" t="n">
        <v>958768842</v>
      </c>
      <c r="S75" s="19" t="n">
        <v>1420278067</v>
      </c>
    </row>
    <row r="76" customFormat="false" ht="10.5" hidden="false" customHeight="false" outlineLevel="0" collapsed="false">
      <c r="A76" s="23" t="s">
        <v>58</v>
      </c>
      <c r="B76" s="19" t="n">
        <v>1415</v>
      </c>
      <c r="C76" s="19" t="n">
        <v>14596361547</v>
      </c>
      <c r="D76" s="19" t="n">
        <v>1141921406</v>
      </c>
      <c r="E76" s="19" t="n">
        <v>1253661039</v>
      </c>
      <c r="F76" s="19" t="n">
        <v>3269566257</v>
      </c>
      <c r="G76" s="19" t="n">
        <v>146117868275</v>
      </c>
      <c r="H76" s="19" t="n">
        <v>16991943992</v>
      </c>
      <c r="I76" s="19" t="n">
        <v>131601458486</v>
      </c>
      <c r="J76" s="19" t="n">
        <v>73869639866</v>
      </c>
      <c r="K76" s="19" t="n">
        <v>72248228409</v>
      </c>
      <c r="L76" s="22" t="n">
        <v>0.12</v>
      </c>
      <c r="M76" s="28" t="n">
        <v>0.09</v>
      </c>
      <c r="N76" s="28" t="n">
        <v>1.02</v>
      </c>
      <c r="O76" s="28" t="n">
        <v>7.09</v>
      </c>
      <c r="P76" s="22" t="n">
        <v>0.22</v>
      </c>
      <c r="Q76" s="19" t="n">
        <v>7501261706</v>
      </c>
      <c r="R76" s="19" t="n">
        <v>4540389768</v>
      </c>
      <c r="S76" s="19" t="n">
        <v>2960871938</v>
      </c>
    </row>
    <row r="77" customFormat="false" ht="10.5" hidden="false" customHeight="false" outlineLevel="0" collapsed="false">
      <c r="A77" s="23" t="s">
        <v>59</v>
      </c>
      <c r="B77" s="19" t="n">
        <v>60</v>
      </c>
      <c r="C77" s="19" t="n">
        <v>1522846608</v>
      </c>
      <c r="D77" s="19" t="n">
        <v>579526972</v>
      </c>
      <c r="E77" s="19" t="n">
        <v>32522885</v>
      </c>
      <c r="F77" s="19" t="n">
        <v>338945998</v>
      </c>
      <c r="G77" s="19" t="n">
        <v>24588428389</v>
      </c>
      <c r="H77" s="19" t="n">
        <v>2134896465</v>
      </c>
      <c r="I77" s="19" t="n">
        <v>15156208302</v>
      </c>
      <c r="J77" s="19" t="n">
        <v>14468581719</v>
      </c>
      <c r="K77" s="19" t="n">
        <v>10119846670</v>
      </c>
      <c r="L77" s="22" t="n">
        <v>0.09</v>
      </c>
      <c r="M77" s="28" t="n">
        <v>0.08</v>
      </c>
      <c r="N77" s="28" t="n">
        <v>1.43</v>
      </c>
      <c r="O77" s="28" t="n">
        <v>3.49</v>
      </c>
      <c r="P77" s="22" t="n">
        <v>0.22</v>
      </c>
      <c r="Q77" s="19" t="n">
        <v>8978600204</v>
      </c>
      <c r="R77" s="19" t="n">
        <v>3083603684</v>
      </c>
      <c r="S77" s="19" t="n">
        <v>5894996520</v>
      </c>
    </row>
    <row r="78" customFormat="false" ht="10.5" hidden="false" customHeight="false" outlineLevel="0" collapsed="false">
      <c r="A78" s="23" t="s">
        <v>60</v>
      </c>
      <c r="B78" s="19" t="n">
        <v>1355</v>
      </c>
      <c r="C78" s="19" t="n">
        <v>5123486297</v>
      </c>
      <c r="D78" s="19" t="n">
        <v>428561127</v>
      </c>
      <c r="E78" s="19" t="n">
        <v>68698955</v>
      </c>
      <c r="F78" s="19" t="n">
        <v>1396363824</v>
      </c>
      <c r="G78" s="19" t="n">
        <v>45810510111</v>
      </c>
      <c r="H78" s="19" t="n">
        <v>5620746379</v>
      </c>
      <c r="I78" s="19" t="n">
        <v>56682129720</v>
      </c>
      <c r="J78" s="19" t="n">
        <v>25181030723</v>
      </c>
      <c r="K78" s="19" t="n">
        <v>20629479388</v>
      </c>
      <c r="L78" s="22" t="n">
        <v>0.12</v>
      </c>
      <c r="M78" s="28" t="n">
        <v>0.07</v>
      </c>
      <c r="N78" s="28" t="n">
        <v>1.22</v>
      </c>
      <c r="O78" s="28" t="n">
        <v>11.3</v>
      </c>
      <c r="P78" s="22" t="n">
        <v>0.27</v>
      </c>
      <c r="Q78" s="19" t="n">
        <v>766397452</v>
      </c>
      <c r="R78" s="19" t="n">
        <v>376394738</v>
      </c>
      <c r="S78" s="19" t="n">
        <v>390002714</v>
      </c>
    </row>
    <row r="79" customFormat="false" ht="10.5" hidden="false" customHeight="false" outlineLevel="0" collapsed="false">
      <c r="A79" s="23" t="s">
        <v>61</v>
      </c>
      <c r="B79" s="19" t="n">
        <v>2225</v>
      </c>
      <c r="C79" s="19" t="n">
        <v>18140076650</v>
      </c>
      <c r="D79" s="19" t="n">
        <v>1298970821</v>
      </c>
      <c r="E79" s="19" t="n">
        <v>968765047</v>
      </c>
      <c r="F79" s="19" t="n">
        <v>4375262984</v>
      </c>
      <c r="G79" s="19" t="n">
        <v>144490872612</v>
      </c>
      <c r="H79" s="19" t="n">
        <v>20407812518</v>
      </c>
      <c r="I79" s="19" t="n">
        <v>233455822106</v>
      </c>
      <c r="J79" s="19" t="n">
        <v>83332391638</v>
      </c>
      <c r="K79" s="19" t="n">
        <v>61158480974</v>
      </c>
      <c r="L79" s="22" t="n">
        <v>0.14</v>
      </c>
      <c r="M79" s="28" t="n">
        <v>0.06</v>
      </c>
      <c r="N79" s="28" t="n">
        <v>1.36</v>
      </c>
      <c r="O79" s="28" t="n">
        <v>9</v>
      </c>
      <c r="P79" s="22" t="n">
        <v>0.24</v>
      </c>
      <c r="Q79" s="19" t="n">
        <v>6238011631</v>
      </c>
      <c r="R79" s="19" t="n">
        <v>3957882114</v>
      </c>
      <c r="S79" s="19" t="n">
        <v>2280129517</v>
      </c>
    </row>
    <row r="80" customFormat="false" ht="10.5" hidden="false" customHeight="false" outlineLevel="0" collapsed="false">
      <c r="A80" s="23" t="s">
        <v>62</v>
      </c>
      <c r="B80" s="19" t="n">
        <v>1185</v>
      </c>
      <c r="C80" s="19" t="n">
        <v>8143373069</v>
      </c>
      <c r="D80" s="19" t="n">
        <v>1077234514</v>
      </c>
      <c r="E80" s="19" t="n">
        <v>197470814</v>
      </c>
      <c r="F80" s="19" t="n">
        <v>2278154267</v>
      </c>
      <c r="G80" s="19" t="n">
        <v>84867781507</v>
      </c>
      <c r="H80" s="19" t="n">
        <v>9418078397</v>
      </c>
      <c r="I80" s="19" t="n">
        <v>166302971535</v>
      </c>
      <c r="J80" s="19" t="n">
        <v>39721375859</v>
      </c>
      <c r="K80" s="19" t="n">
        <v>45146405648</v>
      </c>
      <c r="L80" s="22" t="n">
        <v>0.11</v>
      </c>
      <c r="M80" s="28" t="n">
        <v>0.04</v>
      </c>
      <c r="N80" s="28" t="n">
        <v>0.88</v>
      </c>
      <c r="O80" s="28" t="n">
        <v>7.39</v>
      </c>
      <c r="P80" s="22" t="n">
        <v>0.28</v>
      </c>
      <c r="Q80" s="19" t="n">
        <v>1412696587</v>
      </c>
      <c r="R80" s="19" t="n">
        <v>887009265</v>
      </c>
      <c r="S80" s="19" t="n">
        <v>525687322</v>
      </c>
    </row>
    <row r="81" customFormat="false" ht="10.5" hidden="false" customHeight="false" outlineLevel="0" collapsed="false">
      <c r="A81" s="23" t="s">
        <v>63</v>
      </c>
      <c r="B81" s="19" t="n">
        <v>170</v>
      </c>
      <c r="C81" s="19" t="n">
        <v>1332482109</v>
      </c>
      <c r="D81" s="19" t="n">
        <v>279871260</v>
      </c>
      <c r="E81" s="19" t="n">
        <v>56010586</v>
      </c>
      <c r="F81" s="19" t="n">
        <v>337526364</v>
      </c>
      <c r="G81" s="19" t="n">
        <v>15203445596</v>
      </c>
      <c r="H81" s="19" t="n">
        <v>1668363955</v>
      </c>
      <c r="I81" s="19" t="n">
        <v>9481774992</v>
      </c>
      <c r="J81" s="19" t="n">
        <v>8330224639</v>
      </c>
      <c r="K81" s="19" t="n">
        <v>6873220957</v>
      </c>
      <c r="L81" s="22" t="n">
        <v>0.11</v>
      </c>
      <c r="M81" s="28" t="n">
        <v>0.1</v>
      </c>
      <c r="N81" s="28" t="n">
        <v>1.21</v>
      </c>
      <c r="O81" s="28" t="n">
        <v>4.97</v>
      </c>
      <c r="P81" s="22" t="n">
        <v>0.25</v>
      </c>
      <c r="Q81" s="19" t="n">
        <v>524786173</v>
      </c>
      <c r="R81" s="19" t="n">
        <v>392357953</v>
      </c>
      <c r="S81" s="19" t="n">
        <v>132428220</v>
      </c>
    </row>
    <row r="82" customFormat="false" ht="10.5" hidden="false" customHeight="false" outlineLevel="0" collapsed="false">
      <c r="A82" s="23" t="s">
        <v>64</v>
      </c>
      <c r="B82" s="19" t="n">
        <v>480</v>
      </c>
      <c r="C82" s="19" t="n">
        <v>2959032713</v>
      </c>
      <c r="D82" s="19" t="n">
        <v>731689303</v>
      </c>
      <c r="E82" s="19" t="n">
        <v>73631370</v>
      </c>
      <c r="F82" s="19" t="n">
        <v>750321532</v>
      </c>
      <c r="G82" s="19" t="n">
        <v>35851512864</v>
      </c>
      <c r="H82" s="19" t="n">
        <v>3764353386</v>
      </c>
      <c r="I82" s="19" t="n">
        <v>33205625155</v>
      </c>
      <c r="J82" s="19" t="n">
        <v>22340403635</v>
      </c>
      <c r="K82" s="19" t="n">
        <v>13511109229</v>
      </c>
      <c r="L82" s="22" t="n">
        <v>0.1</v>
      </c>
      <c r="M82" s="28" t="n">
        <v>0.07</v>
      </c>
      <c r="N82" s="28" t="n">
        <v>1.65</v>
      </c>
      <c r="O82" s="28" t="n">
        <v>4.67</v>
      </c>
      <c r="P82" s="22" t="n">
        <v>0.25</v>
      </c>
      <c r="Q82" s="19" t="n">
        <v>2913528509</v>
      </c>
      <c r="R82" s="19" t="n">
        <v>1713881533</v>
      </c>
      <c r="S82" s="19" t="n">
        <v>1199646976</v>
      </c>
    </row>
    <row r="83" customFormat="false" ht="10.5" hidden="false" customHeight="false" outlineLevel="0" collapsed="false">
      <c r="A83" s="23" t="s">
        <v>65</v>
      </c>
      <c r="B83" s="19" t="n">
        <v>125</v>
      </c>
      <c r="C83" s="19" t="n">
        <v>7540291823</v>
      </c>
      <c r="D83" s="19" t="n">
        <v>802529662</v>
      </c>
      <c r="E83" s="19" t="n">
        <v>772527534</v>
      </c>
      <c r="F83" s="19" t="n">
        <v>1875523916</v>
      </c>
      <c r="G83" s="19" t="n">
        <v>65371899109</v>
      </c>
      <c r="H83" s="19" t="n">
        <v>9115349019</v>
      </c>
      <c r="I83" s="19" t="n">
        <v>28613983060</v>
      </c>
      <c r="J83" s="19" t="n">
        <v>38801418774</v>
      </c>
      <c r="K83" s="19" t="n">
        <v>26570480335</v>
      </c>
      <c r="L83" s="22" t="n">
        <v>0.14</v>
      </c>
      <c r="M83" s="28" t="n">
        <v>0.2</v>
      </c>
      <c r="N83" s="28" t="n">
        <v>1.46</v>
      </c>
      <c r="O83" s="28" t="n">
        <v>5.79</v>
      </c>
      <c r="P83" s="22" t="n">
        <v>0.25</v>
      </c>
      <c r="Q83" s="19" t="n">
        <v>1221369129</v>
      </c>
      <c r="R83" s="19" t="n">
        <v>449535092</v>
      </c>
      <c r="S83" s="19" t="n">
        <v>771834037</v>
      </c>
    </row>
    <row r="84" customFormat="false" ht="10.5" hidden="false" customHeight="false" outlineLevel="0" collapsed="false">
      <c r="A84" s="23" t="s">
        <v>66</v>
      </c>
      <c r="B84" s="19" t="n">
        <v>1040</v>
      </c>
      <c r="C84" s="19" t="n">
        <v>50857893283</v>
      </c>
      <c r="D84" s="19" t="n">
        <v>91629345224</v>
      </c>
      <c r="E84" s="19" t="n">
        <v>11206706142</v>
      </c>
      <c r="F84" s="19" t="n">
        <v>13571416802</v>
      </c>
      <c r="G84" s="19" t="n">
        <v>3081079698034</v>
      </c>
      <c r="H84" s="19" t="n">
        <v>153693944649</v>
      </c>
      <c r="I84" s="19" t="n">
        <v>96427391662</v>
      </c>
      <c r="J84" s="19" t="n">
        <v>3026487471889</v>
      </c>
      <c r="K84" s="19" t="n">
        <v>54592226145</v>
      </c>
      <c r="L84" s="22" t="n">
        <v>0.05</v>
      </c>
      <c r="M84" s="28" t="n">
        <v>0.39</v>
      </c>
      <c r="N84" s="28" t="n">
        <v>55.44</v>
      </c>
      <c r="O84" s="28" t="n">
        <v>1.49</v>
      </c>
      <c r="P84" s="22" t="n">
        <v>0.27</v>
      </c>
      <c r="Q84" s="19" t="n">
        <v>306395000760</v>
      </c>
      <c r="R84" s="19" t="n">
        <v>260711743293</v>
      </c>
      <c r="S84" s="19" t="n">
        <v>45683257467</v>
      </c>
    </row>
    <row r="85" customFormat="false" ht="10.5" hidden="false" customHeight="false" outlineLevel="0" collapsed="false">
      <c r="A85" s="23" t="s">
        <v>67</v>
      </c>
      <c r="B85" s="19" t="n">
        <v>260</v>
      </c>
      <c r="C85" s="19" t="n">
        <v>2387585014</v>
      </c>
      <c r="D85" s="19" t="n">
        <v>548931438</v>
      </c>
      <c r="E85" s="19" t="n">
        <v>49649158</v>
      </c>
      <c r="F85" s="19" t="n">
        <v>503074440</v>
      </c>
      <c r="G85" s="19" t="n">
        <v>27319212828</v>
      </c>
      <c r="H85" s="19" t="n">
        <v>2986165610</v>
      </c>
      <c r="I85" s="19" t="n">
        <v>5964528280</v>
      </c>
      <c r="J85" s="19" t="n">
        <v>7904660263</v>
      </c>
      <c r="K85" s="19" t="n">
        <v>19414552565</v>
      </c>
      <c r="L85" s="22" t="n">
        <v>0.11</v>
      </c>
      <c r="M85" s="28" t="n">
        <v>0.32</v>
      </c>
      <c r="N85" s="28" t="n">
        <v>0.41</v>
      </c>
      <c r="O85" s="28" t="n">
        <v>4.99</v>
      </c>
      <c r="P85" s="22" t="n">
        <v>0.21</v>
      </c>
      <c r="Q85" s="19" t="n">
        <v>533199783</v>
      </c>
      <c r="R85" s="19" t="n">
        <v>270350565</v>
      </c>
      <c r="S85" s="19" t="n">
        <v>262849218</v>
      </c>
    </row>
    <row r="86" customFormat="false" ht="10.5" hidden="false" customHeight="false" outlineLevel="0" collapsed="false">
      <c r="A86" s="23" t="s">
        <v>68</v>
      </c>
      <c r="B86" s="19" t="n">
        <v>735</v>
      </c>
      <c r="C86" s="19" t="n">
        <v>5441839365</v>
      </c>
      <c r="D86" s="19" t="n">
        <v>232556749</v>
      </c>
      <c r="E86" s="19" t="n">
        <v>165319597</v>
      </c>
      <c r="F86" s="19" t="n">
        <v>1438534293</v>
      </c>
      <c r="G86" s="19" t="n">
        <v>36061759168</v>
      </c>
      <c r="H86" s="19" t="n">
        <v>5839715711</v>
      </c>
      <c r="I86" s="19" t="n">
        <v>50798446829</v>
      </c>
      <c r="J86" s="19" t="n">
        <v>19865185514</v>
      </c>
      <c r="K86" s="19" t="n">
        <v>16196573654</v>
      </c>
      <c r="L86" s="22" t="n">
        <v>0.16</v>
      </c>
      <c r="M86" s="28" t="n">
        <v>0.08</v>
      </c>
      <c r="N86" s="28" t="n">
        <v>1.23</v>
      </c>
      <c r="O86" s="28" t="n">
        <v>14.68</v>
      </c>
      <c r="P86" s="22" t="n">
        <v>0.26</v>
      </c>
      <c r="Q86" s="19" t="n">
        <v>3573584350</v>
      </c>
      <c r="R86" s="19" t="n">
        <v>2399384332</v>
      </c>
      <c r="S86" s="19" t="n">
        <v>1174200018</v>
      </c>
    </row>
    <row r="87" customFormat="false" ht="10.5" hidden="false" customHeight="false" outlineLevel="0" collapsed="false">
      <c r="A87" s="23" t="s">
        <v>69</v>
      </c>
      <c r="B87" s="19" t="n">
        <v>335</v>
      </c>
      <c r="C87" s="19" t="n">
        <v>1256570345</v>
      </c>
      <c r="D87" s="19" t="n">
        <v>112316375</v>
      </c>
      <c r="E87" s="19" t="n">
        <v>32108394</v>
      </c>
      <c r="F87" s="19" t="n">
        <v>335403880</v>
      </c>
      <c r="G87" s="19" t="n">
        <v>10001863740</v>
      </c>
      <c r="H87" s="19" t="n">
        <v>1400995114</v>
      </c>
      <c r="I87" s="19" t="n">
        <v>17012078237</v>
      </c>
      <c r="J87" s="19" t="n">
        <v>5365395139</v>
      </c>
      <c r="K87" s="19" t="n">
        <v>4636468601</v>
      </c>
      <c r="L87" s="22" t="n">
        <v>0.14</v>
      </c>
      <c r="M87" s="28" t="n">
        <v>0.05</v>
      </c>
      <c r="N87" s="28" t="n">
        <v>1.16</v>
      </c>
      <c r="O87" s="28" t="n">
        <v>9.7</v>
      </c>
      <c r="P87" s="22" t="n">
        <v>0.27</v>
      </c>
      <c r="Q87" s="19" t="n">
        <v>422037793</v>
      </c>
      <c r="R87" s="19" t="n">
        <v>276168822</v>
      </c>
      <c r="S87" s="19" t="n">
        <v>145868971</v>
      </c>
    </row>
    <row r="88" customFormat="false" ht="10.5" hidden="false" customHeight="false" outlineLevel="0" collapsed="false">
      <c r="A88" s="23" t="s">
        <v>70</v>
      </c>
      <c r="B88" s="19" t="n">
        <v>30</v>
      </c>
      <c r="C88" s="19" t="n">
        <v>166631346</v>
      </c>
      <c r="D88" s="19" t="n">
        <v>5616732</v>
      </c>
      <c r="E88" s="19" t="n">
        <v>1726019</v>
      </c>
      <c r="F88" s="19" t="n">
        <v>51298275</v>
      </c>
      <c r="G88" s="19" t="n">
        <v>738511588</v>
      </c>
      <c r="H88" s="19" t="n">
        <v>173974097</v>
      </c>
      <c r="I88" s="19" t="n">
        <v>965403597</v>
      </c>
      <c r="J88" s="19" t="n">
        <v>371179934</v>
      </c>
      <c r="K88" s="19" t="n">
        <v>367331654</v>
      </c>
      <c r="L88" s="22" t="n">
        <v>0.24</v>
      </c>
      <c r="M88" s="28" t="n">
        <v>0.12</v>
      </c>
      <c r="N88" s="28" t="n">
        <v>1.01</v>
      </c>
      <c r="O88" s="28" t="n">
        <v>23.69</v>
      </c>
      <c r="P88" s="22" t="n">
        <v>0.31</v>
      </c>
      <c r="Q88" s="19" t="n">
        <v>41366926</v>
      </c>
      <c r="R88" s="19" t="n">
        <v>30538886</v>
      </c>
      <c r="S88" s="19" t="n">
        <v>10828040</v>
      </c>
    </row>
    <row r="89" customFormat="false" ht="10.5" hidden="false" customHeight="false" outlineLevel="0" collapsed="false">
      <c r="A89" s="23" t="s">
        <v>71</v>
      </c>
      <c r="B89" s="19" t="n">
        <v>60</v>
      </c>
      <c r="C89" s="19" t="n">
        <v>1065476975</v>
      </c>
      <c r="D89" s="19" t="n">
        <v>268913531</v>
      </c>
      <c r="E89" s="19" t="n">
        <v>332319</v>
      </c>
      <c r="F89" s="19" t="n">
        <v>222439730</v>
      </c>
      <c r="G89" s="19" t="n">
        <v>13676182749</v>
      </c>
      <c r="H89" s="19" t="n">
        <v>1334722825</v>
      </c>
      <c r="I89" s="19" t="n">
        <v>6962480818</v>
      </c>
      <c r="J89" s="19" t="n">
        <v>5857029023</v>
      </c>
      <c r="K89" s="19" t="n">
        <v>7819153726</v>
      </c>
      <c r="L89" s="22" t="n">
        <v>0.1</v>
      </c>
      <c r="M89" s="28" t="n">
        <v>0.12</v>
      </c>
      <c r="N89" s="28" t="n">
        <v>0.75</v>
      </c>
      <c r="O89" s="28" t="n">
        <v>4.96</v>
      </c>
      <c r="P89" s="22" t="n">
        <v>0.21</v>
      </c>
      <c r="Q89" s="19" t="n">
        <v>2431326664</v>
      </c>
      <c r="R89" s="19" t="n">
        <v>1173046689</v>
      </c>
      <c r="S89" s="19" t="n">
        <v>1258279975</v>
      </c>
    </row>
    <row r="90" customFormat="false" ht="10.5" hidden="false" customHeight="false" outlineLevel="0" collapsed="false">
      <c r="A90" s="23" t="s">
        <v>72</v>
      </c>
      <c r="B90" s="19" t="n">
        <v>25</v>
      </c>
      <c r="C90" s="19" t="n">
        <v>455624454</v>
      </c>
      <c r="D90" s="19" t="n">
        <v>119084265</v>
      </c>
      <c r="E90" s="19" t="n">
        <v>18361462</v>
      </c>
      <c r="F90" s="19" t="n">
        <v>179892709</v>
      </c>
      <c r="G90" s="19" t="n">
        <v>5989138639</v>
      </c>
      <c r="H90" s="19" t="n">
        <v>593070181</v>
      </c>
      <c r="I90" s="19" t="n">
        <v>6999810331</v>
      </c>
      <c r="J90" s="19" t="n">
        <v>2931199389</v>
      </c>
      <c r="K90" s="19" t="n">
        <v>3057939250</v>
      </c>
      <c r="L90" s="22" t="n">
        <v>0.1</v>
      </c>
      <c r="M90" s="28" t="n">
        <v>0.04</v>
      </c>
      <c r="N90" s="28" t="n">
        <v>0.96</v>
      </c>
      <c r="O90" s="28" t="n">
        <v>4.31</v>
      </c>
      <c r="P90" s="22" t="n">
        <v>0.39</v>
      </c>
      <c r="Q90" s="19" t="n">
        <v>209477581</v>
      </c>
      <c r="R90" s="19" t="n">
        <v>153815927</v>
      </c>
      <c r="S90" s="19" t="n">
        <v>55661654</v>
      </c>
    </row>
    <row r="91" customFormat="false" ht="10.5" hidden="false" customHeight="false" outlineLevel="0" collapsed="false">
      <c r="A91" s="23" t="s">
        <v>73</v>
      </c>
      <c r="B91" s="19" t="n">
        <v>145</v>
      </c>
      <c r="C91" s="19" t="n">
        <v>447059963</v>
      </c>
      <c r="D91" s="19" t="n">
        <v>56589615</v>
      </c>
      <c r="E91" s="19" t="n">
        <v>2889098</v>
      </c>
      <c r="F91" s="19" t="n">
        <v>120871104</v>
      </c>
      <c r="G91" s="19" t="n">
        <v>4784683232</v>
      </c>
      <c r="H91" s="19" t="n">
        <v>506538676</v>
      </c>
      <c r="I91" s="19" t="n">
        <v>4546891906</v>
      </c>
      <c r="J91" s="19" t="n">
        <v>2523827120</v>
      </c>
      <c r="K91" s="19" t="n">
        <v>2260856112</v>
      </c>
      <c r="L91" s="22" t="n">
        <v>0.11</v>
      </c>
      <c r="M91" s="28" t="n">
        <v>0.07</v>
      </c>
      <c r="N91" s="28" t="n">
        <v>1.12</v>
      </c>
      <c r="O91" s="28" t="n">
        <v>8.52</v>
      </c>
      <c r="P91" s="22" t="n">
        <v>0.27</v>
      </c>
      <c r="Q91" s="19" t="n">
        <v>185732609</v>
      </c>
      <c r="R91" s="19" t="n">
        <v>86416465</v>
      </c>
      <c r="S91" s="19" t="n">
        <v>99316144</v>
      </c>
    </row>
    <row r="92" customFormat="false" ht="11.25" hidden="false" customHeight="false" outlineLevel="0" collapsed="false">
      <c r="A92" s="23" t="s">
        <v>74</v>
      </c>
      <c r="B92" s="19" t="n">
        <v>370</v>
      </c>
      <c r="C92" s="19" t="n">
        <v>3310458129</v>
      </c>
      <c r="D92" s="19" t="n">
        <v>344338057</v>
      </c>
      <c r="E92" s="19" t="n">
        <v>37914215</v>
      </c>
      <c r="F92" s="19" t="n">
        <v>726395457</v>
      </c>
      <c r="G92" s="19" t="n">
        <v>40174271190</v>
      </c>
      <c r="H92" s="19" t="n">
        <v>3692710401</v>
      </c>
      <c r="I92" s="19" t="n">
        <v>15225911613</v>
      </c>
      <c r="J92" s="19" t="n">
        <v>14986272289</v>
      </c>
      <c r="K92" s="19" t="n">
        <v>25187998901</v>
      </c>
      <c r="L92" s="22" t="n">
        <v>0.09</v>
      </c>
      <c r="M92" s="28" t="n">
        <v>0.17</v>
      </c>
      <c r="N92" s="28" t="n">
        <v>0.59</v>
      </c>
      <c r="O92" s="28" t="n">
        <v>9.66</v>
      </c>
      <c r="P92" s="22" t="n">
        <v>0.22</v>
      </c>
      <c r="Q92" s="19" t="n">
        <v>5791845757</v>
      </c>
      <c r="R92" s="19" t="n">
        <v>2851020029</v>
      </c>
      <c r="S92" s="19" t="n">
        <v>2940825728</v>
      </c>
    </row>
    <row r="93" s="27" customFormat="true" ht="10.5" hidden="false" customHeight="false" outlineLevel="0" collapsed="false">
      <c r="A93" s="24" t="s">
        <v>75</v>
      </c>
      <c r="B93" s="25" t="n">
        <v>10320</v>
      </c>
      <c r="C93" s="25" t="n">
        <v>158693438810</v>
      </c>
      <c r="D93" s="25" t="n">
        <v>99999052678</v>
      </c>
      <c r="E93" s="25" t="n">
        <v>16293089010</v>
      </c>
      <c r="F93" s="25" t="n">
        <v>38503531762</v>
      </c>
      <c r="G93" s="25" t="n">
        <v>3973398863027</v>
      </c>
      <c r="H93" s="25" t="n">
        <v>274985580498</v>
      </c>
      <c r="I93" s="25" t="n">
        <v>955999709738</v>
      </c>
      <c r="J93" s="25" t="n">
        <v>3474051172682</v>
      </c>
      <c r="K93" s="25" t="n">
        <v>499347690345</v>
      </c>
      <c r="L93" s="26" t="n">
        <v>0.07</v>
      </c>
      <c r="M93" s="29" t="n">
        <v>0.13</v>
      </c>
      <c r="N93" s="29" t="n">
        <v>6.96</v>
      </c>
      <c r="O93" s="29" t="n">
        <v>2.36</v>
      </c>
      <c r="P93" s="26" t="n">
        <v>0.24</v>
      </c>
      <c r="Q93" s="25" t="n">
        <v>351606264482</v>
      </c>
      <c r="R93" s="25" t="n">
        <v>284373011900</v>
      </c>
      <c r="S93" s="25" t="n">
        <v>67233252582</v>
      </c>
    </row>
  </sheetData>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5C : Company tax
Selected items and financial ratios for medium to large companies&amp;X2&amp;X, by broad industry&amp;X3
&amp;X2009–10 income year&amp;X1</oddHeader>
    <oddFooter>&amp;C&amp;"Verdana,Regular"&amp;8Page &amp;P of &amp;N</oddFooter>
  </headerFooter>
  <rowBreaks count="3" manualBreakCount="3">
    <brk id="27" man="true" max="16383" min="0"/>
    <brk id="49"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Printed>2012-02-09T03:04:13Z</cp:lastPrinted>
  <dcterms:modified xsi:type="dcterms:W3CDTF">2012-03-19T23:57:38Z</dcterms:modified>
  <cp:revision>0</cp:revision>
  <dc:subject/>
  <dc:title/>
</cp:coreProperties>
</file>