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4D" sheetId="2" state="visible" r:id="rId3"/>
  </sheets>
  <definedNames>
    <definedName function="false" hidden="false" localSheetId="1" name="_xlnm.Print_Area" vbProcedure="false">'Personal tax table 14D'!$C$5:$Y$60</definedName>
    <definedName function="false" hidden="false" localSheetId="1" name="_xlnm.Print_Titles" vbProcedure="false">'Personal tax table 14D'!$A:$B,'Personal tax table 14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8">
  <si>
    <t xml:space="preserve">Taxation statistics 2009–10</t>
  </si>
  <si>
    <t xml:space="preserve">Table 14: Personal tax</t>
  </si>
  <si>
    <r>
      <rPr>
        <b val="true"/>
        <sz val="12"/>
        <rFont val="Verdana"/>
        <family val="2"/>
      </rPr>
      <t xml:space="preserve">Selected items, by total income, 2009–10 income year</t>
    </r>
    <r>
      <rPr>
        <b val="true"/>
        <vertAlign val="superscript"/>
        <sz val="12"/>
        <rFont val="Verdana"/>
        <family val="2"/>
      </rPr>
      <t xml:space="preserve">1</t>
    </r>
  </si>
  <si>
    <t xml:space="preserve">Part D: Tax offset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Sum of 'Franking credit' and 'Share of franking credit from franked dividends'.</t>
  </si>
  <si>
    <t xml:space="preserve">Also referred to as 'Beneficiary tax offset'. </t>
  </si>
  <si>
    <t xml:space="preserve">Less than $6,001</t>
  </si>
  <si>
    <t xml:space="preserve">$6,001 to $10,000</t>
  </si>
  <si>
    <t xml:space="preserve">$10,001 to $15,000</t>
  </si>
  <si>
    <t xml:space="preserve">$15,001 to $20,000</t>
  </si>
  <si>
    <t xml:space="preserve">$20,001 to $25,000</t>
  </si>
  <si>
    <t xml:space="preserve">$25,001 to $30,000</t>
  </si>
  <si>
    <t xml:space="preserve">$30,001 to $35,000</t>
  </si>
  <si>
    <t xml:space="preserve">$35,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200,000</t>
  </si>
  <si>
    <t xml:space="preserve">$200,001 to $250,000</t>
  </si>
  <si>
    <t xml:space="preserve">$250,001 to $500,000</t>
  </si>
  <si>
    <t xml:space="preserve">$500,001 to $1,000,000</t>
  </si>
  <si>
    <t xml:space="preserve">$1,000,000 or more</t>
  </si>
  <si>
    <t xml:space="preserve">Total</t>
  </si>
  <si>
    <t xml:space="preserve">Total individuals</t>
  </si>
  <si>
    <t xml:space="preserve">no.</t>
  </si>
  <si>
    <t xml:space="preserve">Tax Offsets claimed by individuals on the return form</t>
  </si>
  <si>
    <r>
      <rPr>
        <sz val="8"/>
        <rFont val="Verdana"/>
        <family val="2"/>
      </rPr>
      <t xml:space="preserve">Total franking credits</t>
    </r>
    <r>
      <rPr>
        <vertAlign val="superscript"/>
        <sz val="8"/>
        <rFont val="Verdana"/>
        <family val="2"/>
      </rPr>
      <t xml:space="preserve">2</t>
    </r>
  </si>
  <si>
    <t xml:space="preserve">$</t>
  </si>
  <si>
    <t xml:space="preserve">Spouse tax offset - housekeeper</t>
  </si>
  <si>
    <t xml:space="preserve">Spouse tax offset - claiming part of the year</t>
  </si>
  <si>
    <t xml:space="preserve">Spouse tax offset - other</t>
  </si>
  <si>
    <t xml:space="preserve">Spouse tax offset - Total</t>
  </si>
  <si>
    <t xml:space="preserve">Superannuation contributions tax offset</t>
  </si>
  <si>
    <t xml:space="preserve">30% private health insurance tax offset</t>
  </si>
  <si>
    <t xml:space="preserve">Education tax refund</t>
  </si>
  <si>
    <t xml:space="preserve">Superannuation contributions spouse tax offset</t>
  </si>
  <si>
    <t xml:space="preserve">Zone or overseas forces tax offset</t>
  </si>
  <si>
    <t xml:space="preserve">Medical expenses tax offset</t>
  </si>
  <si>
    <t xml:space="preserve">Parent/parent-in-law/invalid relative tax offset</t>
  </si>
  <si>
    <t xml:space="preserve">Landcare &amp; water tax offset brought forward</t>
  </si>
  <si>
    <t xml:space="preserve">Other tax offsets</t>
  </si>
  <si>
    <t xml:space="preserve">Total tax offsets claimed on return form</t>
  </si>
  <si>
    <t xml:space="preserve">Tax offsets calculated by the Tax Office</t>
  </si>
  <si>
    <t xml:space="preserve">Senior Australians tax offset</t>
  </si>
  <si>
    <t xml:space="preserve">Pension income tax offset</t>
  </si>
  <si>
    <t xml:space="preserve">Mature age workers tax offset</t>
  </si>
  <si>
    <t xml:space="preserve">Entrepreneurs' tax offset</t>
  </si>
  <si>
    <t xml:space="preserve">Low income tax offset</t>
  </si>
  <si>
    <t xml:space="preserve">Averaging tax offset</t>
  </si>
  <si>
    <t xml:space="preserve">Termination payment tax offset</t>
  </si>
  <si>
    <t xml:space="preserve">Life assurance bonus tax offset</t>
  </si>
  <si>
    <r>
      <rPr>
        <sz val="8"/>
        <rFont val="Verdana"/>
        <family val="2"/>
      </rPr>
      <t xml:space="preserve">Commonwealth of Australia benefits &amp; payments tax offset</t>
    </r>
    <r>
      <rPr>
        <vertAlign val="superscript"/>
        <sz val="8"/>
        <rFont val="Verdana"/>
        <family val="2"/>
      </rPr>
      <t xml:space="preserve">3</t>
    </r>
  </si>
  <si>
    <t xml:space="preserve">Total calculated tax offsets</t>
  </si>
  <si>
    <t xml:space="preserve">Total tax offsets</t>
  </si>
</sst>
</file>

<file path=xl/styles.xml><?xml version="1.0" encoding="utf-8"?>
<styleSheet xmlns="http://schemas.openxmlformats.org/spreadsheetml/2006/main">
  <numFmts count="3">
    <numFmt numFmtId="164" formatCode="General"/>
    <numFmt numFmtId="165" formatCode="#,##0"/>
    <numFmt numFmtId="166" formatCode="#,##0_ ;[RED]\-#,##0\ "/>
  </numFmts>
  <fonts count="14">
    <font>
      <sz val="10"/>
      <name val="Arial"/>
      <family val="0"/>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vertAlign val="superscript"/>
      <sz val="8"/>
      <name val="Verdana"/>
      <family val="2"/>
    </font>
    <font>
      <b val="true"/>
      <i val="true"/>
      <sz val="8"/>
      <name val="Verdana"/>
      <family val="2"/>
    </font>
    <font>
      <sz val="8"/>
      <color rgb="FF000000"/>
      <name val="Verdana"/>
      <family val="2"/>
    </font>
  </fonts>
  <fills count="2">
    <fill>
      <patternFill patternType="none"/>
    </fill>
    <fill>
      <patternFill patternType="gray125"/>
    </fill>
  </fills>
  <borders count="7">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bottom" textRotation="0" wrapText="true" indent="0" shrinkToFit="false"/>
      <protection locked="false" hidden="false"/>
    </xf>
    <xf numFmtId="165" fontId="9" fillId="0" borderId="2" xfId="0" applyFont="true" applyBorder="true" applyAlignment="true" applyProtection="true">
      <alignment horizontal="general" vertical="bottom" textRotation="0" wrapText="true" indent="0" shrinkToFit="false"/>
      <protection locked="false" hidden="false"/>
    </xf>
    <xf numFmtId="165" fontId="4" fillId="0" borderId="1" xfId="0" applyFont="true" applyBorder="true" applyAlignment="true" applyProtection="true">
      <alignment horizontal="center" vertical="bottom" textRotation="0" wrapText="true" indent="0" shrinkToFit="false"/>
      <protection locked="false" hidden="false"/>
    </xf>
    <xf numFmtId="165" fontId="9" fillId="0" borderId="1"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general" vertical="bottom" textRotation="0" wrapText="tru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5" fontId="9" fillId="0" borderId="0"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3" xfId="0" applyFont="true" applyBorder="true" applyAlignment="true" applyProtection="true">
      <alignment horizontal="left" vertical="bottom" textRotation="0" wrapText="false" indent="0" shrinkToFit="false"/>
      <protection locked="fals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bottom" textRotation="0" wrapText="false" indent="0" shrinkToFit="false"/>
      <protection locked="false" hidden="false"/>
    </xf>
    <xf numFmtId="165" fontId="10" fillId="0" borderId="3" xfId="0" applyFont="true" applyBorder="true" applyAlignment="true" applyProtection="true">
      <alignment horizontal="left" vertical="bottom" textRotation="0" wrapText="false" indent="0" shrinkToFit="false"/>
      <protection locked="fals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true">
      <alignment horizontal="left" vertical="bottom" textRotation="0" wrapText="false" indent="0" shrinkToFit="false"/>
      <protection locked="false" hidden="false"/>
    </xf>
    <xf numFmtId="165" fontId="4" fillId="0" borderId="5" xfId="0" applyFont="true" applyBorder="true" applyAlignment="true" applyProtection="true">
      <alignment horizontal="left" vertical="bottom" textRotation="0" wrapText="false" indent="0" shrinkToFit="false"/>
      <protection locked="fals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true">
      <alignment horizontal="right" vertical="bottom" textRotation="0" wrapText="false" indent="0" shrinkToFit="false"/>
      <protection locked="false" hidden="false"/>
    </xf>
    <xf numFmtId="165" fontId="9" fillId="0" borderId="4"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6" customFormat="false" ht="10.5" hidden="false" customHeight="false" outlineLevel="0" collapsed="false">
      <c r="A6" s="5"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s="6" customFormat="true" ht="31.5" hidden="false" customHeight="false" outlineLevel="0" collapsed="false">
      <c r="A14" s="6" t="n">
        <v>1</v>
      </c>
      <c r="B14" s="6" t="s">
        <v>11</v>
      </c>
    </row>
    <row r="15" customFormat="false" ht="10.5" hidden="false" customHeight="false" outlineLevel="0" collapsed="false">
      <c r="A15" s="1" t="n">
        <v>2</v>
      </c>
      <c r="B15" s="6" t="s">
        <v>12</v>
      </c>
    </row>
    <row r="16" customFormat="false" ht="10.5" hidden="false" customHeight="false" outlineLevel="0" collapsed="false">
      <c r="A16" s="1" t="n">
        <v>3</v>
      </c>
      <c r="B16" s="1" t="s">
        <v>13</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0.5" zeroHeight="false" outlineLevelRow="0" outlineLevelCol="0"/>
  <cols>
    <col collapsed="false" customWidth="true" hidden="false" outlineLevel="0" max="1" min="1" style="7" width="46.85"/>
    <col collapsed="false" customWidth="true" hidden="false" outlineLevel="0" max="2" min="2" style="7" width="3.56"/>
    <col collapsed="false" customWidth="true" hidden="false" outlineLevel="0" max="24" min="3" style="7" width="14.99"/>
    <col collapsed="false" customWidth="true" hidden="false" outlineLevel="0" max="25" min="25" style="8" width="16.84"/>
    <col collapsed="false" customWidth="true" hidden="false" outlineLevel="0" max="26" min="26" style="7" width="15.41"/>
    <col collapsed="false" customWidth="true" hidden="false" outlineLevel="0" max="27" min="27" style="7" width="13.85"/>
    <col collapsed="false" customWidth="false" hidden="false" outlineLevel="0" max="257" min="28" style="7" width="9.14"/>
  </cols>
  <sheetData>
    <row r="3" s="13" customFormat="true" ht="21" hidden="false" customHeight="true" outlineLevel="0" collapsed="false">
      <c r="A3" s="9"/>
      <c r="B3" s="10"/>
      <c r="C3" s="11" t="s">
        <v>14</v>
      </c>
      <c r="D3" s="11" t="s">
        <v>15</v>
      </c>
      <c r="E3" s="11" t="s">
        <v>16</v>
      </c>
      <c r="F3" s="11" t="s">
        <v>17</v>
      </c>
      <c r="G3" s="11" t="s">
        <v>18</v>
      </c>
      <c r="H3" s="11" t="s">
        <v>19</v>
      </c>
      <c r="I3" s="11" t="s">
        <v>20</v>
      </c>
      <c r="J3" s="11" t="s">
        <v>21</v>
      </c>
      <c r="K3" s="11" t="s">
        <v>22</v>
      </c>
      <c r="L3" s="11" t="s">
        <v>23</v>
      </c>
      <c r="M3" s="11" t="s">
        <v>24</v>
      </c>
      <c r="N3" s="11" t="s">
        <v>25</v>
      </c>
      <c r="O3" s="11" t="s">
        <v>26</v>
      </c>
      <c r="P3" s="11" t="s">
        <v>27</v>
      </c>
      <c r="Q3" s="11" t="s">
        <v>28</v>
      </c>
      <c r="R3" s="11" t="s">
        <v>29</v>
      </c>
      <c r="S3" s="11" t="s">
        <v>30</v>
      </c>
      <c r="T3" s="11" t="s">
        <v>31</v>
      </c>
      <c r="U3" s="11" t="s">
        <v>32</v>
      </c>
      <c r="V3" s="11" t="s">
        <v>33</v>
      </c>
      <c r="W3" s="11" t="s">
        <v>34</v>
      </c>
      <c r="X3" s="11" t="s">
        <v>35</v>
      </c>
      <c r="Y3" s="12" t="s">
        <v>36</v>
      </c>
    </row>
    <row r="4" s="13" customFormat="true" ht="10.5" hidden="false" customHeight="false" outlineLevel="0" collapsed="false">
      <c r="A4" s="14"/>
      <c r="B4" s="15"/>
      <c r="C4" s="16"/>
      <c r="D4" s="16"/>
      <c r="E4" s="16"/>
      <c r="F4" s="16"/>
      <c r="G4" s="16"/>
      <c r="H4" s="16"/>
      <c r="I4" s="16"/>
      <c r="J4" s="16"/>
      <c r="K4" s="16"/>
      <c r="L4" s="16"/>
      <c r="M4" s="16"/>
      <c r="N4" s="16"/>
      <c r="O4" s="16"/>
      <c r="P4" s="16"/>
      <c r="Q4" s="16"/>
      <c r="R4" s="16"/>
      <c r="S4" s="16"/>
      <c r="T4" s="16"/>
      <c r="U4" s="16"/>
      <c r="V4" s="16"/>
      <c r="W4" s="16"/>
      <c r="X4" s="16"/>
      <c r="Y4" s="17"/>
    </row>
    <row r="5" customFormat="false" ht="10.5" hidden="false" customHeight="false" outlineLevel="0" collapsed="false">
      <c r="A5" s="18" t="s">
        <v>37</v>
      </c>
      <c r="B5" s="19" t="s">
        <v>38</v>
      </c>
      <c r="C5" s="20" t="n">
        <v>1141845</v>
      </c>
      <c r="D5" s="20" t="n">
        <v>525160</v>
      </c>
      <c r="E5" s="20" t="n">
        <v>833805</v>
      </c>
      <c r="F5" s="20" t="n">
        <v>886600</v>
      </c>
      <c r="G5" s="20" t="n">
        <v>799140</v>
      </c>
      <c r="H5" s="20" t="n">
        <v>773765</v>
      </c>
      <c r="I5" s="20" t="n">
        <v>805290</v>
      </c>
      <c r="J5" s="20" t="n">
        <v>812725</v>
      </c>
      <c r="K5" s="20" t="n">
        <v>737170</v>
      </c>
      <c r="L5" s="20" t="n">
        <v>657455</v>
      </c>
      <c r="M5" s="20" t="n">
        <v>579435</v>
      </c>
      <c r="N5" s="20" t="n">
        <v>513115</v>
      </c>
      <c r="O5" s="20" t="n">
        <v>835245</v>
      </c>
      <c r="P5" s="20" t="n">
        <v>663885</v>
      </c>
      <c r="Q5" s="20" t="n">
        <v>489820</v>
      </c>
      <c r="R5" s="20" t="n">
        <v>310235</v>
      </c>
      <c r="S5" s="20" t="n">
        <v>643400</v>
      </c>
      <c r="T5" s="20" t="n">
        <v>187305</v>
      </c>
      <c r="U5" s="20" t="n">
        <v>70730</v>
      </c>
      <c r="V5" s="20" t="n">
        <v>84935</v>
      </c>
      <c r="W5" s="20" t="n">
        <v>21115</v>
      </c>
      <c r="X5" s="20" t="n">
        <v>7860</v>
      </c>
      <c r="Y5" s="21" t="n">
        <v>12380030</v>
      </c>
    </row>
    <row r="6" customFormat="false" ht="10.5" hidden="false" customHeight="false" outlineLevel="0" collapsed="false">
      <c r="A6" s="18"/>
      <c r="B6" s="19"/>
      <c r="C6" s="20"/>
      <c r="D6" s="20"/>
      <c r="E6" s="20"/>
      <c r="F6" s="20"/>
      <c r="G6" s="20"/>
      <c r="H6" s="20"/>
      <c r="I6" s="20"/>
      <c r="J6" s="20"/>
      <c r="K6" s="20"/>
      <c r="L6" s="20"/>
      <c r="M6" s="20"/>
      <c r="N6" s="20"/>
      <c r="O6" s="20"/>
      <c r="P6" s="20"/>
      <c r="Q6" s="20"/>
      <c r="R6" s="20"/>
      <c r="S6" s="20"/>
      <c r="T6" s="20"/>
      <c r="U6" s="20"/>
      <c r="V6" s="20"/>
      <c r="W6" s="20"/>
      <c r="X6" s="20"/>
      <c r="Y6" s="21"/>
    </row>
    <row r="7" customFormat="false" ht="10.5" hidden="false" customHeight="false" outlineLevel="0" collapsed="false">
      <c r="A7" s="22" t="s">
        <v>39</v>
      </c>
      <c r="B7" s="19"/>
      <c r="C7" s="20"/>
      <c r="D7" s="20"/>
      <c r="E7" s="20"/>
      <c r="F7" s="20"/>
      <c r="G7" s="20"/>
      <c r="H7" s="20"/>
      <c r="I7" s="20"/>
      <c r="J7" s="20"/>
      <c r="K7" s="20"/>
      <c r="L7" s="20"/>
      <c r="M7" s="20"/>
      <c r="N7" s="20"/>
      <c r="O7" s="20"/>
      <c r="P7" s="20"/>
      <c r="Q7" s="20"/>
      <c r="R7" s="20"/>
      <c r="S7" s="20"/>
      <c r="T7" s="20"/>
      <c r="U7" s="20"/>
      <c r="V7" s="20"/>
      <c r="W7" s="20"/>
      <c r="X7" s="20"/>
      <c r="Y7" s="21"/>
    </row>
    <row r="8" customFormat="false" ht="11.25" hidden="false" customHeight="false" outlineLevel="0" collapsed="false">
      <c r="A8" s="18" t="s">
        <v>40</v>
      </c>
      <c r="B8" s="19" t="s">
        <v>38</v>
      </c>
      <c r="C8" s="20" t="n">
        <v>360615</v>
      </c>
      <c r="D8" s="20" t="n">
        <v>107075</v>
      </c>
      <c r="E8" s="20" t="n">
        <v>181790</v>
      </c>
      <c r="F8" s="20" t="n">
        <v>201960</v>
      </c>
      <c r="G8" s="20" t="n">
        <v>180170</v>
      </c>
      <c r="H8" s="20" t="n">
        <v>168680</v>
      </c>
      <c r="I8" s="20" t="n">
        <v>171885</v>
      </c>
      <c r="J8" s="20" t="n">
        <v>175625</v>
      </c>
      <c r="K8" s="20" t="n">
        <v>158290</v>
      </c>
      <c r="L8" s="20" t="n">
        <v>147280</v>
      </c>
      <c r="M8" s="20" t="n">
        <v>138155</v>
      </c>
      <c r="N8" s="20" t="n">
        <v>128390</v>
      </c>
      <c r="O8" s="20" t="n">
        <v>230045</v>
      </c>
      <c r="P8" s="20" t="n">
        <v>213005</v>
      </c>
      <c r="Q8" s="20" t="n">
        <v>178605</v>
      </c>
      <c r="R8" s="20" t="n">
        <v>116790</v>
      </c>
      <c r="S8" s="20" t="n">
        <v>280565</v>
      </c>
      <c r="T8" s="20" t="n">
        <v>103475</v>
      </c>
      <c r="U8" s="20" t="n">
        <v>42835</v>
      </c>
      <c r="V8" s="20" t="n">
        <v>55490</v>
      </c>
      <c r="W8" s="20" t="n">
        <v>15695</v>
      </c>
      <c r="X8" s="20" t="n">
        <v>6300</v>
      </c>
      <c r="Y8" s="21" t="n">
        <v>3362715</v>
      </c>
    </row>
    <row r="9" customFormat="false" ht="10.5" hidden="false" customHeight="false" outlineLevel="0" collapsed="false">
      <c r="A9" s="18"/>
      <c r="B9" s="19" t="s">
        <v>41</v>
      </c>
      <c r="C9" s="20" t="n">
        <v>153340601</v>
      </c>
      <c r="D9" s="20" t="n">
        <v>64084608</v>
      </c>
      <c r="E9" s="20" t="n">
        <v>119310500</v>
      </c>
      <c r="F9" s="20" t="n">
        <v>162384217</v>
      </c>
      <c r="G9" s="20" t="n">
        <v>179897231</v>
      </c>
      <c r="H9" s="20" t="n">
        <v>188135767</v>
      </c>
      <c r="I9" s="20" t="n">
        <v>208953682</v>
      </c>
      <c r="J9" s="20" t="n">
        <v>223397073</v>
      </c>
      <c r="K9" s="20" t="n">
        <v>183162792</v>
      </c>
      <c r="L9" s="20" t="n">
        <v>171242141</v>
      </c>
      <c r="M9" s="20" t="n">
        <v>168085836</v>
      </c>
      <c r="N9" s="20" t="n">
        <v>168113989</v>
      </c>
      <c r="O9" s="20" t="n">
        <v>336567578</v>
      </c>
      <c r="P9" s="20" t="n">
        <v>512289705</v>
      </c>
      <c r="Q9" s="20" t="n">
        <v>527613988</v>
      </c>
      <c r="R9" s="20" t="n">
        <v>317732466</v>
      </c>
      <c r="S9" s="20" t="n">
        <v>1334767521</v>
      </c>
      <c r="T9" s="20" t="n">
        <v>1106599242</v>
      </c>
      <c r="U9" s="20" t="n">
        <v>621970571</v>
      </c>
      <c r="V9" s="20" t="n">
        <v>1361584285</v>
      </c>
      <c r="W9" s="20" t="n">
        <v>966386383</v>
      </c>
      <c r="X9" s="20" t="n">
        <v>1842757809</v>
      </c>
      <c r="Y9" s="21" t="n">
        <v>10918377985</v>
      </c>
    </row>
    <row r="10" customFormat="false" ht="10.5" hidden="false" customHeight="false" outlineLevel="0" collapsed="false">
      <c r="A10" s="18" t="s">
        <v>42</v>
      </c>
      <c r="B10" s="19" t="s">
        <v>38</v>
      </c>
      <c r="C10" s="20" t="n">
        <v>50</v>
      </c>
      <c r="D10" s="20" t="n">
        <v>45</v>
      </c>
      <c r="E10" s="20" t="n">
        <v>70</v>
      </c>
      <c r="F10" s="20" t="n">
        <v>155</v>
      </c>
      <c r="G10" s="20" t="n">
        <v>185</v>
      </c>
      <c r="H10" s="20" t="n">
        <v>235</v>
      </c>
      <c r="I10" s="20" t="n">
        <v>300</v>
      </c>
      <c r="J10" s="20" t="n">
        <v>400</v>
      </c>
      <c r="K10" s="20" t="n">
        <v>410</v>
      </c>
      <c r="L10" s="20" t="n">
        <v>430</v>
      </c>
      <c r="M10" s="20" t="n">
        <v>405</v>
      </c>
      <c r="N10" s="20" t="n">
        <v>295</v>
      </c>
      <c r="O10" s="20" t="n">
        <v>485</v>
      </c>
      <c r="P10" s="20" t="n">
        <v>340</v>
      </c>
      <c r="Q10" s="20" t="n">
        <v>245</v>
      </c>
      <c r="R10" s="20" t="n">
        <v>160</v>
      </c>
      <c r="S10" s="20" t="n">
        <v>265</v>
      </c>
      <c r="T10" s="20" t="n">
        <v>10</v>
      </c>
      <c r="U10" s="20" t="n">
        <v>0</v>
      </c>
      <c r="V10" s="20" t="n">
        <v>0</v>
      </c>
      <c r="W10" s="20" t="n">
        <v>0</v>
      </c>
      <c r="X10" s="20" t="n">
        <v>0</v>
      </c>
      <c r="Y10" s="21" t="n">
        <v>4480</v>
      </c>
    </row>
    <row r="11" customFormat="false" ht="10.5" hidden="false" customHeight="false" outlineLevel="0" collapsed="false">
      <c r="A11" s="18"/>
      <c r="B11" s="19" t="s">
        <v>41</v>
      </c>
      <c r="C11" s="20" t="n">
        <v>86209</v>
      </c>
      <c r="D11" s="20" t="n">
        <v>76594</v>
      </c>
      <c r="E11" s="20" t="n">
        <v>110054</v>
      </c>
      <c r="F11" s="20" t="n">
        <v>255551</v>
      </c>
      <c r="G11" s="20" t="n">
        <v>329238</v>
      </c>
      <c r="H11" s="20" t="n">
        <v>415654</v>
      </c>
      <c r="I11" s="20" t="n">
        <v>538749</v>
      </c>
      <c r="J11" s="20" t="n">
        <v>725057</v>
      </c>
      <c r="K11" s="20" t="n">
        <v>761443</v>
      </c>
      <c r="L11" s="20" t="n">
        <v>761381</v>
      </c>
      <c r="M11" s="20" t="n">
        <v>714418</v>
      </c>
      <c r="N11" s="20" t="n">
        <v>525653</v>
      </c>
      <c r="O11" s="20" t="n">
        <v>876747</v>
      </c>
      <c r="P11" s="20" t="n">
        <v>609863</v>
      </c>
      <c r="Q11" s="20" t="n">
        <v>455303</v>
      </c>
      <c r="R11" s="20" t="n">
        <v>282986</v>
      </c>
      <c r="S11" s="20" t="n">
        <v>505430</v>
      </c>
      <c r="T11" s="20" t="n">
        <v>15240</v>
      </c>
      <c r="U11" s="20" t="n">
        <v>0</v>
      </c>
      <c r="V11" s="20" t="n">
        <v>0</v>
      </c>
      <c r="W11" s="20" t="n">
        <v>0</v>
      </c>
      <c r="X11" s="20" t="n">
        <v>0</v>
      </c>
      <c r="Y11" s="21" t="n">
        <v>8045570</v>
      </c>
    </row>
    <row r="12" customFormat="false" ht="10.5" hidden="false" customHeight="false" outlineLevel="0" collapsed="false">
      <c r="A12" s="18" t="s">
        <v>43</v>
      </c>
      <c r="B12" s="19" t="s">
        <v>38</v>
      </c>
      <c r="C12" s="20" t="n">
        <v>5</v>
      </c>
      <c r="D12" s="20" t="n">
        <v>10</v>
      </c>
      <c r="E12" s="20" t="n">
        <v>20</v>
      </c>
      <c r="F12" s="20" t="n">
        <v>35</v>
      </c>
      <c r="G12" s="20" t="n">
        <v>50</v>
      </c>
      <c r="H12" s="20" t="n">
        <v>45</v>
      </c>
      <c r="I12" s="20" t="n">
        <v>100</v>
      </c>
      <c r="J12" s="20" t="n">
        <v>90</v>
      </c>
      <c r="K12" s="20" t="n">
        <v>100</v>
      </c>
      <c r="L12" s="20" t="n">
        <v>95</v>
      </c>
      <c r="M12" s="20" t="n">
        <v>80</v>
      </c>
      <c r="N12" s="20" t="n">
        <v>85</v>
      </c>
      <c r="O12" s="20" t="n">
        <v>135</v>
      </c>
      <c r="P12" s="20" t="n">
        <v>105</v>
      </c>
      <c r="Q12" s="20" t="n">
        <v>75</v>
      </c>
      <c r="R12" s="20" t="n">
        <v>50</v>
      </c>
      <c r="S12" s="20" t="n">
        <v>115</v>
      </c>
      <c r="T12" s="20" t="n">
        <v>5</v>
      </c>
      <c r="U12" s="20" t="n">
        <v>5</v>
      </c>
      <c r="V12" s="20" t="n">
        <v>0</v>
      </c>
      <c r="W12" s="20" t="n">
        <v>0</v>
      </c>
      <c r="X12" s="20" t="n">
        <v>0</v>
      </c>
      <c r="Y12" s="21" t="n">
        <v>1200</v>
      </c>
    </row>
    <row r="13" customFormat="false" ht="10.5" hidden="false" customHeight="false" outlineLevel="0" collapsed="false">
      <c r="A13" s="18"/>
      <c r="B13" s="19" t="s">
        <v>41</v>
      </c>
      <c r="C13" s="20" t="n">
        <v>10943</v>
      </c>
      <c r="D13" s="20" t="n">
        <v>12481</v>
      </c>
      <c r="E13" s="20" t="n">
        <v>21669</v>
      </c>
      <c r="F13" s="20" t="n">
        <v>44557</v>
      </c>
      <c r="G13" s="20" t="n">
        <v>79754</v>
      </c>
      <c r="H13" s="20" t="n">
        <v>66402</v>
      </c>
      <c r="I13" s="20" t="n">
        <v>144685</v>
      </c>
      <c r="J13" s="20" t="n">
        <v>129648</v>
      </c>
      <c r="K13" s="20" t="n">
        <v>158165</v>
      </c>
      <c r="L13" s="20" t="n">
        <v>149418</v>
      </c>
      <c r="M13" s="20" t="n">
        <v>125292</v>
      </c>
      <c r="N13" s="20" t="n">
        <v>142555</v>
      </c>
      <c r="O13" s="20" t="n">
        <v>223905</v>
      </c>
      <c r="P13" s="20" t="n">
        <v>171576</v>
      </c>
      <c r="Q13" s="20" t="n">
        <v>127115</v>
      </c>
      <c r="R13" s="20" t="n">
        <v>86583</v>
      </c>
      <c r="S13" s="20" t="n">
        <v>179794</v>
      </c>
      <c r="T13" s="20" t="n">
        <v>6570</v>
      </c>
      <c r="U13" s="20" t="n">
        <v>1875</v>
      </c>
      <c r="V13" s="20" t="n">
        <v>0</v>
      </c>
      <c r="W13" s="20" t="n">
        <v>0</v>
      </c>
      <c r="X13" s="20" t="n">
        <v>0</v>
      </c>
      <c r="Y13" s="21" t="n">
        <v>1882987</v>
      </c>
    </row>
    <row r="14" customFormat="false" ht="10.5" hidden="false" customHeight="false" outlineLevel="0" collapsed="false">
      <c r="A14" s="18" t="s">
        <v>44</v>
      </c>
      <c r="B14" s="19" t="s">
        <v>38</v>
      </c>
      <c r="C14" s="20" t="n">
        <v>5070</v>
      </c>
      <c r="D14" s="20" t="n">
        <v>4230</v>
      </c>
      <c r="E14" s="20" t="n">
        <v>7055</v>
      </c>
      <c r="F14" s="20" t="n">
        <v>12880</v>
      </c>
      <c r="G14" s="20" t="n">
        <v>18470</v>
      </c>
      <c r="H14" s="20" t="n">
        <v>22445</v>
      </c>
      <c r="I14" s="20" t="n">
        <v>26315</v>
      </c>
      <c r="J14" s="20" t="n">
        <v>29115</v>
      </c>
      <c r="K14" s="20" t="n">
        <v>29990</v>
      </c>
      <c r="L14" s="20" t="n">
        <v>27620</v>
      </c>
      <c r="M14" s="20" t="n">
        <v>24015</v>
      </c>
      <c r="N14" s="20" t="n">
        <v>21430</v>
      </c>
      <c r="O14" s="20" t="n">
        <v>35175</v>
      </c>
      <c r="P14" s="20" t="n">
        <v>27410</v>
      </c>
      <c r="Q14" s="20" t="n">
        <v>19755</v>
      </c>
      <c r="R14" s="20" t="n">
        <v>13775</v>
      </c>
      <c r="S14" s="20" t="n">
        <v>28775</v>
      </c>
      <c r="T14" s="20" t="n">
        <v>895</v>
      </c>
      <c r="U14" s="20" t="n">
        <v>15</v>
      </c>
      <c r="V14" s="20" t="n">
        <v>15</v>
      </c>
      <c r="W14" s="20" t="n">
        <v>5</v>
      </c>
      <c r="X14" s="20" t="n">
        <v>0</v>
      </c>
      <c r="Y14" s="21" t="n">
        <v>354455</v>
      </c>
    </row>
    <row r="15" customFormat="false" ht="10.5" hidden="false" customHeight="false" outlineLevel="0" collapsed="false">
      <c r="A15" s="18"/>
      <c r="B15" s="19" t="s">
        <v>41</v>
      </c>
      <c r="C15" s="20" t="n">
        <v>8661956</v>
      </c>
      <c r="D15" s="20" t="n">
        <v>6301715</v>
      </c>
      <c r="E15" s="20" t="n">
        <v>11181215</v>
      </c>
      <c r="F15" s="20" t="n">
        <v>20608419</v>
      </c>
      <c r="G15" s="20" t="n">
        <v>29763015</v>
      </c>
      <c r="H15" s="20" t="n">
        <v>36113900</v>
      </c>
      <c r="I15" s="20" t="n">
        <v>42094118</v>
      </c>
      <c r="J15" s="20" t="n">
        <v>46382706</v>
      </c>
      <c r="K15" s="20" t="n">
        <v>48765949</v>
      </c>
      <c r="L15" s="20" t="n">
        <v>46488511</v>
      </c>
      <c r="M15" s="20" t="n">
        <v>41534055</v>
      </c>
      <c r="N15" s="20" t="n">
        <v>37714840</v>
      </c>
      <c r="O15" s="20" t="n">
        <v>63460346</v>
      </c>
      <c r="P15" s="20" t="n">
        <v>49936045</v>
      </c>
      <c r="Q15" s="20" t="n">
        <v>35900652</v>
      </c>
      <c r="R15" s="20" t="n">
        <v>25280728</v>
      </c>
      <c r="S15" s="20" t="n">
        <v>52942887</v>
      </c>
      <c r="T15" s="20" t="n">
        <v>1701501</v>
      </c>
      <c r="U15" s="20" t="n">
        <v>25204</v>
      </c>
      <c r="V15" s="20" t="n">
        <v>27861</v>
      </c>
      <c r="W15" s="20" t="n">
        <v>4335</v>
      </c>
      <c r="X15" s="20" t="n">
        <v>0</v>
      </c>
      <c r="Y15" s="21" t="n">
        <v>604889958</v>
      </c>
    </row>
    <row r="16" s="27" customFormat="true" ht="10.5" hidden="false" customHeight="false" outlineLevel="0" collapsed="false">
      <c r="A16" s="23" t="s">
        <v>45</v>
      </c>
      <c r="B16" s="24" t="s">
        <v>38</v>
      </c>
      <c r="C16" s="25" t="n">
        <v>5470</v>
      </c>
      <c r="D16" s="25" t="n">
        <v>4605</v>
      </c>
      <c r="E16" s="25" t="n">
        <v>7720</v>
      </c>
      <c r="F16" s="25" t="n">
        <v>13695</v>
      </c>
      <c r="G16" s="25" t="n">
        <v>19400</v>
      </c>
      <c r="H16" s="25" t="n">
        <v>23525</v>
      </c>
      <c r="I16" s="25" t="n">
        <v>27665</v>
      </c>
      <c r="J16" s="25" t="n">
        <v>30775</v>
      </c>
      <c r="K16" s="25" t="n">
        <v>31630</v>
      </c>
      <c r="L16" s="25" t="n">
        <v>29250</v>
      </c>
      <c r="M16" s="25" t="n">
        <v>25435</v>
      </c>
      <c r="N16" s="25" t="n">
        <v>22545</v>
      </c>
      <c r="O16" s="25" t="n">
        <v>36960</v>
      </c>
      <c r="P16" s="25" t="n">
        <v>28645</v>
      </c>
      <c r="Q16" s="25" t="n">
        <v>20605</v>
      </c>
      <c r="R16" s="25" t="n">
        <v>14305</v>
      </c>
      <c r="S16" s="25" t="n">
        <v>29760</v>
      </c>
      <c r="T16" s="25" t="n">
        <v>945</v>
      </c>
      <c r="U16" s="25" t="n">
        <v>25</v>
      </c>
      <c r="V16" s="25" t="n">
        <v>20</v>
      </c>
      <c r="W16" s="25" t="n">
        <v>5</v>
      </c>
      <c r="X16" s="25" t="n">
        <v>0</v>
      </c>
      <c r="Y16" s="26" t="n">
        <v>372975</v>
      </c>
    </row>
    <row r="17" s="27" customFormat="true" ht="10.5" hidden="false" customHeight="false" outlineLevel="0" collapsed="false">
      <c r="A17" s="23"/>
      <c r="B17" s="24" t="s">
        <v>41</v>
      </c>
      <c r="C17" s="25" t="n">
        <v>9263177</v>
      </c>
      <c r="D17" s="25" t="n">
        <v>6838730</v>
      </c>
      <c r="E17" s="25" t="n">
        <v>12159336</v>
      </c>
      <c r="F17" s="25" t="n">
        <v>21801899</v>
      </c>
      <c r="G17" s="25" t="n">
        <v>31158267</v>
      </c>
      <c r="H17" s="25" t="n">
        <v>37732568</v>
      </c>
      <c r="I17" s="25" t="n">
        <v>44054180</v>
      </c>
      <c r="J17" s="25" t="n">
        <v>48816305</v>
      </c>
      <c r="K17" s="25" t="n">
        <v>51248058</v>
      </c>
      <c r="L17" s="25" t="n">
        <v>49013837</v>
      </c>
      <c r="M17" s="25" t="n">
        <v>43737198</v>
      </c>
      <c r="N17" s="25" t="n">
        <v>39462416</v>
      </c>
      <c r="O17" s="25" t="n">
        <v>66264179</v>
      </c>
      <c r="P17" s="25" t="n">
        <v>51891225</v>
      </c>
      <c r="Q17" s="25" t="n">
        <v>37285301</v>
      </c>
      <c r="R17" s="25" t="n">
        <v>26143423</v>
      </c>
      <c r="S17" s="25" t="n">
        <v>54551363</v>
      </c>
      <c r="T17" s="25" t="n">
        <v>1773524</v>
      </c>
      <c r="U17" s="25" t="n">
        <v>45378</v>
      </c>
      <c r="V17" s="25" t="n">
        <v>32370</v>
      </c>
      <c r="W17" s="25" t="n">
        <v>4335</v>
      </c>
      <c r="X17" s="25" t="n">
        <v>0</v>
      </c>
      <c r="Y17" s="26" t="n">
        <v>633277069</v>
      </c>
    </row>
    <row r="18" customFormat="false" ht="10.5" hidden="false" customHeight="false" outlineLevel="0" collapsed="false">
      <c r="A18" s="18" t="s">
        <v>46</v>
      </c>
      <c r="B18" s="19" t="s">
        <v>38</v>
      </c>
      <c r="C18" s="20" t="n">
        <v>4455</v>
      </c>
      <c r="D18" s="20" t="n">
        <v>3995</v>
      </c>
      <c r="E18" s="20" t="n">
        <v>6910</v>
      </c>
      <c r="F18" s="20" t="n">
        <v>10450</v>
      </c>
      <c r="G18" s="20" t="n">
        <v>15600</v>
      </c>
      <c r="H18" s="20" t="n">
        <v>22415</v>
      </c>
      <c r="I18" s="20" t="n">
        <v>26575</v>
      </c>
      <c r="J18" s="20" t="n">
        <v>23790</v>
      </c>
      <c r="K18" s="20" t="n">
        <v>18730</v>
      </c>
      <c r="L18" s="20" t="n">
        <v>15075</v>
      </c>
      <c r="M18" s="20" t="n">
        <v>11685</v>
      </c>
      <c r="N18" s="20" t="n">
        <v>9535</v>
      </c>
      <c r="O18" s="20" t="n">
        <v>14745</v>
      </c>
      <c r="P18" s="20" t="n">
        <v>11235</v>
      </c>
      <c r="Q18" s="20" t="n">
        <v>8690</v>
      </c>
      <c r="R18" s="20" t="n">
        <v>6010</v>
      </c>
      <c r="S18" s="20" t="n">
        <v>14825</v>
      </c>
      <c r="T18" s="20" t="n">
        <v>5445</v>
      </c>
      <c r="U18" s="20" t="n">
        <v>2480</v>
      </c>
      <c r="V18" s="20" t="n">
        <v>2710</v>
      </c>
      <c r="W18" s="20" t="n">
        <v>545</v>
      </c>
      <c r="X18" s="20" t="n">
        <v>195</v>
      </c>
      <c r="Y18" s="21" t="n">
        <v>236100</v>
      </c>
    </row>
    <row r="19" customFormat="false" ht="10.5" hidden="false" customHeight="false" outlineLevel="0" collapsed="false">
      <c r="A19" s="18"/>
      <c r="B19" s="19" t="s">
        <v>41</v>
      </c>
      <c r="C19" s="20" t="n">
        <v>2794821</v>
      </c>
      <c r="D19" s="20" t="n">
        <v>2793288</v>
      </c>
      <c r="E19" s="20" t="n">
        <v>6402233</v>
      </c>
      <c r="F19" s="20" t="n">
        <v>12327430</v>
      </c>
      <c r="G19" s="20" t="n">
        <v>22499615</v>
      </c>
      <c r="H19" s="20" t="n">
        <v>40084936</v>
      </c>
      <c r="I19" s="20" t="n">
        <v>58440981</v>
      </c>
      <c r="J19" s="20" t="n">
        <v>61044100</v>
      </c>
      <c r="K19" s="20" t="n">
        <v>52891945</v>
      </c>
      <c r="L19" s="20" t="n">
        <v>45139548</v>
      </c>
      <c r="M19" s="20" t="n">
        <v>36252223</v>
      </c>
      <c r="N19" s="20" t="n">
        <v>29300438</v>
      </c>
      <c r="O19" s="20" t="n">
        <v>44842784</v>
      </c>
      <c r="P19" s="20" t="n">
        <v>32784074</v>
      </c>
      <c r="Q19" s="20" t="n">
        <v>25097974</v>
      </c>
      <c r="R19" s="20" t="n">
        <v>18443864</v>
      </c>
      <c r="S19" s="20" t="n">
        <v>46121513</v>
      </c>
      <c r="T19" s="20" t="n">
        <v>20321753</v>
      </c>
      <c r="U19" s="20" t="n">
        <v>11606257</v>
      </c>
      <c r="V19" s="20" t="n">
        <v>13229747</v>
      </c>
      <c r="W19" s="20" t="n">
        <v>3380409</v>
      </c>
      <c r="X19" s="20" t="n">
        <v>1137075</v>
      </c>
      <c r="Y19" s="21" t="n">
        <v>586937008</v>
      </c>
    </row>
    <row r="20" customFormat="false" ht="10.5" hidden="false" customHeight="false" outlineLevel="0" collapsed="false">
      <c r="A20" s="18" t="s">
        <v>47</v>
      </c>
      <c r="B20" s="19" t="s">
        <v>38</v>
      </c>
      <c r="C20" s="20" t="n">
        <v>8395</v>
      </c>
      <c r="D20" s="20" t="n">
        <v>4565</v>
      </c>
      <c r="E20" s="20" t="n">
        <v>7510</v>
      </c>
      <c r="F20" s="20" t="n">
        <v>8750</v>
      </c>
      <c r="G20" s="20" t="n">
        <v>9535</v>
      </c>
      <c r="H20" s="20" t="n">
        <v>10330</v>
      </c>
      <c r="I20" s="20" t="n">
        <v>11915</v>
      </c>
      <c r="J20" s="20" t="n">
        <v>13510</v>
      </c>
      <c r="K20" s="20" t="n">
        <v>14110</v>
      </c>
      <c r="L20" s="20" t="n">
        <v>14650</v>
      </c>
      <c r="M20" s="20" t="n">
        <v>14105</v>
      </c>
      <c r="N20" s="20" t="n">
        <v>14010</v>
      </c>
      <c r="O20" s="20" t="n">
        <v>26435</v>
      </c>
      <c r="P20" s="20" t="n">
        <v>24895</v>
      </c>
      <c r="Q20" s="20" t="n">
        <v>20770</v>
      </c>
      <c r="R20" s="20" t="n">
        <v>15040</v>
      </c>
      <c r="S20" s="20" t="n">
        <v>32900</v>
      </c>
      <c r="T20" s="20" t="n">
        <v>9210</v>
      </c>
      <c r="U20" s="20" t="n">
        <v>3430</v>
      </c>
      <c r="V20" s="20" t="n">
        <v>4190</v>
      </c>
      <c r="W20" s="20" t="n">
        <v>975</v>
      </c>
      <c r="X20" s="20" t="n">
        <v>405</v>
      </c>
      <c r="Y20" s="21" t="n">
        <v>269630</v>
      </c>
    </row>
    <row r="21" customFormat="false" ht="10.5" hidden="false" customHeight="false" outlineLevel="0" collapsed="false">
      <c r="A21" s="18"/>
      <c r="B21" s="19" t="s">
        <v>41</v>
      </c>
      <c r="C21" s="20" t="n">
        <v>5702633</v>
      </c>
      <c r="D21" s="20" t="n">
        <v>2876609</v>
      </c>
      <c r="E21" s="20" t="n">
        <v>4589414</v>
      </c>
      <c r="F21" s="20" t="n">
        <v>4801664</v>
      </c>
      <c r="G21" s="20" t="n">
        <v>5118669</v>
      </c>
      <c r="H21" s="20" t="n">
        <v>5639726</v>
      </c>
      <c r="I21" s="20" t="n">
        <v>6561014</v>
      </c>
      <c r="J21" s="20" t="n">
        <v>7611756</v>
      </c>
      <c r="K21" s="20" t="n">
        <v>8036837</v>
      </c>
      <c r="L21" s="20" t="n">
        <v>8565223</v>
      </c>
      <c r="M21" s="20" t="n">
        <v>8553629</v>
      </c>
      <c r="N21" s="20" t="n">
        <v>8718391</v>
      </c>
      <c r="O21" s="20" t="n">
        <v>17671776</v>
      </c>
      <c r="P21" s="20" t="n">
        <v>18548188</v>
      </c>
      <c r="Q21" s="20" t="n">
        <v>16645678</v>
      </c>
      <c r="R21" s="20" t="n">
        <v>12500214</v>
      </c>
      <c r="S21" s="20" t="n">
        <v>29093042</v>
      </c>
      <c r="T21" s="20" t="n">
        <v>8860829</v>
      </c>
      <c r="U21" s="20" t="n">
        <v>3489655</v>
      </c>
      <c r="V21" s="20" t="n">
        <v>4462920</v>
      </c>
      <c r="W21" s="20" t="n">
        <v>1097016</v>
      </c>
      <c r="X21" s="20" t="n">
        <v>489916</v>
      </c>
      <c r="Y21" s="21" t="n">
        <v>189634799</v>
      </c>
    </row>
    <row r="22" customFormat="false" ht="10.5" hidden="false" customHeight="false" outlineLevel="0" collapsed="false">
      <c r="A22" s="28" t="s">
        <v>48</v>
      </c>
      <c r="B22" s="19" t="s">
        <v>38</v>
      </c>
      <c r="C22" s="20" t="n">
        <v>164565</v>
      </c>
      <c r="D22" s="20" t="n">
        <v>35170</v>
      </c>
      <c r="E22" s="20" t="n">
        <v>63520</v>
      </c>
      <c r="F22" s="20" t="n">
        <v>85110</v>
      </c>
      <c r="G22" s="20" t="n">
        <v>82820</v>
      </c>
      <c r="H22" s="20" t="n">
        <v>84845</v>
      </c>
      <c r="I22" s="20" t="n">
        <v>84860</v>
      </c>
      <c r="J22" s="20" t="n">
        <v>79755</v>
      </c>
      <c r="K22" s="20" t="n">
        <v>66440</v>
      </c>
      <c r="L22" s="20" t="n">
        <v>54175</v>
      </c>
      <c r="M22" s="20" t="n">
        <v>45185</v>
      </c>
      <c r="N22" s="20" t="n">
        <v>38370</v>
      </c>
      <c r="O22" s="20" t="n">
        <v>60880</v>
      </c>
      <c r="P22" s="20" t="n">
        <v>45830</v>
      </c>
      <c r="Q22" s="20" t="n">
        <v>31330</v>
      </c>
      <c r="R22" s="20" t="n">
        <v>19030</v>
      </c>
      <c r="S22" s="20" t="n">
        <v>22470</v>
      </c>
      <c r="T22" s="20" t="n">
        <v>2200</v>
      </c>
      <c r="U22" s="20" t="n">
        <v>625</v>
      </c>
      <c r="V22" s="20" t="n">
        <v>505</v>
      </c>
      <c r="W22" s="20" t="n">
        <v>60</v>
      </c>
      <c r="X22" s="20" t="n">
        <v>20</v>
      </c>
      <c r="Y22" s="21" t="n">
        <v>1067765</v>
      </c>
    </row>
    <row r="23" customFormat="false" ht="10.5" hidden="false" customHeight="false" outlineLevel="0" collapsed="false">
      <c r="B23" s="19" t="s">
        <v>41</v>
      </c>
      <c r="C23" s="20" t="n">
        <v>134658231</v>
      </c>
      <c r="D23" s="20" t="n">
        <v>21309685</v>
      </c>
      <c r="E23" s="20" t="n">
        <v>39761656</v>
      </c>
      <c r="F23" s="20" t="n">
        <v>50884598</v>
      </c>
      <c r="G23" s="20" t="n">
        <v>48499284</v>
      </c>
      <c r="H23" s="20" t="n">
        <v>49586367</v>
      </c>
      <c r="I23" s="20" t="n">
        <v>49820111</v>
      </c>
      <c r="J23" s="20" t="n">
        <v>47348897</v>
      </c>
      <c r="K23" s="20" t="n">
        <v>39757191</v>
      </c>
      <c r="L23" s="20" t="n">
        <v>32543588</v>
      </c>
      <c r="M23" s="20" t="n">
        <v>26932649</v>
      </c>
      <c r="N23" s="20" t="n">
        <v>22671543</v>
      </c>
      <c r="O23" s="20" t="n">
        <v>36039527</v>
      </c>
      <c r="P23" s="20" t="n">
        <v>26922100</v>
      </c>
      <c r="Q23" s="20" t="n">
        <v>18374319</v>
      </c>
      <c r="R23" s="20" t="n">
        <v>11029588</v>
      </c>
      <c r="S23" s="20" t="n">
        <v>12713754</v>
      </c>
      <c r="T23" s="20" t="n">
        <v>1084340</v>
      </c>
      <c r="U23" s="20" t="n">
        <v>318877</v>
      </c>
      <c r="V23" s="20" t="n">
        <v>261974</v>
      </c>
      <c r="W23" s="20" t="n">
        <v>29025</v>
      </c>
      <c r="X23" s="20" t="n">
        <v>16521</v>
      </c>
      <c r="Y23" s="21" t="n">
        <v>670563825</v>
      </c>
    </row>
    <row r="24" customFormat="false" ht="10.5" hidden="false" customHeight="false" outlineLevel="0" collapsed="false">
      <c r="A24" s="18" t="s">
        <v>49</v>
      </c>
      <c r="B24" s="19" t="s">
        <v>38</v>
      </c>
      <c r="C24" s="20" t="n">
        <v>100</v>
      </c>
      <c r="D24" s="20" t="n">
        <v>85</v>
      </c>
      <c r="E24" s="20" t="n">
        <v>145</v>
      </c>
      <c r="F24" s="20" t="n">
        <v>220</v>
      </c>
      <c r="G24" s="20" t="n">
        <v>325</v>
      </c>
      <c r="H24" s="20" t="n">
        <v>420</v>
      </c>
      <c r="I24" s="20" t="n">
        <v>610</v>
      </c>
      <c r="J24" s="20" t="n">
        <v>720</v>
      </c>
      <c r="K24" s="20" t="n">
        <v>800</v>
      </c>
      <c r="L24" s="20" t="n">
        <v>805</v>
      </c>
      <c r="M24" s="20" t="n">
        <v>745</v>
      </c>
      <c r="N24" s="20" t="n">
        <v>760</v>
      </c>
      <c r="O24" s="20" t="n">
        <v>1410</v>
      </c>
      <c r="P24" s="20" t="n">
        <v>1370</v>
      </c>
      <c r="Q24" s="20" t="n">
        <v>1195</v>
      </c>
      <c r="R24" s="20" t="n">
        <v>970</v>
      </c>
      <c r="S24" s="20" t="n">
        <v>2685</v>
      </c>
      <c r="T24" s="20" t="n">
        <v>1125</v>
      </c>
      <c r="U24" s="20" t="n">
        <v>550</v>
      </c>
      <c r="V24" s="20" t="n">
        <v>745</v>
      </c>
      <c r="W24" s="20" t="n">
        <v>155</v>
      </c>
      <c r="X24" s="20" t="n">
        <v>30</v>
      </c>
      <c r="Y24" s="21" t="n">
        <v>15970</v>
      </c>
    </row>
    <row r="25" customFormat="false" ht="10.5" hidden="false" customHeight="false" outlineLevel="0" collapsed="false">
      <c r="A25" s="18"/>
      <c r="B25" s="19" t="s">
        <v>41</v>
      </c>
      <c r="C25" s="20" t="n">
        <v>38784</v>
      </c>
      <c r="D25" s="20" t="n">
        <v>31263</v>
      </c>
      <c r="E25" s="20" t="n">
        <v>55942</v>
      </c>
      <c r="F25" s="20" t="n">
        <v>82551</v>
      </c>
      <c r="G25" s="20" t="n">
        <v>126871</v>
      </c>
      <c r="H25" s="20" t="n">
        <v>173116</v>
      </c>
      <c r="I25" s="20" t="n">
        <v>261981</v>
      </c>
      <c r="J25" s="20" t="n">
        <v>310906</v>
      </c>
      <c r="K25" s="20" t="n">
        <v>334957</v>
      </c>
      <c r="L25" s="20" t="n">
        <v>328222</v>
      </c>
      <c r="M25" s="20" t="n">
        <v>306306</v>
      </c>
      <c r="N25" s="20" t="n">
        <v>301822</v>
      </c>
      <c r="O25" s="20" t="n">
        <v>559412</v>
      </c>
      <c r="P25" s="20" t="n">
        <v>512385</v>
      </c>
      <c r="Q25" s="20" t="n">
        <v>459424</v>
      </c>
      <c r="R25" s="20" t="n">
        <v>370036</v>
      </c>
      <c r="S25" s="20" t="n">
        <v>1078383</v>
      </c>
      <c r="T25" s="20" t="n">
        <v>463627</v>
      </c>
      <c r="U25" s="20" t="n">
        <v>239164</v>
      </c>
      <c r="V25" s="20" t="n">
        <v>340626</v>
      </c>
      <c r="W25" s="20" t="n">
        <v>74899</v>
      </c>
      <c r="X25" s="20" t="n">
        <v>13986</v>
      </c>
      <c r="Y25" s="21" t="n">
        <v>6464663</v>
      </c>
    </row>
    <row r="26" customFormat="false" ht="10.5" hidden="false" customHeight="false" outlineLevel="0" collapsed="false">
      <c r="A26" s="18" t="s">
        <v>50</v>
      </c>
      <c r="B26" s="19" t="s">
        <v>38</v>
      </c>
      <c r="C26" s="20" t="n">
        <v>24290</v>
      </c>
      <c r="D26" s="20" t="n">
        <v>14625</v>
      </c>
      <c r="E26" s="20" t="n">
        <v>25690</v>
      </c>
      <c r="F26" s="20" t="n">
        <v>31570</v>
      </c>
      <c r="G26" s="20" t="n">
        <v>31985</v>
      </c>
      <c r="H26" s="20" t="n">
        <v>33035</v>
      </c>
      <c r="I26" s="20" t="n">
        <v>35335</v>
      </c>
      <c r="J26" s="20" t="n">
        <v>37450</v>
      </c>
      <c r="K26" s="20" t="n">
        <v>35485</v>
      </c>
      <c r="L26" s="20" t="n">
        <v>32045</v>
      </c>
      <c r="M26" s="20" t="n">
        <v>29075</v>
      </c>
      <c r="N26" s="20" t="n">
        <v>27440</v>
      </c>
      <c r="O26" s="20" t="n">
        <v>46925</v>
      </c>
      <c r="P26" s="20" t="n">
        <v>39460</v>
      </c>
      <c r="Q26" s="20" t="n">
        <v>31995</v>
      </c>
      <c r="R26" s="20" t="n">
        <v>23895</v>
      </c>
      <c r="S26" s="20" t="n">
        <v>64505</v>
      </c>
      <c r="T26" s="20" t="n">
        <v>13305</v>
      </c>
      <c r="U26" s="20" t="n">
        <v>3305</v>
      </c>
      <c r="V26" s="20" t="n">
        <v>2600</v>
      </c>
      <c r="W26" s="20" t="n">
        <v>325</v>
      </c>
      <c r="X26" s="20" t="n">
        <v>75</v>
      </c>
      <c r="Y26" s="21" t="n">
        <v>584410</v>
      </c>
    </row>
    <row r="27" customFormat="false" ht="10.5" hidden="false" customHeight="false" outlineLevel="0" collapsed="false">
      <c r="A27" s="18"/>
      <c r="B27" s="19" t="s">
        <v>41</v>
      </c>
      <c r="C27" s="20" t="n">
        <v>6343799</v>
      </c>
      <c r="D27" s="20" t="n">
        <v>3912282</v>
      </c>
      <c r="E27" s="20" t="n">
        <v>8028851</v>
      </c>
      <c r="F27" s="20" t="n">
        <v>10538883</v>
      </c>
      <c r="G27" s="20" t="n">
        <v>11075390</v>
      </c>
      <c r="H27" s="20" t="n">
        <v>11707888</v>
      </c>
      <c r="I27" s="20" t="n">
        <v>12559311</v>
      </c>
      <c r="J27" s="20" t="n">
        <v>12987684</v>
      </c>
      <c r="K27" s="20" t="n">
        <v>13091838</v>
      </c>
      <c r="L27" s="20" t="n">
        <v>12449756</v>
      </c>
      <c r="M27" s="20" t="n">
        <v>11709719</v>
      </c>
      <c r="N27" s="20" t="n">
        <v>11519303</v>
      </c>
      <c r="O27" s="20" t="n">
        <v>21568610</v>
      </c>
      <c r="P27" s="20" t="n">
        <v>20036507</v>
      </c>
      <c r="Q27" s="20" t="n">
        <v>18108570</v>
      </c>
      <c r="R27" s="20" t="n">
        <v>15361818</v>
      </c>
      <c r="S27" s="20" t="n">
        <v>46120843</v>
      </c>
      <c r="T27" s="20" t="n">
        <v>8319514</v>
      </c>
      <c r="U27" s="20" t="n">
        <v>1859620</v>
      </c>
      <c r="V27" s="20" t="n">
        <v>1229440</v>
      </c>
      <c r="W27" s="20" t="n">
        <v>111098</v>
      </c>
      <c r="X27" s="20" t="n">
        <v>20363</v>
      </c>
      <c r="Y27" s="21" t="n">
        <v>258661087</v>
      </c>
    </row>
    <row r="28" customFormat="false" ht="10.5" hidden="false" customHeight="false" outlineLevel="0" collapsed="false">
      <c r="A28" s="18" t="s">
        <v>51</v>
      </c>
      <c r="B28" s="19" t="s">
        <v>38</v>
      </c>
      <c r="C28" s="20" t="n">
        <v>10905</v>
      </c>
      <c r="D28" s="20" t="n">
        <v>7995</v>
      </c>
      <c r="E28" s="20" t="n">
        <v>15665</v>
      </c>
      <c r="F28" s="20" t="n">
        <v>27180</v>
      </c>
      <c r="G28" s="20" t="n">
        <v>36705</v>
      </c>
      <c r="H28" s="20" t="n">
        <v>43785</v>
      </c>
      <c r="I28" s="20" t="n">
        <v>51920</v>
      </c>
      <c r="J28" s="20" t="n">
        <v>56995</v>
      </c>
      <c r="K28" s="20" t="n">
        <v>55930</v>
      </c>
      <c r="L28" s="20" t="n">
        <v>54460</v>
      </c>
      <c r="M28" s="20" t="n">
        <v>51505</v>
      </c>
      <c r="N28" s="20" t="n">
        <v>49080</v>
      </c>
      <c r="O28" s="20" t="n">
        <v>88385</v>
      </c>
      <c r="P28" s="20" t="n">
        <v>78370</v>
      </c>
      <c r="Q28" s="20" t="n">
        <v>63255</v>
      </c>
      <c r="R28" s="20" t="n">
        <v>43875</v>
      </c>
      <c r="S28" s="20" t="n">
        <v>101195</v>
      </c>
      <c r="T28" s="20" t="n">
        <v>33460</v>
      </c>
      <c r="U28" s="20" t="n">
        <v>14070</v>
      </c>
      <c r="V28" s="20" t="n">
        <v>17700</v>
      </c>
      <c r="W28" s="20" t="n">
        <v>4420</v>
      </c>
      <c r="X28" s="20" t="n">
        <v>1590</v>
      </c>
      <c r="Y28" s="21" t="n">
        <v>908460</v>
      </c>
    </row>
    <row r="29" customFormat="false" ht="10.5" hidden="false" customHeight="false" outlineLevel="0" collapsed="false">
      <c r="A29" s="18"/>
      <c r="B29" s="19" t="s">
        <v>41</v>
      </c>
      <c r="C29" s="20" t="n">
        <v>6760331</v>
      </c>
      <c r="D29" s="20" t="n">
        <v>4687862</v>
      </c>
      <c r="E29" s="20" t="n">
        <v>9418022</v>
      </c>
      <c r="F29" s="20" t="n">
        <v>15722585</v>
      </c>
      <c r="G29" s="20" t="n">
        <v>21721598</v>
      </c>
      <c r="H29" s="20" t="n">
        <v>27407272</v>
      </c>
      <c r="I29" s="20" t="n">
        <v>33315751</v>
      </c>
      <c r="J29" s="20" t="n">
        <v>35485871</v>
      </c>
      <c r="K29" s="20" t="n">
        <v>33838414</v>
      </c>
      <c r="L29" s="20" t="n">
        <v>32650587</v>
      </c>
      <c r="M29" s="20" t="n">
        <v>30719145</v>
      </c>
      <c r="N29" s="20" t="n">
        <v>29599674</v>
      </c>
      <c r="O29" s="20" t="n">
        <v>53117301</v>
      </c>
      <c r="P29" s="20" t="n">
        <v>48516819</v>
      </c>
      <c r="Q29" s="20" t="n">
        <v>41190037</v>
      </c>
      <c r="R29" s="20" t="n">
        <v>29452126</v>
      </c>
      <c r="S29" s="20" t="n">
        <v>73526957</v>
      </c>
      <c r="T29" s="20" t="n">
        <v>28988877</v>
      </c>
      <c r="U29" s="20" t="n">
        <v>13426286</v>
      </c>
      <c r="V29" s="20" t="n">
        <v>19222385</v>
      </c>
      <c r="W29" s="20" t="n">
        <v>5647513</v>
      </c>
      <c r="X29" s="20" t="n">
        <v>2506776</v>
      </c>
      <c r="Y29" s="21" t="n">
        <v>596922189</v>
      </c>
    </row>
    <row r="30" customFormat="false" ht="10.5" hidden="false" customHeight="false" outlineLevel="0" collapsed="false">
      <c r="A30" s="18" t="s">
        <v>52</v>
      </c>
      <c r="B30" s="19" t="s">
        <v>38</v>
      </c>
      <c r="C30" s="20" t="n">
        <v>360</v>
      </c>
      <c r="D30" s="20" t="n">
        <v>265</v>
      </c>
      <c r="E30" s="20" t="n">
        <v>585</v>
      </c>
      <c r="F30" s="20" t="n">
        <v>1095</v>
      </c>
      <c r="G30" s="20" t="n">
        <v>1555</v>
      </c>
      <c r="H30" s="20" t="n">
        <v>1905</v>
      </c>
      <c r="I30" s="20" t="n">
        <v>2435</v>
      </c>
      <c r="J30" s="20" t="n">
        <v>2910</v>
      </c>
      <c r="K30" s="20" t="n">
        <v>2935</v>
      </c>
      <c r="L30" s="20" t="n">
        <v>2945</v>
      </c>
      <c r="M30" s="20" t="n">
        <v>2690</v>
      </c>
      <c r="N30" s="20" t="n">
        <v>2300</v>
      </c>
      <c r="O30" s="20" t="n">
        <v>3565</v>
      </c>
      <c r="P30" s="20" t="n">
        <v>2515</v>
      </c>
      <c r="Q30" s="20" t="n">
        <v>1575</v>
      </c>
      <c r="R30" s="20" t="n">
        <v>915</v>
      </c>
      <c r="S30" s="20" t="n">
        <v>1400</v>
      </c>
      <c r="T30" s="20" t="n">
        <v>45</v>
      </c>
      <c r="U30" s="20" t="n">
        <v>5</v>
      </c>
      <c r="V30" s="20" t="n">
        <v>5</v>
      </c>
      <c r="W30" s="20" t="n">
        <v>0</v>
      </c>
      <c r="X30" s="20" t="n">
        <v>0</v>
      </c>
      <c r="Y30" s="21" t="n">
        <v>32010</v>
      </c>
    </row>
    <row r="31" customFormat="false" ht="10.5" hidden="false" customHeight="false" outlineLevel="0" collapsed="false">
      <c r="A31" s="18"/>
      <c r="B31" s="19" t="s">
        <v>41</v>
      </c>
      <c r="C31" s="20" t="n">
        <v>490656</v>
      </c>
      <c r="D31" s="20" t="n">
        <v>338712</v>
      </c>
      <c r="E31" s="20" t="n">
        <v>777462</v>
      </c>
      <c r="F31" s="20" t="n">
        <v>1340618</v>
      </c>
      <c r="G31" s="20" t="n">
        <v>1888920</v>
      </c>
      <c r="H31" s="20" t="n">
        <v>2486155</v>
      </c>
      <c r="I31" s="20" t="n">
        <v>3398902</v>
      </c>
      <c r="J31" s="20" t="n">
        <v>4316991</v>
      </c>
      <c r="K31" s="20" t="n">
        <v>4225700</v>
      </c>
      <c r="L31" s="20" t="n">
        <v>4455524</v>
      </c>
      <c r="M31" s="20" t="n">
        <v>4078559</v>
      </c>
      <c r="N31" s="20" t="n">
        <v>3534247</v>
      </c>
      <c r="O31" s="20" t="n">
        <v>5487667</v>
      </c>
      <c r="P31" s="20" t="n">
        <v>3796906</v>
      </c>
      <c r="Q31" s="20" t="n">
        <v>2438951</v>
      </c>
      <c r="R31" s="20" t="n">
        <v>1446773</v>
      </c>
      <c r="S31" s="20" t="n">
        <v>2189929</v>
      </c>
      <c r="T31" s="20" t="n">
        <v>72579</v>
      </c>
      <c r="U31" s="20" t="n">
        <v>1900</v>
      </c>
      <c r="V31" s="20" t="n">
        <v>10145</v>
      </c>
      <c r="W31" s="20" t="n">
        <v>0</v>
      </c>
      <c r="X31" s="20" t="n">
        <v>0</v>
      </c>
      <c r="Y31" s="21" t="n">
        <v>46777296</v>
      </c>
    </row>
    <row r="32" customFormat="false" ht="10.5" hidden="false" customHeight="false" outlineLevel="0" collapsed="false">
      <c r="A32" s="18" t="s">
        <v>53</v>
      </c>
      <c r="B32" s="19" t="s">
        <v>38</v>
      </c>
      <c r="C32" s="20" t="n">
        <v>30</v>
      </c>
      <c r="D32" s="20" t="n">
        <v>10</v>
      </c>
      <c r="E32" s="20" t="n">
        <v>15</v>
      </c>
      <c r="F32" s="20" t="n">
        <v>10</v>
      </c>
      <c r="G32" s="20" t="n">
        <v>20</v>
      </c>
      <c r="H32" s="20" t="n">
        <v>15</v>
      </c>
      <c r="I32" s="20" t="n">
        <v>20</v>
      </c>
      <c r="J32" s="20" t="n">
        <v>15</v>
      </c>
      <c r="K32" s="20" t="n">
        <v>10</v>
      </c>
      <c r="L32" s="20" t="n">
        <v>10</v>
      </c>
      <c r="M32" s="20" t="n">
        <v>20</v>
      </c>
      <c r="N32" s="20" t="n">
        <v>10</v>
      </c>
      <c r="O32" s="20" t="n">
        <v>20</v>
      </c>
      <c r="P32" s="20" t="n">
        <v>10</v>
      </c>
      <c r="Q32" s="20" t="n">
        <v>10</v>
      </c>
      <c r="R32" s="20" t="n">
        <v>5</v>
      </c>
      <c r="S32" s="20" t="n">
        <v>10</v>
      </c>
      <c r="T32" s="20" t="n">
        <v>5</v>
      </c>
      <c r="U32" s="20" t="n">
        <v>5</v>
      </c>
      <c r="V32" s="20" t="n">
        <v>0</v>
      </c>
      <c r="W32" s="20" t="n">
        <v>0</v>
      </c>
      <c r="X32" s="20" t="n">
        <v>0</v>
      </c>
      <c r="Y32" s="21" t="n">
        <v>230</v>
      </c>
    </row>
    <row r="33" customFormat="false" ht="10.5" hidden="false" customHeight="false" outlineLevel="0" collapsed="false">
      <c r="A33" s="18"/>
      <c r="B33" s="19" t="s">
        <v>41</v>
      </c>
      <c r="C33" s="20" t="n">
        <v>50054</v>
      </c>
      <c r="D33" s="20" t="n">
        <v>10908</v>
      </c>
      <c r="E33" s="20" t="n">
        <v>13014</v>
      </c>
      <c r="F33" s="20" t="n">
        <v>6148</v>
      </c>
      <c r="G33" s="20" t="n">
        <v>17521</v>
      </c>
      <c r="H33" s="20" t="n">
        <v>23509</v>
      </c>
      <c r="I33" s="20" t="n">
        <v>11711</v>
      </c>
      <c r="J33" s="20" t="n">
        <v>12252</v>
      </c>
      <c r="K33" s="20" t="n">
        <v>14450</v>
      </c>
      <c r="L33" s="20" t="n">
        <v>12582</v>
      </c>
      <c r="M33" s="20" t="n">
        <v>34511</v>
      </c>
      <c r="N33" s="20" t="n">
        <v>9689</v>
      </c>
      <c r="O33" s="20" t="n">
        <v>20674</v>
      </c>
      <c r="P33" s="20" t="n">
        <v>9089</v>
      </c>
      <c r="Q33" s="20" t="n">
        <v>8476</v>
      </c>
      <c r="R33" s="20" t="n">
        <v>9984</v>
      </c>
      <c r="S33" s="20" t="n">
        <v>17714</v>
      </c>
      <c r="T33" s="20" t="n">
        <v>576</v>
      </c>
      <c r="U33" s="20" t="n">
        <v>1809</v>
      </c>
      <c r="V33" s="20" t="n">
        <v>0</v>
      </c>
      <c r="W33" s="20" t="n">
        <v>0</v>
      </c>
      <c r="X33" s="20" t="n">
        <v>0</v>
      </c>
      <c r="Y33" s="21" t="n">
        <v>284671</v>
      </c>
    </row>
    <row r="34" customFormat="false" ht="10.5" hidden="false" customHeight="false" outlineLevel="0" collapsed="false">
      <c r="A34" s="18" t="s">
        <v>54</v>
      </c>
      <c r="B34" s="19" t="s">
        <v>38</v>
      </c>
      <c r="C34" s="20" t="n">
        <v>40</v>
      </c>
      <c r="D34" s="20" t="n">
        <v>30</v>
      </c>
      <c r="E34" s="20" t="n">
        <v>65</v>
      </c>
      <c r="F34" s="20" t="n">
        <v>75</v>
      </c>
      <c r="G34" s="20" t="n">
        <v>85</v>
      </c>
      <c r="H34" s="20" t="n">
        <v>75</v>
      </c>
      <c r="I34" s="20" t="n">
        <v>85</v>
      </c>
      <c r="J34" s="20" t="n">
        <v>80</v>
      </c>
      <c r="K34" s="20" t="n">
        <v>60</v>
      </c>
      <c r="L34" s="20" t="n">
        <v>70</v>
      </c>
      <c r="M34" s="20" t="n">
        <v>55</v>
      </c>
      <c r="N34" s="20" t="n">
        <v>50</v>
      </c>
      <c r="O34" s="20" t="n">
        <v>95</v>
      </c>
      <c r="P34" s="20" t="n">
        <v>60</v>
      </c>
      <c r="Q34" s="20" t="n">
        <v>70</v>
      </c>
      <c r="R34" s="20" t="n">
        <v>60</v>
      </c>
      <c r="S34" s="20" t="n">
        <v>185</v>
      </c>
      <c r="T34" s="20" t="n">
        <v>45</v>
      </c>
      <c r="U34" s="20" t="n">
        <v>30</v>
      </c>
      <c r="V34" s="20" t="n">
        <v>25</v>
      </c>
      <c r="W34" s="20" t="n">
        <v>5</v>
      </c>
      <c r="X34" s="20" t="n">
        <v>0</v>
      </c>
      <c r="Y34" s="21" t="n">
        <v>1340</v>
      </c>
    </row>
    <row r="35" customFormat="false" ht="10.5" hidden="false" customHeight="false" outlineLevel="0" collapsed="false">
      <c r="A35" s="18"/>
      <c r="B35" s="19" t="s">
        <v>41</v>
      </c>
      <c r="C35" s="20" t="n">
        <v>32124</v>
      </c>
      <c r="D35" s="20" t="n">
        <v>36915</v>
      </c>
      <c r="E35" s="20" t="n">
        <v>120260</v>
      </c>
      <c r="F35" s="20" t="n">
        <v>97118</v>
      </c>
      <c r="G35" s="20" t="n">
        <v>212387</v>
      </c>
      <c r="H35" s="20" t="n">
        <v>256560</v>
      </c>
      <c r="I35" s="20" t="n">
        <v>214038</v>
      </c>
      <c r="J35" s="20" t="n">
        <v>89739</v>
      </c>
      <c r="K35" s="20" t="n">
        <v>148859</v>
      </c>
      <c r="L35" s="20" t="n">
        <v>113032</v>
      </c>
      <c r="M35" s="20" t="n">
        <v>93995</v>
      </c>
      <c r="N35" s="20" t="n">
        <v>88305</v>
      </c>
      <c r="O35" s="20" t="n">
        <v>278409</v>
      </c>
      <c r="P35" s="20" t="n">
        <v>107671</v>
      </c>
      <c r="Q35" s="20" t="n">
        <v>162093</v>
      </c>
      <c r="R35" s="20" t="n">
        <v>148242</v>
      </c>
      <c r="S35" s="20" t="n">
        <v>658960</v>
      </c>
      <c r="T35" s="20" t="n">
        <v>534425</v>
      </c>
      <c r="U35" s="20" t="n">
        <v>402661</v>
      </c>
      <c r="V35" s="20" t="n">
        <v>607801</v>
      </c>
      <c r="W35" s="20" t="n">
        <v>221495</v>
      </c>
      <c r="X35" s="20" t="n">
        <v>0</v>
      </c>
      <c r="Y35" s="21" t="n">
        <v>4625089</v>
      </c>
    </row>
    <row r="36" customFormat="false" ht="10.5" hidden="false" customHeight="false" outlineLevel="0" collapsed="false">
      <c r="A36" s="18" t="s">
        <v>55</v>
      </c>
      <c r="B36" s="19" t="s">
        <v>41</v>
      </c>
      <c r="C36" s="20" t="n">
        <v>319475211</v>
      </c>
      <c r="D36" s="20" t="n">
        <v>106920862</v>
      </c>
      <c r="E36" s="20" t="n">
        <v>200636690</v>
      </c>
      <c r="F36" s="20" t="n">
        <v>279987711</v>
      </c>
      <c r="G36" s="20" t="n">
        <v>322215753</v>
      </c>
      <c r="H36" s="20" t="n">
        <v>363233864</v>
      </c>
      <c r="I36" s="20" t="n">
        <v>417591662</v>
      </c>
      <c r="J36" s="20" t="n">
        <v>441421574</v>
      </c>
      <c r="K36" s="20" t="n">
        <v>386751041</v>
      </c>
      <c r="L36" s="20" t="n">
        <v>356514040</v>
      </c>
      <c r="M36" s="20" t="n">
        <v>330503770</v>
      </c>
      <c r="N36" s="20" t="n">
        <v>313319817</v>
      </c>
      <c r="O36" s="20" t="n">
        <v>582417917</v>
      </c>
      <c r="P36" s="20" t="n">
        <v>715414669</v>
      </c>
      <c r="Q36" s="20" t="n">
        <v>687384811</v>
      </c>
      <c r="R36" s="20" t="n">
        <v>432638534</v>
      </c>
      <c r="S36" s="20" t="n">
        <v>1600839979</v>
      </c>
      <c r="T36" s="20" t="n">
        <v>1177019286</v>
      </c>
      <c r="U36" s="20" t="n">
        <v>653362178</v>
      </c>
      <c r="V36" s="20" t="n">
        <v>1400981693</v>
      </c>
      <c r="W36" s="20" t="n">
        <v>976952173</v>
      </c>
      <c r="X36" s="20" t="n">
        <v>1846942446</v>
      </c>
      <c r="Y36" s="21" t="n">
        <v>13912525681</v>
      </c>
    </row>
    <row r="37" customFormat="false" ht="10.5" hidden="false" customHeight="false" outlineLevel="0" collapsed="false">
      <c r="A37" s="29"/>
      <c r="B37" s="30"/>
      <c r="C37" s="31"/>
      <c r="D37" s="31"/>
      <c r="E37" s="31"/>
      <c r="F37" s="31"/>
      <c r="G37" s="31"/>
      <c r="H37" s="31"/>
      <c r="I37" s="31"/>
      <c r="J37" s="31"/>
      <c r="K37" s="31"/>
      <c r="L37" s="31"/>
      <c r="M37" s="31"/>
      <c r="N37" s="31"/>
      <c r="O37" s="31"/>
      <c r="P37" s="31"/>
      <c r="Q37" s="31"/>
      <c r="R37" s="31"/>
      <c r="S37" s="31"/>
      <c r="T37" s="31"/>
      <c r="U37" s="31"/>
      <c r="V37" s="31"/>
      <c r="W37" s="31"/>
      <c r="X37" s="31"/>
      <c r="Y37" s="32"/>
    </row>
    <row r="38" customFormat="false" ht="10.5" hidden="false" customHeight="false" outlineLevel="0" collapsed="false">
      <c r="A38" s="22" t="s">
        <v>56</v>
      </c>
      <c r="B38" s="19"/>
      <c r="C38" s="20"/>
      <c r="D38" s="20"/>
      <c r="E38" s="20"/>
      <c r="F38" s="20"/>
      <c r="G38" s="20"/>
      <c r="H38" s="20"/>
      <c r="I38" s="20"/>
      <c r="J38" s="20"/>
      <c r="K38" s="20"/>
      <c r="L38" s="20"/>
      <c r="M38" s="20"/>
      <c r="N38" s="20"/>
      <c r="O38" s="20"/>
      <c r="P38" s="20"/>
      <c r="Q38" s="20"/>
      <c r="R38" s="20"/>
      <c r="S38" s="20"/>
      <c r="T38" s="20"/>
      <c r="U38" s="20"/>
      <c r="V38" s="20"/>
      <c r="W38" s="20"/>
      <c r="X38" s="20"/>
      <c r="Y38" s="21"/>
    </row>
    <row r="39" customFormat="false" ht="10.5" hidden="false" customHeight="false" outlineLevel="0" collapsed="false">
      <c r="A39" s="18" t="s">
        <v>57</v>
      </c>
      <c r="B39" s="19" t="s">
        <v>38</v>
      </c>
      <c r="C39" s="20" t="n">
        <v>1300</v>
      </c>
      <c r="D39" s="20" t="n">
        <v>44990</v>
      </c>
      <c r="E39" s="20" t="n">
        <v>111625</v>
      </c>
      <c r="F39" s="20" t="n">
        <v>130285</v>
      </c>
      <c r="G39" s="20" t="n">
        <v>101585</v>
      </c>
      <c r="H39" s="20" t="n">
        <v>83480</v>
      </c>
      <c r="I39" s="20" t="n">
        <v>65395</v>
      </c>
      <c r="J39" s="20" t="n">
        <v>43635</v>
      </c>
      <c r="K39" s="20" t="n">
        <v>22530</v>
      </c>
      <c r="L39" s="20" t="n">
        <v>12660</v>
      </c>
      <c r="M39" s="20" t="n">
        <v>4055</v>
      </c>
      <c r="N39" s="20" t="n">
        <v>2215</v>
      </c>
      <c r="O39" s="20" t="n">
        <v>1205</v>
      </c>
      <c r="P39" s="20" t="n">
        <v>195</v>
      </c>
      <c r="Q39" s="20" t="n">
        <v>80</v>
      </c>
      <c r="R39" s="20" t="n">
        <v>50</v>
      </c>
      <c r="S39" s="20" t="n">
        <v>95</v>
      </c>
      <c r="T39" s="20" t="n">
        <v>35</v>
      </c>
      <c r="U39" s="20" t="n">
        <v>15</v>
      </c>
      <c r="V39" s="20" t="n">
        <v>20</v>
      </c>
      <c r="W39" s="20" t="n">
        <v>5</v>
      </c>
      <c r="X39" s="20" t="n">
        <v>5</v>
      </c>
      <c r="Y39" s="21" t="n">
        <v>625450</v>
      </c>
    </row>
    <row r="40" customFormat="false" ht="10.5" hidden="false" customHeight="false" outlineLevel="0" collapsed="false">
      <c r="A40" s="18"/>
      <c r="B40" s="19" t="s">
        <v>41</v>
      </c>
      <c r="C40" s="20" t="n">
        <v>358213</v>
      </c>
      <c r="D40" s="20" t="n">
        <v>14110192</v>
      </c>
      <c r="E40" s="20" t="n">
        <v>108915786</v>
      </c>
      <c r="F40" s="20" t="n">
        <v>208529638</v>
      </c>
      <c r="G40" s="20" t="n">
        <v>198694665</v>
      </c>
      <c r="H40" s="20" t="n">
        <v>164805004</v>
      </c>
      <c r="I40" s="20" t="n">
        <v>113865877</v>
      </c>
      <c r="J40" s="20" t="n">
        <v>59464316</v>
      </c>
      <c r="K40" s="20" t="n">
        <v>27986975</v>
      </c>
      <c r="L40" s="20" t="n">
        <v>11436495</v>
      </c>
      <c r="M40" s="20" t="n">
        <v>4444962</v>
      </c>
      <c r="N40" s="20" t="n">
        <v>1743048</v>
      </c>
      <c r="O40" s="20" t="n">
        <v>792564</v>
      </c>
      <c r="P40" s="20" t="n">
        <v>206499</v>
      </c>
      <c r="Q40" s="20" t="n">
        <v>97445</v>
      </c>
      <c r="R40" s="20" t="n">
        <v>62071</v>
      </c>
      <c r="S40" s="20" t="n">
        <v>134485</v>
      </c>
      <c r="T40" s="20" t="n">
        <v>55861</v>
      </c>
      <c r="U40" s="20" t="n">
        <v>28416</v>
      </c>
      <c r="V40" s="20" t="n">
        <v>34875</v>
      </c>
      <c r="W40" s="20" t="n">
        <v>13637</v>
      </c>
      <c r="X40" s="20" t="n">
        <v>7666</v>
      </c>
      <c r="Y40" s="21" t="n">
        <v>915788690</v>
      </c>
    </row>
    <row r="41" customFormat="false" ht="10.5" hidden="false" customHeight="false" outlineLevel="0" collapsed="false">
      <c r="A41" s="18" t="s">
        <v>58</v>
      </c>
      <c r="B41" s="19" t="s">
        <v>38</v>
      </c>
      <c r="C41" s="20" t="n">
        <v>90</v>
      </c>
      <c r="D41" s="20" t="n">
        <v>10480</v>
      </c>
      <c r="E41" s="20" t="n">
        <v>30445</v>
      </c>
      <c r="F41" s="20" t="n">
        <v>59485</v>
      </c>
      <c r="G41" s="20" t="n">
        <v>44315</v>
      </c>
      <c r="H41" s="20" t="n">
        <v>40525</v>
      </c>
      <c r="I41" s="20" t="n">
        <v>31985</v>
      </c>
      <c r="J41" s="20" t="n">
        <v>22700</v>
      </c>
      <c r="K41" s="20" t="n">
        <v>10940</v>
      </c>
      <c r="L41" s="20" t="n">
        <v>1040</v>
      </c>
      <c r="M41" s="20" t="n">
        <v>230</v>
      </c>
      <c r="N41" s="20" t="n">
        <v>90</v>
      </c>
      <c r="O41" s="20" t="n">
        <v>25</v>
      </c>
      <c r="P41" s="20" t="n">
        <v>15</v>
      </c>
      <c r="Q41" s="20" t="n">
        <v>0</v>
      </c>
      <c r="R41" s="20" t="n">
        <v>5</v>
      </c>
      <c r="S41" s="20" t="n">
        <v>5</v>
      </c>
      <c r="T41" s="20" t="n">
        <v>5</v>
      </c>
      <c r="U41" s="20" t="n">
        <v>0</v>
      </c>
      <c r="V41" s="20" t="n">
        <v>0</v>
      </c>
      <c r="W41" s="20" t="n">
        <v>0</v>
      </c>
      <c r="X41" s="20" t="n">
        <v>0</v>
      </c>
      <c r="Y41" s="21" t="n">
        <v>252370</v>
      </c>
    </row>
    <row r="42" customFormat="false" ht="10.5" hidden="false" customHeight="false" outlineLevel="0" collapsed="false">
      <c r="A42" s="18"/>
      <c r="B42" s="19" t="s">
        <v>41</v>
      </c>
      <c r="C42" s="20" t="n">
        <v>91367</v>
      </c>
      <c r="D42" s="20" t="n">
        <v>3441534</v>
      </c>
      <c r="E42" s="20" t="n">
        <v>30064525</v>
      </c>
      <c r="F42" s="20" t="n">
        <v>95351787</v>
      </c>
      <c r="G42" s="20" t="n">
        <v>98601885</v>
      </c>
      <c r="H42" s="20" t="n">
        <v>79364245</v>
      </c>
      <c r="I42" s="20" t="n">
        <v>45626923</v>
      </c>
      <c r="J42" s="20" t="n">
        <v>19951451</v>
      </c>
      <c r="K42" s="20" t="n">
        <v>4508229</v>
      </c>
      <c r="L42" s="20" t="n">
        <v>552256</v>
      </c>
      <c r="M42" s="20" t="n">
        <v>161851</v>
      </c>
      <c r="N42" s="20" t="n">
        <v>95480</v>
      </c>
      <c r="O42" s="20" t="n">
        <v>45143</v>
      </c>
      <c r="P42" s="20" t="n">
        <v>28430</v>
      </c>
      <c r="Q42" s="20" t="n">
        <v>0</v>
      </c>
      <c r="R42" s="20" t="n">
        <v>13962</v>
      </c>
      <c r="S42" s="20" t="n">
        <v>3138</v>
      </c>
      <c r="T42" s="20" t="n">
        <v>26160</v>
      </c>
      <c r="U42" s="20" t="n">
        <v>0</v>
      </c>
      <c r="V42" s="20" t="n">
        <v>0</v>
      </c>
      <c r="W42" s="20" t="n">
        <v>0</v>
      </c>
      <c r="X42" s="20" t="n">
        <v>0</v>
      </c>
      <c r="Y42" s="21" t="n">
        <v>377928366</v>
      </c>
    </row>
    <row r="43" customFormat="false" ht="10.5" hidden="false" customHeight="false" outlineLevel="0" collapsed="false">
      <c r="A43" s="18" t="s">
        <v>59</v>
      </c>
      <c r="B43" s="19" t="s">
        <v>38</v>
      </c>
      <c r="C43" s="20" t="n">
        <v>51980</v>
      </c>
      <c r="D43" s="20" t="n">
        <v>49670</v>
      </c>
      <c r="E43" s="20" t="n">
        <v>93450</v>
      </c>
      <c r="F43" s="20" t="n">
        <v>127295</v>
      </c>
      <c r="G43" s="20" t="n">
        <v>127945</v>
      </c>
      <c r="H43" s="20" t="n">
        <v>127745</v>
      </c>
      <c r="I43" s="20" t="n">
        <v>131985</v>
      </c>
      <c r="J43" s="20" t="n">
        <v>129535</v>
      </c>
      <c r="K43" s="20" t="n">
        <v>114510</v>
      </c>
      <c r="L43" s="20" t="n">
        <v>98980</v>
      </c>
      <c r="M43" s="20" t="n">
        <v>82270</v>
      </c>
      <c r="N43" s="20" t="n">
        <v>66445</v>
      </c>
      <c r="O43" s="20" t="n">
        <v>66740</v>
      </c>
      <c r="P43" s="20" t="n">
        <v>24700</v>
      </c>
      <c r="Q43" s="20" t="n">
        <v>15665</v>
      </c>
      <c r="R43" s="20" t="n">
        <v>8160</v>
      </c>
      <c r="S43" s="20" t="n">
        <v>18635</v>
      </c>
      <c r="T43" s="20" t="n">
        <v>7005</v>
      </c>
      <c r="U43" s="20" t="n">
        <v>3015</v>
      </c>
      <c r="V43" s="20" t="n">
        <v>3390</v>
      </c>
      <c r="W43" s="20" t="n">
        <v>870</v>
      </c>
      <c r="X43" s="20" t="n">
        <v>440</v>
      </c>
      <c r="Y43" s="21" t="n">
        <v>1350435</v>
      </c>
    </row>
    <row r="44" customFormat="false" ht="10.5" hidden="false" customHeight="false" outlineLevel="0" collapsed="false">
      <c r="A44" s="18"/>
      <c r="B44" s="19" t="s">
        <v>41</v>
      </c>
      <c r="C44" s="20" t="n">
        <v>8975586</v>
      </c>
      <c r="D44" s="20" t="n">
        <v>14878560</v>
      </c>
      <c r="E44" s="20" t="n">
        <v>33839131</v>
      </c>
      <c r="F44" s="20" t="n">
        <v>52041001</v>
      </c>
      <c r="G44" s="20" t="n">
        <v>58139209</v>
      </c>
      <c r="H44" s="20" t="n">
        <v>60024153</v>
      </c>
      <c r="I44" s="20" t="n">
        <v>62421665</v>
      </c>
      <c r="J44" s="20" t="n">
        <v>61656803</v>
      </c>
      <c r="K44" s="20" t="n">
        <v>54222325</v>
      </c>
      <c r="L44" s="20" t="n">
        <v>46676947</v>
      </c>
      <c r="M44" s="20" t="n">
        <v>37699704</v>
      </c>
      <c r="N44" s="20" t="n">
        <v>24567055</v>
      </c>
      <c r="O44" s="20" t="n">
        <v>19004419</v>
      </c>
      <c r="P44" s="20" t="n">
        <v>9239759</v>
      </c>
      <c r="Q44" s="20" t="n">
        <v>6054985</v>
      </c>
      <c r="R44" s="20" t="n">
        <v>3184292</v>
      </c>
      <c r="S44" s="20" t="n">
        <v>7043975</v>
      </c>
      <c r="T44" s="20" t="n">
        <v>2691823</v>
      </c>
      <c r="U44" s="20" t="n">
        <v>1106835</v>
      </c>
      <c r="V44" s="20" t="n">
        <v>1261837</v>
      </c>
      <c r="W44" s="20" t="n">
        <v>325117</v>
      </c>
      <c r="X44" s="20" t="n">
        <v>162160</v>
      </c>
      <c r="Y44" s="21" t="n">
        <v>565217341</v>
      </c>
    </row>
    <row r="45" customFormat="false" ht="10.5" hidden="false" customHeight="false" outlineLevel="0" collapsed="false">
      <c r="A45" s="7" t="s">
        <v>60</v>
      </c>
      <c r="B45" s="19" t="s">
        <v>38</v>
      </c>
      <c r="C45" s="20" t="n">
        <v>600</v>
      </c>
      <c r="D45" s="20" t="n">
        <v>16225</v>
      </c>
      <c r="E45" s="20" t="n">
        <v>34630</v>
      </c>
      <c r="F45" s="20" t="n">
        <v>55110</v>
      </c>
      <c r="G45" s="20" t="n">
        <v>49565</v>
      </c>
      <c r="H45" s="20" t="n">
        <v>43140</v>
      </c>
      <c r="I45" s="20" t="n">
        <v>37535</v>
      </c>
      <c r="J45" s="20" t="n">
        <v>31465</v>
      </c>
      <c r="K45" s="20" t="n">
        <v>24490</v>
      </c>
      <c r="L45" s="20" t="n">
        <v>19180</v>
      </c>
      <c r="M45" s="20" t="n">
        <v>14885</v>
      </c>
      <c r="N45" s="20" t="n">
        <v>11560</v>
      </c>
      <c r="O45" s="20" t="n">
        <v>15230</v>
      </c>
      <c r="P45" s="20" t="n">
        <v>8470</v>
      </c>
      <c r="Q45" s="20" t="n">
        <v>4500</v>
      </c>
      <c r="R45" s="20" t="n">
        <v>2340</v>
      </c>
      <c r="S45" s="20" t="n">
        <v>2465</v>
      </c>
      <c r="T45" s="20" t="n">
        <v>55</v>
      </c>
      <c r="U45" s="20" t="n">
        <v>5</v>
      </c>
      <c r="V45" s="20" t="n">
        <v>5</v>
      </c>
      <c r="W45" s="20" t="n">
        <v>5</v>
      </c>
      <c r="X45" s="20" t="n">
        <v>0</v>
      </c>
      <c r="Y45" s="21" t="n">
        <v>371450</v>
      </c>
    </row>
    <row r="46" customFormat="false" ht="10.5" hidden="false" customHeight="false" outlineLevel="0" collapsed="false">
      <c r="B46" s="19" t="s">
        <v>41</v>
      </c>
      <c r="C46" s="20" t="n">
        <v>45891</v>
      </c>
      <c r="D46" s="20" t="n">
        <v>925847</v>
      </c>
      <c r="E46" s="20" t="n">
        <v>5397497</v>
      </c>
      <c r="F46" s="20" t="n">
        <v>14827052</v>
      </c>
      <c r="G46" s="20" t="n">
        <v>17986352</v>
      </c>
      <c r="H46" s="20" t="n">
        <v>19208601</v>
      </c>
      <c r="I46" s="20" t="n">
        <v>19298201</v>
      </c>
      <c r="J46" s="20" t="n">
        <v>18061611</v>
      </c>
      <c r="K46" s="20" t="n">
        <v>15958398</v>
      </c>
      <c r="L46" s="20" t="n">
        <v>12937896</v>
      </c>
      <c r="M46" s="20" t="n">
        <v>9636898</v>
      </c>
      <c r="N46" s="20" t="n">
        <v>6906827</v>
      </c>
      <c r="O46" s="20" t="n">
        <v>8663091</v>
      </c>
      <c r="P46" s="20" t="n">
        <v>5420426</v>
      </c>
      <c r="Q46" s="20" t="n">
        <v>3364387</v>
      </c>
      <c r="R46" s="20" t="n">
        <v>1902061</v>
      </c>
      <c r="S46" s="20" t="n">
        <v>2573498</v>
      </c>
      <c r="T46" s="20" t="n">
        <v>77563</v>
      </c>
      <c r="U46" s="20" t="n">
        <v>3420</v>
      </c>
      <c r="V46" s="20" t="n">
        <v>1874</v>
      </c>
      <c r="W46" s="20" t="n">
        <v>297</v>
      </c>
      <c r="X46" s="20" t="n">
        <v>0</v>
      </c>
      <c r="Y46" s="21" t="n">
        <v>163197688</v>
      </c>
    </row>
    <row r="47" customFormat="false" ht="10.5" hidden="false" customHeight="false" outlineLevel="0" collapsed="false">
      <c r="A47" s="18" t="s">
        <v>61</v>
      </c>
      <c r="B47" s="19" t="s">
        <v>38</v>
      </c>
      <c r="C47" s="20" t="n">
        <v>40160</v>
      </c>
      <c r="D47" s="20" t="n">
        <v>376030</v>
      </c>
      <c r="E47" s="20" t="n">
        <v>623155</v>
      </c>
      <c r="F47" s="20" t="n">
        <v>696460</v>
      </c>
      <c r="G47" s="20" t="n">
        <v>715315</v>
      </c>
      <c r="H47" s="20" t="n">
        <v>741835</v>
      </c>
      <c r="I47" s="20" t="n">
        <v>780470</v>
      </c>
      <c r="J47" s="20" t="n">
        <v>805175</v>
      </c>
      <c r="K47" s="20" t="n">
        <v>734025</v>
      </c>
      <c r="L47" s="20" t="n">
        <v>655595</v>
      </c>
      <c r="M47" s="20" t="n">
        <v>579955</v>
      </c>
      <c r="N47" s="20" t="n">
        <v>511890</v>
      </c>
      <c r="O47" s="20" t="n">
        <v>539640</v>
      </c>
      <c r="P47" s="20" t="n">
        <v>47900</v>
      </c>
      <c r="Q47" s="20" t="n">
        <v>14990</v>
      </c>
      <c r="R47" s="20" t="n">
        <v>6295</v>
      </c>
      <c r="S47" s="20" t="n">
        <v>7085</v>
      </c>
      <c r="T47" s="20" t="n">
        <v>570</v>
      </c>
      <c r="U47" s="20" t="n">
        <v>165</v>
      </c>
      <c r="V47" s="20" t="n">
        <v>215</v>
      </c>
      <c r="W47" s="20" t="n">
        <v>55</v>
      </c>
      <c r="X47" s="20" t="n">
        <v>14515</v>
      </c>
      <c r="Y47" s="21" t="n">
        <v>7891495</v>
      </c>
    </row>
    <row r="48" customFormat="false" ht="10.5" hidden="false" customHeight="false" outlineLevel="0" collapsed="false">
      <c r="A48" s="18"/>
      <c r="B48" s="19" t="s">
        <v>41</v>
      </c>
      <c r="C48" s="20" t="n">
        <v>29466955.97</v>
      </c>
      <c r="D48" s="20" t="n">
        <v>112318679.72</v>
      </c>
      <c r="E48" s="20" t="n">
        <v>510069662.14</v>
      </c>
      <c r="F48" s="20" t="n">
        <v>842731380.22</v>
      </c>
      <c r="G48" s="20" t="n">
        <v>876280638.92</v>
      </c>
      <c r="H48" s="20" t="n">
        <v>947252770.65</v>
      </c>
      <c r="I48" s="20" t="n">
        <v>985638324.23</v>
      </c>
      <c r="J48" s="20" t="n">
        <v>888251201.15</v>
      </c>
      <c r="K48" s="20" t="n">
        <v>676580737.18</v>
      </c>
      <c r="L48" s="20" t="n">
        <v>481846299.25</v>
      </c>
      <c r="M48" s="20" t="n">
        <v>317398529.74</v>
      </c>
      <c r="N48" s="20" t="n">
        <v>183598364.98</v>
      </c>
      <c r="O48" s="20" t="n">
        <v>99452368.63</v>
      </c>
      <c r="P48" s="20" t="n">
        <v>16649611.58</v>
      </c>
      <c r="Q48" s="20" t="n">
        <v>8731649.33</v>
      </c>
      <c r="R48" s="20" t="n">
        <v>3985353.11</v>
      </c>
      <c r="S48" s="20" t="n">
        <v>3341510.52</v>
      </c>
      <c r="T48" s="20" t="n">
        <v>449960.87</v>
      </c>
      <c r="U48" s="20" t="n">
        <v>143878.67</v>
      </c>
      <c r="V48" s="20" t="n">
        <v>188468.86</v>
      </c>
      <c r="W48" s="20" t="n">
        <v>54679.67</v>
      </c>
      <c r="X48" s="20" t="n">
        <v>13432930.35</v>
      </c>
      <c r="Y48" s="21" t="n">
        <v>6997863955.74</v>
      </c>
    </row>
    <row r="49" customFormat="false" ht="10.5" hidden="false" customHeight="true" outlineLevel="0" collapsed="false">
      <c r="A49" s="18" t="s">
        <v>62</v>
      </c>
      <c r="B49" s="19" t="s">
        <v>38</v>
      </c>
      <c r="C49" s="20" t="n">
        <v>5</v>
      </c>
      <c r="D49" s="20" t="n">
        <v>1605</v>
      </c>
      <c r="E49" s="20" t="n">
        <v>3260</v>
      </c>
      <c r="F49" s="20" t="n">
        <v>4905</v>
      </c>
      <c r="G49" s="20" t="n">
        <v>4905</v>
      </c>
      <c r="H49" s="20" t="n">
        <v>5535</v>
      </c>
      <c r="I49" s="20" t="n">
        <v>5435</v>
      </c>
      <c r="J49" s="20" t="n">
        <v>5035</v>
      </c>
      <c r="K49" s="20" t="n">
        <v>4150</v>
      </c>
      <c r="L49" s="20" t="n">
        <v>3700</v>
      </c>
      <c r="M49" s="20" t="n">
        <v>3210</v>
      </c>
      <c r="N49" s="20" t="n">
        <v>2830</v>
      </c>
      <c r="O49" s="20" t="n">
        <v>4750</v>
      </c>
      <c r="P49" s="20" t="n">
        <v>4480</v>
      </c>
      <c r="Q49" s="20" t="n">
        <v>3575</v>
      </c>
      <c r="R49" s="20" t="n">
        <v>2230</v>
      </c>
      <c r="S49" s="20" t="n">
        <v>6055</v>
      </c>
      <c r="T49" s="20" t="n">
        <v>2315</v>
      </c>
      <c r="U49" s="20" t="n">
        <v>1005</v>
      </c>
      <c r="V49" s="20" t="n">
        <v>1285</v>
      </c>
      <c r="W49" s="20" t="n">
        <v>395</v>
      </c>
      <c r="X49" s="20" t="n">
        <v>145</v>
      </c>
      <c r="Y49" s="21" t="n">
        <v>70810</v>
      </c>
    </row>
    <row r="50" customFormat="false" ht="10.5" hidden="false" customHeight="true" outlineLevel="0" collapsed="false">
      <c r="A50" s="18"/>
      <c r="B50" s="19" t="s">
        <v>41</v>
      </c>
      <c r="C50" s="20" t="n">
        <v>5</v>
      </c>
      <c r="D50" s="20" t="n">
        <v>235901</v>
      </c>
      <c r="E50" s="20" t="n">
        <v>876310</v>
      </c>
      <c r="F50" s="20" t="n">
        <v>1381579</v>
      </c>
      <c r="G50" s="20" t="n">
        <v>1385548</v>
      </c>
      <c r="H50" s="20" t="n">
        <v>1630401</v>
      </c>
      <c r="I50" s="20" t="n">
        <v>1700485</v>
      </c>
      <c r="J50" s="20" t="n">
        <v>2057545</v>
      </c>
      <c r="K50" s="20" t="n">
        <v>2828657</v>
      </c>
      <c r="L50" s="20" t="n">
        <v>3412739</v>
      </c>
      <c r="M50" s="20" t="n">
        <v>3643939</v>
      </c>
      <c r="N50" s="20" t="n">
        <v>3568842</v>
      </c>
      <c r="O50" s="20" t="n">
        <v>6868825</v>
      </c>
      <c r="P50" s="20" t="n">
        <v>7146463</v>
      </c>
      <c r="Q50" s="20" t="n">
        <v>6026795</v>
      </c>
      <c r="R50" s="20" t="n">
        <v>4941443</v>
      </c>
      <c r="S50" s="20" t="n">
        <v>18399047</v>
      </c>
      <c r="T50" s="20" t="n">
        <v>10950197</v>
      </c>
      <c r="U50" s="20" t="n">
        <v>5925202</v>
      </c>
      <c r="V50" s="20" t="n">
        <v>9289575</v>
      </c>
      <c r="W50" s="20" t="n">
        <v>2022193</v>
      </c>
      <c r="X50" s="20" t="n">
        <v>608944</v>
      </c>
      <c r="Y50" s="21" t="n">
        <v>94900635</v>
      </c>
    </row>
    <row r="51" customFormat="false" ht="10.5" hidden="false" customHeight="false" outlineLevel="0" collapsed="false">
      <c r="A51" s="18" t="s">
        <v>63</v>
      </c>
      <c r="B51" s="19" t="s">
        <v>38</v>
      </c>
      <c r="C51" s="20" t="n">
        <v>190</v>
      </c>
      <c r="D51" s="20" t="n">
        <v>970</v>
      </c>
      <c r="E51" s="20" t="n">
        <v>1900</v>
      </c>
      <c r="F51" s="20" t="n">
        <v>2105</v>
      </c>
      <c r="G51" s="20" t="n">
        <v>2070</v>
      </c>
      <c r="H51" s="20" t="n">
        <v>2005</v>
      </c>
      <c r="I51" s="20" t="n">
        <v>2030</v>
      </c>
      <c r="J51" s="20" t="n">
        <v>5125</v>
      </c>
      <c r="K51" s="20" t="n">
        <v>5335</v>
      </c>
      <c r="L51" s="20" t="n">
        <v>5120</v>
      </c>
      <c r="M51" s="20" t="n">
        <v>4560</v>
      </c>
      <c r="N51" s="20" t="n">
        <v>4290</v>
      </c>
      <c r="O51" s="20" t="n">
        <v>7340</v>
      </c>
      <c r="P51" s="20" t="n">
        <v>6265</v>
      </c>
      <c r="Q51" s="20" t="n">
        <v>12635</v>
      </c>
      <c r="R51" s="20" t="n">
        <v>13470</v>
      </c>
      <c r="S51" s="20" t="n">
        <v>39410</v>
      </c>
      <c r="T51" s="20" t="n">
        <v>13090</v>
      </c>
      <c r="U51" s="20" t="n">
        <v>5295</v>
      </c>
      <c r="V51" s="20" t="n">
        <v>6115</v>
      </c>
      <c r="W51" s="20" t="n">
        <v>1220</v>
      </c>
      <c r="X51" s="20" t="n">
        <v>475</v>
      </c>
      <c r="Y51" s="21" t="n">
        <v>141025</v>
      </c>
    </row>
    <row r="52" customFormat="false" ht="10.5" hidden="false" customHeight="true" outlineLevel="0" collapsed="false">
      <c r="A52" s="18"/>
      <c r="B52" s="19" t="s">
        <v>41</v>
      </c>
      <c r="C52" s="20" t="n">
        <v>39126</v>
      </c>
      <c r="D52" s="20" t="n">
        <v>261994</v>
      </c>
      <c r="E52" s="20" t="n">
        <v>1081384</v>
      </c>
      <c r="F52" s="20" t="n">
        <v>1992950</v>
      </c>
      <c r="G52" s="20" t="n">
        <v>2622260</v>
      </c>
      <c r="H52" s="20" t="n">
        <v>3215947</v>
      </c>
      <c r="I52" s="20" t="n">
        <v>3875739</v>
      </c>
      <c r="J52" s="20" t="n">
        <v>5230223</v>
      </c>
      <c r="K52" s="20" t="n">
        <v>7005863</v>
      </c>
      <c r="L52" s="20" t="n">
        <v>8903062</v>
      </c>
      <c r="M52" s="20" t="n">
        <v>9407797</v>
      </c>
      <c r="N52" s="20" t="n">
        <v>10050600</v>
      </c>
      <c r="O52" s="20" t="n">
        <v>20613405</v>
      </c>
      <c r="P52" s="20" t="n">
        <v>21668652</v>
      </c>
      <c r="Q52" s="20" t="n">
        <v>23940186</v>
      </c>
      <c r="R52" s="20" t="n">
        <v>28295045</v>
      </c>
      <c r="S52" s="20" t="n">
        <v>152171183</v>
      </c>
      <c r="T52" s="20" t="n">
        <v>127103544</v>
      </c>
      <c r="U52" s="20" t="n">
        <v>93573385</v>
      </c>
      <c r="V52" s="20" t="n">
        <v>174842300</v>
      </c>
      <c r="W52" s="20" t="n">
        <v>47632024</v>
      </c>
      <c r="X52" s="20" t="n">
        <v>23721314</v>
      </c>
      <c r="Y52" s="21" t="n">
        <v>767247983</v>
      </c>
    </row>
    <row r="53" customFormat="false" ht="10.5" hidden="false" customHeight="false" outlineLevel="0" collapsed="false">
      <c r="A53" s="18" t="s">
        <v>64</v>
      </c>
      <c r="B53" s="19" t="s">
        <v>38</v>
      </c>
      <c r="C53" s="20" t="n">
        <v>5</v>
      </c>
      <c r="D53" s="20" t="n">
        <v>20</v>
      </c>
      <c r="E53" s="20" t="n">
        <v>45</v>
      </c>
      <c r="F53" s="20" t="n">
        <v>50</v>
      </c>
      <c r="G53" s="20" t="n">
        <v>55</v>
      </c>
      <c r="H53" s="20" t="n">
        <v>70</v>
      </c>
      <c r="I53" s="20" t="n">
        <v>75</v>
      </c>
      <c r="J53" s="20" t="n">
        <v>65</v>
      </c>
      <c r="K53" s="20" t="n">
        <v>65</v>
      </c>
      <c r="L53" s="20" t="n">
        <v>65</v>
      </c>
      <c r="M53" s="20" t="n">
        <v>40</v>
      </c>
      <c r="N53" s="20" t="n">
        <v>45</v>
      </c>
      <c r="O53" s="20" t="n">
        <v>70</v>
      </c>
      <c r="P53" s="20" t="n">
        <v>65</v>
      </c>
      <c r="Q53" s="20" t="n">
        <v>40</v>
      </c>
      <c r="R53" s="20" t="n">
        <v>35</v>
      </c>
      <c r="S53" s="20" t="n">
        <v>60</v>
      </c>
      <c r="T53" s="20" t="n">
        <v>25</v>
      </c>
      <c r="U53" s="20" t="n">
        <v>10</v>
      </c>
      <c r="V53" s="20" t="n">
        <v>10</v>
      </c>
      <c r="W53" s="20" t="n">
        <v>5</v>
      </c>
      <c r="X53" s="20" t="n">
        <v>5</v>
      </c>
      <c r="Y53" s="21" t="n">
        <v>910</v>
      </c>
    </row>
    <row r="54" customFormat="false" ht="10.5" hidden="false" customHeight="false" outlineLevel="0" collapsed="false">
      <c r="A54" s="18"/>
      <c r="B54" s="19" t="s">
        <v>41</v>
      </c>
      <c r="C54" s="20" t="n">
        <v>672</v>
      </c>
      <c r="D54" s="20" t="n">
        <v>5377</v>
      </c>
      <c r="E54" s="20" t="n">
        <v>18206</v>
      </c>
      <c r="F54" s="20" t="n">
        <v>35664</v>
      </c>
      <c r="G54" s="20" t="n">
        <v>47100</v>
      </c>
      <c r="H54" s="20" t="n">
        <v>51251</v>
      </c>
      <c r="I54" s="20" t="n">
        <v>64003</v>
      </c>
      <c r="J54" s="20" t="n">
        <v>56642</v>
      </c>
      <c r="K54" s="20" t="n">
        <v>90322</v>
      </c>
      <c r="L54" s="20" t="n">
        <v>97876</v>
      </c>
      <c r="M54" s="20" t="n">
        <v>34556</v>
      </c>
      <c r="N54" s="20" t="n">
        <v>68934</v>
      </c>
      <c r="O54" s="20" t="n">
        <v>74416</v>
      </c>
      <c r="P54" s="20" t="n">
        <v>140511</v>
      </c>
      <c r="Q54" s="20" t="n">
        <v>73830</v>
      </c>
      <c r="R54" s="20" t="n">
        <v>46177</v>
      </c>
      <c r="S54" s="20" t="n">
        <v>81328</v>
      </c>
      <c r="T54" s="20" t="n">
        <v>85595</v>
      </c>
      <c r="U54" s="20" t="n">
        <v>24238</v>
      </c>
      <c r="V54" s="20" t="n">
        <v>67736</v>
      </c>
      <c r="W54" s="20" t="n">
        <v>184</v>
      </c>
      <c r="X54" s="20" t="n">
        <v>11649</v>
      </c>
      <c r="Y54" s="21" t="n">
        <v>1176267</v>
      </c>
    </row>
    <row r="55" customFormat="false" ht="10.5" hidden="false" customHeight="true" outlineLevel="0" collapsed="false">
      <c r="A55" s="33" t="s">
        <v>65</v>
      </c>
      <c r="B55" s="19" t="s">
        <v>38</v>
      </c>
      <c r="C55" s="20" t="n">
        <v>115</v>
      </c>
      <c r="D55" s="20" t="n">
        <v>31715</v>
      </c>
      <c r="E55" s="20" t="n">
        <v>116600</v>
      </c>
      <c r="F55" s="20" t="n">
        <v>83475</v>
      </c>
      <c r="G55" s="20" t="n">
        <v>39615</v>
      </c>
      <c r="H55" s="20" t="n">
        <v>16665</v>
      </c>
      <c r="I55" s="20" t="n">
        <v>8080</v>
      </c>
      <c r="J55" s="20" t="n">
        <v>4150</v>
      </c>
      <c r="K55" s="20" t="n">
        <v>2275</v>
      </c>
      <c r="L55" s="20" t="n">
        <v>1295</v>
      </c>
      <c r="M55" s="20" t="n">
        <v>875</v>
      </c>
      <c r="N55" s="20" t="n">
        <v>480</v>
      </c>
      <c r="O55" s="20" t="n">
        <v>635</v>
      </c>
      <c r="P55" s="20" t="n">
        <v>415</v>
      </c>
      <c r="Q55" s="20" t="n">
        <v>220</v>
      </c>
      <c r="R55" s="20" t="n">
        <v>130</v>
      </c>
      <c r="S55" s="20" t="n">
        <v>230</v>
      </c>
      <c r="T55" s="20" t="n">
        <v>75</v>
      </c>
      <c r="U55" s="20" t="n">
        <v>20</v>
      </c>
      <c r="V55" s="20" t="n">
        <v>15</v>
      </c>
      <c r="W55" s="20" t="n">
        <v>5</v>
      </c>
      <c r="X55" s="20" t="n">
        <v>5</v>
      </c>
      <c r="Y55" s="21" t="n">
        <v>307095</v>
      </c>
    </row>
    <row r="56" s="8" customFormat="true" ht="10.5" hidden="false" customHeight="false" outlineLevel="0" collapsed="false">
      <c r="A56" s="34"/>
      <c r="B56" s="19" t="s">
        <v>41</v>
      </c>
      <c r="C56" s="20" t="n">
        <v>19198</v>
      </c>
      <c r="D56" s="20" t="n">
        <v>8417019</v>
      </c>
      <c r="E56" s="20" t="n">
        <v>69283617</v>
      </c>
      <c r="F56" s="20" t="n">
        <v>40130262</v>
      </c>
      <c r="G56" s="20" t="n">
        <v>17312288</v>
      </c>
      <c r="H56" s="20" t="n">
        <v>7353871</v>
      </c>
      <c r="I56" s="20" t="n">
        <v>4199009</v>
      </c>
      <c r="J56" s="20" t="n">
        <v>2449799</v>
      </c>
      <c r="K56" s="20" t="n">
        <v>1425162</v>
      </c>
      <c r="L56" s="20" t="n">
        <v>948676</v>
      </c>
      <c r="M56" s="20" t="n">
        <v>599287</v>
      </c>
      <c r="N56" s="20" t="n">
        <v>353559</v>
      </c>
      <c r="O56" s="20" t="n">
        <v>448000</v>
      </c>
      <c r="P56" s="20" t="n">
        <v>329932</v>
      </c>
      <c r="Q56" s="20" t="n">
        <v>170857</v>
      </c>
      <c r="R56" s="20" t="n">
        <v>118965</v>
      </c>
      <c r="S56" s="20" t="n">
        <v>228845</v>
      </c>
      <c r="T56" s="20" t="n">
        <v>603726</v>
      </c>
      <c r="U56" s="20" t="n">
        <v>138339</v>
      </c>
      <c r="V56" s="20" t="n">
        <v>12866</v>
      </c>
      <c r="W56" s="20" t="n">
        <v>3822</v>
      </c>
      <c r="X56" s="20" t="n">
        <v>883</v>
      </c>
      <c r="Y56" s="21" t="n">
        <v>154547982</v>
      </c>
    </row>
    <row r="57" customFormat="false" ht="10.5" hidden="false" customHeight="false" outlineLevel="0" collapsed="false">
      <c r="A57" s="7" t="s">
        <v>66</v>
      </c>
      <c r="B57" s="19" t="s">
        <v>41</v>
      </c>
      <c r="C57" s="20" t="n">
        <v>38997013.97</v>
      </c>
      <c r="D57" s="20" t="n">
        <v>154595103.72</v>
      </c>
      <c r="E57" s="20" t="n">
        <v>759546118.14</v>
      </c>
      <c r="F57" s="20" t="n">
        <v>1257021313.22</v>
      </c>
      <c r="G57" s="20" t="n">
        <v>1271069945.92</v>
      </c>
      <c r="H57" s="20" t="n">
        <v>1282906243.65</v>
      </c>
      <c r="I57" s="20" t="n">
        <v>1236690226.23</v>
      </c>
      <c r="J57" s="20" t="n">
        <v>1057179591.15</v>
      </c>
      <c r="K57" s="20" t="n">
        <v>790606668.18</v>
      </c>
      <c r="L57" s="20" t="n">
        <v>566812246.25</v>
      </c>
      <c r="M57" s="20" t="n">
        <v>383027523.74</v>
      </c>
      <c r="N57" s="20" t="n">
        <v>230952709.98</v>
      </c>
      <c r="O57" s="20" t="n">
        <v>155962231.63</v>
      </c>
      <c r="P57" s="20" t="n">
        <v>60830283.58</v>
      </c>
      <c r="Q57" s="20" t="n">
        <v>48460134.33</v>
      </c>
      <c r="R57" s="20" t="n">
        <v>42549369.11</v>
      </c>
      <c r="S57" s="20" t="n">
        <v>183977009.52</v>
      </c>
      <c r="T57" s="20" t="n">
        <v>142044429.87</v>
      </c>
      <c r="U57" s="20" t="n">
        <v>100943713.67</v>
      </c>
      <c r="V57" s="20" t="n">
        <v>185699531.86</v>
      </c>
      <c r="W57" s="20" t="n">
        <v>50051953.67</v>
      </c>
      <c r="X57" s="20" t="n">
        <v>37945546.35</v>
      </c>
      <c r="Y57" s="21" t="n">
        <v>10037868907.74</v>
      </c>
    </row>
    <row r="58" customFormat="false" ht="10.5" hidden="false" customHeight="false" outlineLevel="0" collapsed="false">
      <c r="B58" s="19"/>
      <c r="C58" s="20"/>
      <c r="D58" s="20"/>
      <c r="E58" s="20"/>
      <c r="F58" s="20"/>
      <c r="G58" s="20"/>
      <c r="H58" s="20"/>
      <c r="I58" s="20"/>
      <c r="J58" s="20"/>
      <c r="K58" s="20"/>
      <c r="L58" s="20"/>
      <c r="M58" s="20"/>
      <c r="N58" s="20"/>
      <c r="O58" s="20"/>
      <c r="P58" s="20"/>
      <c r="Q58" s="20"/>
      <c r="R58" s="20"/>
      <c r="S58" s="20"/>
      <c r="T58" s="20"/>
      <c r="U58" s="20"/>
      <c r="V58" s="20"/>
      <c r="W58" s="20"/>
      <c r="X58" s="20"/>
      <c r="Y58" s="21"/>
    </row>
    <row r="59" s="8" customFormat="true" ht="10.5" hidden="false" customHeight="false" outlineLevel="0" collapsed="false">
      <c r="A59" s="8" t="s">
        <v>67</v>
      </c>
      <c r="B59" s="35" t="s">
        <v>41</v>
      </c>
      <c r="C59" s="21" t="n">
        <v>358472224.97</v>
      </c>
      <c r="D59" s="21" t="n">
        <v>261515965.72</v>
      </c>
      <c r="E59" s="21" t="n">
        <v>960182808.14</v>
      </c>
      <c r="F59" s="21" t="n">
        <v>1537009024.22</v>
      </c>
      <c r="G59" s="21" t="n">
        <v>1593285698.92</v>
      </c>
      <c r="H59" s="21" t="n">
        <v>1646140107.65</v>
      </c>
      <c r="I59" s="21" t="n">
        <v>1654281888.23</v>
      </c>
      <c r="J59" s="21" t="n">
        <v>1498601165.15</v>
      </c>
      <c r="K59" s="21" t="n">
        <v>1177357709.18</v>
      </c>
      <c r="L59" s="21" t="n">
        <v>923326286.25</v>
      </c>
      <c r="M59" s="21" t="n">
        <v>713531293.74</v>
      </c>
      <c r="N59" s="21" t="n">
        <v>544272526.98</v>
      </c>
      <c r="O59" s="21" t="n">
        <v>738380148.63</v>
      </c>
      <c r="P59" s="21" t="n">
        <v>776244952.58</v>
      </c>
      <c r="Q59" s="21" t="n">
        <v>735844945.33</v>
      </c>
      <c r="R59" s="21" t="n">
        <v>475187903.11</v>
      </c>
      <c r="S59" s="21" t="n">
        <v>1784816988.52</v>
      </c>
      <c r="T59" s="21" t="n">
        <v>1319063715.87</v>
      </c>
      <c r="U59" s="21" t="n">
        <v>754305891.67</v>
      </c>
      <c r="V59" s="21" t="n">
        <v>1586681224.86</v>
      </c>
      <c r="W59" s="21" t="n">
        <v>1027004126.67</v>
      </c>
      <c r="X59" s="21" t="n">
        <v>1884887992.35</v>
      </c>
      <c r="Y59" s="21" t="n">
        <v>23950394588.74</v>
      </c>
      <c r="AA59" s="7"/>
    </row>
    <row r="60" customFormat="false" ht="10.5" hidden="false" customHeight="false" outlineLevel="0" collapsed="false">
      <c r="A60" s="36"/>
      <c r="B60" s="37"/>
      <c r="C60" s="38"/>
      <c r="D60" s="39"/>
      <c r="E60" s="39"/>
      <c r="F60" s="39"/>
      <c r="G60" s="39"/>
      <c r="H60" s="39"/>
      <c r="I60" s="39"/>
      <c r="J60" s="39"/>
      <c r="K60" s="39"/>
      <c r="L60" s="39"/>
      <c r="M60" s="39"/>
      <c r="N60" s="39"/>
      <c r="O60" s="39"/>
      <c r="P60" s="39"/>
      <c r="Q60" s="39"/>
      <c r="R60" s="39"/>
      <c r="S60" s="39"/>
      <c r="T60" s="39"/>
      <c r="U60" s="39"/>
      <c r="V60" s="39"/>
      <c r="W60" s="39"/>
      <c r="X60" s="39"/>
      <c r="Y60" s="39"/>
    </row>
    <row r="61" customFormat="false" ht="10.5" hidden="false" customHeight="false" outlineLevel="0" collapsed="false">
      <c r="C61" s="40"/>
      <c r="D61" s="40"/>
      <c r="E61" s="40"/>
      <c r="F61" s="40"/>
      <c r="G61" s="40"/>
      <c r="H61" s="40"/>
      <c r="I61" s="40"/>
      <c r="J61" s="40"/>
      <c r="K61" s="40"/>
      <c r="L61" s="40"/>
      <c r="M61" s="40"/>
      <c r="N61" s="40"/>
      <c r="O61" s="40"/>
      <c r="P61" s="40"/>
      <c r="Q61" s="40"/>
      <c r="R61" s="40"/>
      <c r="S61" s="40"/>
      <c r="T61" s="40"/>
      <c r="U61" s="40"/>
      <c r="V61" s="40"/>
      <c r="W61" s="40"/>
      <c r="X61" s="40"/>
      <c r="Y61" s="40"/>
    </row>
  </sheetData>
  <conditionalFormatting sqref="C62:Y65536 Z5:IV65536 A1:IV4 A5:B65536">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4: Personal tax
Selected items, by total income, 2009–10 income year&amp;X1
&amp;XPart D: Tax offset items</oddHeader>
    <oddFooter>&amp;C&amp;"Verdana,Regular"&amp;8Page &amp;P of &amp;N</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05:37:33Z</dcterms:created>
  <dc:creator/>
  <dc:description/>
  <dc:language>en-US</dc:language>
  <cp:lastModifiedBy>UCBLU</cp:lastModifiedBy>
  <cp:lastPrinted>2012-04-26T06:06:34Z</cp:lastPrinted>
  <dcterms:modified xsi:type="dcterms:W3CDTF">2012-04-26T06:07:00Z</dcterms:modified>
  <cp:revision>0</cp:revision>
  <dc:subject/>
  <dc:title/>
</cp:coreProperties>
</file>