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4E" sheetId="2" state="visible" r:id="rId3"/>
  </sheets>
  <definedNames>
    <definedName function="false" hidden="false" localSheetId="1" name="_xlnm.Print_Area" vbProcedure="false">'Personal tax table 14E'!$C$5:$Y$137</definedName>
    <definedName function="false" hidden="false" localSheetId="1" name="_xlnm.Print_Titles" vbProcedure="false">'Personal tax table 14E'!$A:$B,'Personal tax table 14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04">
  <si>
    <t xml:space="preserve">Taxation statistics 2009–10</t>
  </si>
  <si>
    <t xml:space="preserve">Table 14: Personal tax</t>
  </si>
  <si>
    <r>
      <rPr>
        <b val="true"/>
        <sz val="12"/>
        <color rgb="FF000000"/>
        <rFont val="Verdana"/>
        <family val="2"/>
      </rPr>
      <t xml:space="preserve">Selected items, by total income, 2009–10 income year</t>
    </r>
    <r>
      <rPr>
        <b val="true"/>
        <vertAlign val="superscript"/>
        <sz val="12"/>
        <color rgb="FF000000"/>
        <rFont val="Verdana"/>
        <family val="2"/>
      </rPr>
      <t xml:space="preserve">1</t>
    </r>
  </si>
  <si>
    <t xml:space="preserve">Part E: Business and professional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Less than $6,001</t>
  </si>
  <si>
    <t xml:space="preserve">$6,001 to $10,000</t>
  </si>
  <si>
    <t xml:space="preserve">$10,001 to $15,000</t>
  </si>
  <si>
    <t xml:space="preserve">$15,001 to $20,000</t>
  </si>
  <si>
    <t xml:space="preserve">$20,001 to $25,000</t>
  </si>
  <si>
    <t xml:space="preserve">$25,001 to $30,000</t>
  </si>
  <si>
    <t xml:space="preserve">$30,001 to $35,000</t>
  </si>
  <si>
    <t xml:space="preserve">$35,001 to $40,000</t>
  </si>
  <si>
    <t xml:space="preserve">$40,001 to $45,000</t>
  </si>
  <si>
    <t xml:space="preserve">$45,001 to $50,000</t>
  </si>
  <si>
    <t xml:space="preserve">$50,001 to $55,000</t>
  </si>
  <si>
    <t xml:space="preserve">$55,001 to $60,000</t>
  </si>
  <si>
    <t xml:space="preserve">$60,001 to $70,000</t>
  </si>
  <si>
    <t xml:space="preserve">$70,001 to $80,000</t>
  </si>
  <si>
    <t xml:space="preserve">$80,001 to $90,000</t>
  </si>
  <si>
    <t xml:space="preserve">$90,001 to $100,000</t>
  </si>
  <si>
    <t xml:space="preserve">$100,001 to $150,000</t>
  </si>
  <si>
    <t xml:space="preserve">$150,001 to $200,000</t>
  </si>
  <si>
    <t xml:space="preserve">$200,001 to $250,000</t>
  </si>
  <si>
    <t xml:space="preserve">$250,001 to $500,000</t>
  </si>
  <si>
    <t xml:space="preserve">$500,001 to $1,000,000</t>
  </si>
  <si>
    <t xml:space="preserve">$1,000,000 or more</t>
  </si>
  <si>
    <t xml:space="preserve">Total</t>
  </si>
  <si>
    <t xml:space="preserve">Total individuals</t>
  </si>
  <si>
    <t xml:space="preserve">no.</t>
  </si>
  <si>
    <t xml:space="preserve">Personal Services Income (PSI)</t>
  </si>
  <si>
    <t xml:space="preserve">PSI - Voluntary agreement</t>
  </si>
  <si>
    <t xml:space="preserve">$</t>
  </si>
  <si>
    <t xml:space="preserve">PSI - ABN not quoted</t>
  </si>
  <si>
    <t xml:space="preserve">PSI - Labour hire or other</t>
  </si>
  <si>
    <t xml:space="preserve">PSI - Other</t>
  </si>
  <si>
    <t xml:space="preserve">PSI - Principal work deductions</t>
  </si>
  <si>
    <t xml:space="preserve">PSI - Other deductions</t>
  </si>
  <si>
    <t xml:space="preserve">Business Income</t>
  </si>
  <si>
    <t xml:space="preserve">Business income/gross payment - ABN not quoted - PP</t>
  </si>
  <si>
    <t xml:space="preserve">Business income/gross payment - ABN not quoted - NPP</t>
  </si>
  <si>
    <t xml:space="preserve">Gross payments foreign withholding - NPP</t>
  </si>
  <si>
    <t xml:space="preserve">Business income/gross payment - Voluntary - PP</t>
  </si>
  <si>
    <t xml:space="preserve">Business income/gross payment - Voluntary - NPP</t>
  </si>
  <si>
    <t xml:space="preserve">Business income/gross payment - Labour hire or other - PP</t>
  </si>
  <si>
    <t xml:space="preserve">Business income/gross payment - Labour hire or other - NPP</t>
  </si>
  <si>
    <t xml:space="preserve">Assessable government industry payments - PP</t>
  </si>
  <si>
    <t xml:space="preserve">Assessable government industry payments - NPP</t>
  </si>
  <si>
    <t xml:space="preserve">Other business income - PP</t>
  </si>
  <si>
    <t xml:space="preserve">Other business income - NPP</t>
  </si>
  <si>
    <t xml:space="preserve">Total business income - PP</t>
  </si>
  <si>
    <t xml:space="preserve">Total business income - NPP</t>
  </si>
  <si>
    <t xml:space="preserve">Total business income</t>
  </si>
  <si>
    <t xml:space="preserve">Business Expenses</t>
  </si>
  <si>
    <t xml:space="preserve">Opening stock</t>
  </si>
  <si>
    <t xml:space="preserve">Purchases &amp; other costs</t>
  </si>
  <si>
    <t xml:space="preserve">Closing stock</t>
  </si>
  <si>
    <t xml:space="preserve">Cost of sales</t>
  </si>
  <si>
    <t xml:space="preserve">Foreign resident withholding expenses</t>
  </si>
  <si>
    <t xml:space="preserve">Contractor/subcontractor &amp; commission expenses</t>
  </si>
  <si>
    <t xml:space="preserve">Superannuation expenses</t>
  </si>
  <si>
    <t xml:space="preserve">Bad Debts</t>
  </si>
  <si>
    <t xml:space="preserve">Lease expenses</t>
  </si>
  <si>
    <t xml:space="preserve">Rental expenses</t>
  </si>
  <si>
    <t xml:space="preserve">Interest expenses within Australia</t>
  </si>
  <si>
    <t xml:space="preserve">Interest expenses overseas</t>
  </si>
  <si>
    <t xml:space="preserve">Depreciation expenses</t>
  </si>
  <si>
    <t xml:space="preserve">Motor vehicle expenses</t>
  </si>
  <si>
    <t xml:space="preserve">Repairs &amp; maintenance</t>
  </si>
  <si>
    <t xml:space="preserve">Other expenses</t>
  </si>
  <si>
    <t xml:space="preserve">Total expenses - PP</t>
  </si>
  <si>
    <t xml:space="preserve">Total expenses - NPP</t>
  </si>
  <si>
    <t xml:space="preserve">Total business expenses</t>
  </si>
  <si>
    <t xml:space="preserve">Business Reconciliation Items</t>
  </si>
  <si>
    <t xml:space="preserve">Deduction - environmental protection expenses</t>
  </si>
  <si>
    <t xml:space="preserve">Section 40-880 deduction</t>
  </si>
  <si>
    <t xml:space="preserve">Business deduction for project pool</t>
  </si>
  <si>
    <t xml:space="preserve">Small business and general business tax break</t>
  </si>
  <si>
    <t xml:space="preserve">Land degradation expenses</t>
  </si>
  <si>
    <t xml:space="preserve">Income reconciliation adjustments</t>
  </si>
  <si>
    <t xml:space="preserve">Expense reconciliation adjustments</t>
  </si>
  <si>
    <t xml:space="preserve">Net Business Income or Loss from Business this year</t>
  </si>
  <si>
    <t xml:space="preserve">Net income or loss from business this year - PP</t>
  </si>
  <si>
    <t xml:space="preserve">Net income or loss from business this year - NPP</t>
  </si>
  <si>
    <t xml:space="preserve">Deferred non-commercial business losses PY - PP</t>
  </si>
  <si>
    <t xml:space="preserve">Deferred non-commercial business losses PY - NPP</t>
  </si>
  <si>
    <t xml:space="preserve">Other Business and Professional Items</t>
  </si>
  <si>
    <t xml:space="preserve">Trade debtors</t>
  </si>
  <si>
    <t xml:space="preserve">Trade creditors</t>
  </si>
  <si>
    <t xml:space="preserve">Total salary &amp; wage expenses</t>
  </si>
  <si>
    <t xml:space="preserve">Payments to related entities</t>
  </si>
  <si>
    <t xml:space="preserve">Intangible depreciating assets 1st deducted</t>
  </si>
  <si>
    <t xml:space="preserve">Other depreciating assets 1st deducted</t>
  </si>
  <si>
    <t xml:space="preserve">Termination value - intangible depreciating assets</t>
  </si>
  <si>
    <t xml:space="preserve">Termination value - other depreciating assets</t>
  </si>
  <si>
    <t xml:space="preserve">ETO - STS group turnover</t>
  </si>
  <si>
    <t xml:space="preserve">ETO - net STS income</t>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sz val="12"/>
      <color rgb="FF000000"/>
      <name val="Verdana"/>
      <family val="2"/>
    </font>
    <font>
      <b val="true"/>
      <vertAlign val="superscript"/>
      <sz val="12"/>
      <color rgb="FF000000"/>
      <name val="Verdana"/>
      <family val="2"/>
    </font>
    <font>
      <b val="true"/>
      <sz val="8"/>
      <name val="Verdana"/>
      <family val="2"/>
    </font>
    <font>
      <i val="true"/>
      <sz val="8"/>
      <name val="Verdana"/>
      <family val="2"/>
    </font>
    <font>
      <b val="true"/>
      <sz val="8"/>
      <color rgb="FFFF0000"/>
      <name val="Verdana"/>
      <family val="2"/>
    </font>
  </fonts>
  <fills count="2">
    <fill>
      <patternFill patternType="none"/>
    </fill>
    <fill>
      <patternFill patternType="gray125"/>
    </fill>
  </fills>
  <borders count="8">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general" vertical="bottom" textRotation="0" wrapText="true" indent="0" shrinkToFit="false"/>
      <protection locked="false" hidden="false"/>
    </xf>
    <xf numFmtId="165" fontId="10" fillId="0" borderId="2"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false" hidden="false"/>
    </xf>
    <xf numFmtId="164" fontId="4" fillId="0" borderId="3"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true" applyProtection="true">
      <alignment horizontal="center" vertical="bottom" textRotation="0" wrapText="true" indent="0" shrinkToFit="false"/>
      <protection locked="false" hidden="false"/>
    </xf>
    <xf numFmtId="165" fontId="10" fillId="0" borderId="1"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true">
      <alignment horizontal="general" vertical="bottom" textRotation="0" wrapText="true" indent="0" shrinkToFit="false"/>
      <protection locked="false" hidden="false"/>
    </xf>
    <xf numFmtId="165" fontId="10" fillId="0" borderId="5"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5" fontId="10" fillId="0" borderId="0"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5"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left" vertical="top" textRotation="0" wrapText="tru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left" vertical="bottom" textRotation="0" wrapText="false" indent="0" shrinkToFit="false"/>
      <protection locked="false" hidden="false"/>
    </xf>
    <xf numFmtId="165" fontId="4" fillId="0" borderId="6"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5" t="s">
        <v>2</v>
      </c>
    </row>
    <row r="4" s="3" customFormat="true" ht="15" hidden="false" customHeight="false" outlineLevel="0" collapsed="false">
      <c r="A4" s="4" t="s">
        <v>3</v>
      </c>
    </row>
    <row r="6" customFormat="false" ht="10.5" hidden="false" customHeight="false" outlineLevel="0" collapsed="false">
      <c r="A6" s="6" t="s">
        <v>4</v>
      </c>
    </row>
    <row r="7" customFormat="false" ht="10.5" hidden="false" customHeight="false" outlineLevel="0" collapsed="false">
      <c r="A7" s="1" t="s">
        <v>5</v>
      </c>
      <c r="B7" s="1" t="s">
        <v>6</v>
      </c>
    </row>
    <row r="8" customFormat="false" ht="10.5" hidden="false" customHeight="false" outlineLevel="0" collapsed="false">
      <c r="A8" s="1" t="s">
        <v>5</v>
      </c>
      <c r="B8" s="1" t="s">
        <v>7</v>
      </c>
    </row>
    <row r="10" customFormat="false" ht="10.5" hidden="false" customHeight="false" outlineLevel="0" collapsed="false">
      <c r="A10" s="1" t="s">
        <v>5</v>
      </c>
      <c r="B10" s="1" t="s">
        <v>8</v>
      </c>
    </row>
    <row r="11" customFormat="false" ht="10.5" hidden="false" customHeight="false" outlineLevel="0" collapsed="false">
      <c r="B11" s="1" t="s">
        <v>9</v>
      </c>
    </row>
    <row r="12" customFormat="false" ht="10.5" hidden="false" customHeight="false" outlineLevel="0" collapsed="false">
      <c r="B12" s="1" t="s">
        <v>10</v>
      </c>
    </row>
    <row r="14" s="7" customFormat="true" ht="31.5" hidden="false" customHeight="false" outlineLevel="0" collapsed="false">
      <c r="A14" s="7" t="n">
        <v>1</v>
      </c>
      <c r="B14" s="7" t="s">
        <v>11</v>
      </c>
    </row>
    <row r="24" customFormat="false" ht="10.5" hidden="false" customHeight="false" outlineLevel="0" collapsed="false">
      <c r="B24" s="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0.5" zeroHeight="false" outlineLevelRow="0" outlineLevelCol="0"/>
  <cols>
    <col collapsed="false" customWidth="true" hidden="false" outlineLevel="0" max="1" min="1" style="9" width="45.7"/>
    <col collapsed="false" customWidth="true" hidden="false" outlineLevel="0" max="2" min="2" style="9" width="3.56"/>
    <col collapsed="false" customWidth="true" hidden="false" outlineLevel="0" max="3" min="3" style="9" width="15.13"/>
    <col collapsed="false" customWidth="true" hidden="false" outlineLevel="0" max="24" min="4" style="9" width="14.99"/>
    <col collapsed="false" customWidth="true" hidden="false" outlineLevel="0" max="25" min="25" style="10" width="17.14"/>
    <col collapsed="false" customWidth="true" hidden="false" outlineLevel="0" max="26" min="26" style="9" width="13.85"/>
    <col collapsed="false" customWidth="false" hidden="false" outlineLevel="0" max="257" min="27" style="9" width="9.14"/>
  </cols>
  <sheetData>
    <row r="1" s="11" customFormat="true" ht="10.5" hidden="false" customHeight="false" outlineLevel="0" collapsed="false"/>
    <row r="2" s="11" customFormat="true" ht="10.5" hidden="false" customHeight="false" outlineLevel="0" collapsed="false"/>
    <row r="3" s="18" customFormat="true" ht="21" hidden="false" customHeight="false" outlineLevel="0" collapsed="false">
      <c r="A3" s="12"/>
      <c r="B3" s="13"/>
      <c r="C3" s="14" t="s">
        <v>12</v>
      </c>
      <c r="D3" s="15" t="s">
        <v>13</v>
      </c>
      <c r="E3" s="15" t="s">
        <v>14</v>
      </c>
      <c r="F3" s="15" t="s">
        <v>15</v>
      </c>
      <c r="G3" s="15" t="s">
        <v>16</v>
      </c>
      <c r="H3" s="15" t="s">
        <v>17</v>
      </c>
      <c r="I3" s="15" t="s">
        <v>18</v>
      </c>
      <c r="J3" s="15" t="s">
        <v>19</v>
      </c>
      <c r="K3" s="15" t="s">
        <v>20</v>
      </c>
      <c r="L3" s="15" t="s">
        <v>21</v>
      </c>
      <c r="M3" s="15" t="s">
        <v>22</v>
      </c>
      <c r="N3" s="15" t="s">
        <v>23</v>
      </c>
      <c r="O3" s="15" t="s">
        <v>24</v>
      </c>
      <c r="P3" s="15" t="s">
        <v>25</v>
      </c>
      <c r="Q3" s="15" t="s">
        <v>26</v>
      </c>
      <c r="R3" s="15" t="s">
        <v>27</v>
      </c>
      <c r="S3" s="15" t="s">
        <v>28</v>
      </c>
      <c r="T3" s="15" t="s">
        <v>29</v>
      </c>
      <c r="U3" s="15" t="s">
        <v>30</v>
      </c>
      <c r="V3" s="15" t="s">
        <v>31</v>
      </c>
      <c r="W3" s="15" t="s">
        <v>32</v>
      </c>
      <c r="X3" s="16" t="s">
        <v>33</v>
      </c>
      <c r="Y3" s="17" t="s">
        <v>34</v>
      </c>
    </row>
    <row r="4" s="18" customFormat="true" ht="10.5" hidden="false" customHeight="false" outlineLevel="0" collapsed="false">
      <c r="A4" s="19"/>
      <c r="B4" s="20"/>
      <c r="C4" s="21"/>
      <c r="D4" s="21"/>
      <c r="E4" s="21"/>
      <c r="F4" s="21"/>
      <c r="G4" s="21"/>
      <c r="H4" s="21"/>
      <c r="I4" s="21"/>
      <c r="J4" s="21"/>
      <c r="K4" s="21"/>
      <c r="L4" s="21"/>
      <c r="M4" s="21"/>
      <c r="N4" s="21"/>
      <c r="O4" s="21"/>
      <c r="P4" s="21"/>
      <c r="Q4" s="21"/>
      <c r="R4" s="21"/>
      <c r="S4" s="21"/>
      <c r="T4" s="21"/>
      <c r="U4" s="21"/>
      <c r="V4" s="21"/>
      <c r="W4" s="21"/>
      <c r="X4" s="21"/>
      <c r="Y4" s="22"/>
    </row>
    <row r="5" customFormat="false" ht="10.5" hidden="false" customHeight="false" outlineLevel="0" collapsed="false">
      <c r="A5" s="23" t="s">
        <v>35</v>
      </c>
      <c r="B5" s="24" t="s">
        <v>36</v>
      </c>
      <c r="C5" s="25" t="n">
        <v>1141845</v>
      </c>
      <c r="D5" s="25" t="n">
        <v>525160</v>
      </c>
      <c r="E5" s="25" t="n">
        <v>833805</v>
      </c>
      <c r="F5" s="25" t="n">
        <v>886600</v>
      </c>
      <c r="G5" s="25" t="n">
        <v>799140</v>
      </c>
      <c r="H5" s="25" t="n">
        <v>773765</v>
      </c>
      <c r="I5" s="25" t="n">
        <v>805290</v>
      </c>
      <c r="J5" s="25" t="n">
        <v>812725</v>
      </c>
      <c r="K5" s="25" t="n">
        <v>737170</v>
      </c>
      <c r="L5" s="25" t="n">
        <v>657455</v>
      </c>
      <c r="M5" s="25" t="n">
        <v>579435</v>
      </c>
      <c r="N5" s="25" t="n">
        <v>513115</v>
      </c>
      <c r="O5" s="25" t="n">
        <v>835245</v>
      </c>
      <c r="P5" s="25" t="n">
        <v>663885</v>
      </c>
      <c r="Q5" s="25" t="n">
        <v>489820</v>
      </c>
      <c r="R5" s="25" t="n">
        <v>310235</v>
      </c>
      <c r="S5" s="25" t="n">
        <v>643400</v>
      </c>
      <c r="T5" s="25" t="n">
        <v>187305</v>
      </c>
      <c r="U5" s="25" t="n">
        <v>70730</v>
      </c>
      <c r="V5" s="25" t="n">
        <v>84935</v>
      </c>
      <c r="W5" s="25" t="n">
        <v>21115</v>
      </c>
      <c r="X5" s="25" t="n">
        <v>7860</v>
      </c>
      <c r="Y5" s="25" t="n">
        <v>12380030</v>
      </c>
    </row>
    <row r="6" customFormat="false" ht="10.5" hidden="false" customHeight="false" outlineLevel="0" collapsed="false">
      <c r="A6" s="23"/>
      <c r="B6" s="24"/>
      <c r="C6" s="25"/>
      <c r="D6" s="25"/>
      <c r="E6" s="25"/>
      <c r="F6" s="25"/>
      <c r="G6" s="25"/>
      <c r="H6" s="25"/>
      <c r="I6" s="25"/>
      <c r="J6" s="25"/>
      <c r="K6" s="25"/>
      <c r="L6" s="25"/>
      <c r="M6" s="25"/>
      <c r="N6" s="25"/>
      <c r="O6" s="25"/>
      <c r="P6" s="25"/>
      <c r="Q6" s="25"/>
      <c r="R6" s="25"/>
      <c r="S6" s="25"/>
      <c r="T6" s="25"/>
      <c r="U6" s="25"/>
      <c r="V6" s="25"/>
      <c r="W6" s="25"/>
      <c r="X6" s="25"/>
      <c r="Y6" s="25"/>
    </row>
    <row r="7" customFormat="false" ht="10.5" hidden="false" customHeight="false" outlineLevel="0" collapsed="false">
      <c r="A7" s="26" t="s">
        <v>37</v>
      </c>
      <c r="B7" s="24"/>
      <c r="C7" s="25"/>
      <c r="D7" s="25"/>
      <c r="E7" s="25"/>
      <c r="F7" s="25"/>
      <c r="G7" s="25"/>
      <c r="H7" s="25"/>
      <c r="I7" s="25"/>
      <c r="J7" s="25"/>
      <c r="K7" s="25"/>
      <c r="L7" s="25"/>
      <c r="M7" s="25"/>
      <c r="N7" s="25"/>
      <c r="O7" s="25"/>
      <c r="P7" s="25"/>
      <c r="Q7" s="25"/>
      <c r="R7" s="25"/>
      <c r="S7" s="25"/>
      <c r="T7" s="25"/>
      <c r="U7" s="25"/>
      <c r="V7" s="25"/>
      <c r="W7" s="25"/>
      <c r="X7" s="25"/>
      <c r="Y7" s="25"/>
    </row>
    <row r="8" customFormat="false" ht="10.5" hidden="false" customHeight="false" outlineLevel="0" collapsed="false">
      <c r="A8" s="23" t="s">
        <v>38</v>
      </c>
      <c r="B8" s="24" t="s">
        <v>36</v>
      </c>
      <c r="C8" s="25" t="n">
        <v>130</v>
      </c>
      <c r="D8" s="25" t="n">
        <v>135</v>
      </c>
      <c r="E8" s="25" t="n">
        <v>255</v>
      </c>
      <c r="F8" s="25" t="n">
        <v>320</v>
      </c>
      <c r="G8" s="25" t="n">
        <v>330</v>
      </c>
      <c r="H8" s="25" t="n">
        <v>350</v>
      </c>
      <c r="I8" s="25" t="n">
        <v>380</v>
      </c>
      <c r="J8" s="25" t="n">
        <v>405</v>
      </c>
      <c r="K8" s="25" t="n">
        <v>405</v>
      </c>
      <c r="L8" s="25" t="n">
        <v>340</v>
      </c>
      <c r="M8" s="25" t="n">
        <v>305</v>
      </c>
      <c r="N8" s="25" t="n">
        <v>215</v>
      </c>
      <c r="O8" s="25" t="n">
        <v>370</v>
      </c>
      <c r="P8" s="25" t="n">
        <v>235</v>
      </c>
      <c r="Q8" s="25" t="n">
        <v>175</v>
      </c>
      <c r="R8" s="25" t="n">
        <v>110</v>
      </c>
      <c r="S8" s="25" t="n">
        <v>170</v>
      </c>
      <c r="T8" s="25" t="n">
        <v>30</v>
      </c>
      <c r="U8" s="25" t="n">
        <v>15</v>
      </c>
      <c r="V8" s="25" t="n">
        <v>20</v>
      </c>
      <c r="W8" s="25" t="n">
        <v>5</v>
      </c>
      <c r="X8" s="25" t="n">
        <v>5</v>
      </c>
      <c r="Y8" s="25" t="n">
        <v>4700</v>
      </c>
    </row>
    <row r="9" customFormat="false" ht="10.5" hidden="false" customHeight="false" outlineLevel="0" collapsed="false">
      <c r="A9" s="23"/>
      <c r="B9" s="24" t="s">
        <v>39</v>
      </c>
      <c r="C9" s="25" t="n">
        <v>694065</v>
      </c>
      <c r="D9" s="25" t="n">
        <v>926641</v>
      </c>
      <c r="E9" s="25" t="n">
        <v>2327075</v>
      </c>
      <c r="F9" s="25" t="n">
        <v>3471104</v>
      </c>
      <c r="G9" s="25" t="n">
        <v>5230999</v>
      </c>
      <c r="H9" s="25" t="n">
        <v>6929322</v>
      </c>
      <c r="I9" s="25" t="n">
        <v>9387791</v>
      </c>
      <c r="J9" s="25" t="n">
        <v>11414521</v>
      </c>
      <c r="K9" s="25" t="n">
        <v>13712461</v>
      </c>
      <c r="L9" s="25" t="n">
        <v>12873213</v>
      </c>
      <c r="M9" s="25" t="n">
        <v>13128984</v>
      </c>
      <c r="N9" s="25" t="n">
        <v>9982541</v>
      </c>
      <c r="O9" s="25" t="n">
        <v>18161548</v>
      </c>
      <c r="P9" s="25" t="n">
        <v>12746898</v>
      </c>
      <c r="Q9" s="25" t="n">
        <v>9840263</v>
      </c>
      <c r="R9" s="25" t="n">
        <v>7132655</v>
      </c>
      <c r="S9" s="25" t="n">
        <v>13458453</v>
      </c>
      <c r="T9" s="25" t="n">
        <v>3655926</v>
      </c>
      <c r="U9" s="25" t="n">
        <v>1917120</v>
      </c>
      <c r="V9" s="25" t="n">
        <v>3411602</v>
      </c>
      <c r="W9" s="25" t="n">
        <v>213911</v>
      </c>
      <c r="X9" s="25" t="n">
        <v>117566</v>
      </c>
      <c r="Y9" s="25" t="n">
        <v>160734659</v>
      </c>
    </row>
    <row r="10" customFormat="false" ht="10.5" hidden="false" customHeight="false" outlineLevel="0" collapsed="false">
      <c r="A10" s="23" t="s">
        <v>40</v>
      </c>
      <c r="B10" s="24" t="s">
        <v>36</v>
      </c>
      <c r="C10" s="25" t="n">
        <v>45</v>
      </c>
      <c r="D10" s="25" t="n">
        <v>30</v>
      </c>
      <c r="E10" s="25" t="n">
        <v>40</v>
      </c>
      <c r="F10" s="25" t="n">
        <v>45</v>
      </c>
      <c r="G10" s="25" t="n">
        <v>40</v>
      </c>
      <c r="H10" s="25" t="n">
        <v>35</v>
      </c>
      <c r="I10" s="25" t="n">
        <v>35</v>
      </c>
      <c r="J10" s="25" t="n">
        <v>35</v>
      </c>
      <c r="K10" s="25" t="n">
        <v>30</v>
      </c>
      <c r="L10" s="25" t="n">
        <v>20</v>
      </c>
      <c r="M10" s="25" t="n">
        <v>25</v>
      </c>
      <c r="N10" s="25" t="n">
        <v>25</v>
      </c>
      <c r="O10" s="25" t="n">
        <v>30</v>
      </c>
      <c r="P10" s="25" t="n">
        <v>55</v>
      </c>
      <c r="Q10" s="25" t="n">
        <v>45</v>
      </c>
      <c r="R10" s="25" t="n">
        <v>45</v>
      </c>
      <c r="S10" s="25" t="n">
        <v>135</v>
      </c>
      <c r="T10" s="25" t="n">
        <v>45</v>
      </c>
      <c r="U10" s="25" t="n">
        <v>30</v>
      </c>
      <c r="V10" s="25" t="n">
        <v>35</v>
      </c>
      <c r="W10" s="25" t="n">
        <v>5</v>
      </c>
      <c r="X10" s="25" t="n">
        <v>5</v>
      </c>
      <c r="Y10" s="25" t="n">
        <v>845</v>
      </c>
    </row>
    <row r="11" customFormat="false" ht="10.5" hidden="false" customHeight="false" outlineLevel="0" collapsed="false">
      <c r="A11" s="23"/>
      <c r="B11" s="24" t="s">
        <v>39</v>
      </c>
      <c r="C11" s="25" t="n">
        <v>146776</v>
      </c>
      <c r="D11" s="25" t="n">
        <v>74607</v>
      </c>
      <c r="E11" s="25" t="n">
        <v>188336</v>
      </c>
      <c r="F11" s="25" t="n">
        <v>292412</v>
      </c>
      <c r="G11" s="25" t="n">
        <v>215793</v>
      </c>
      <c r="H11" s="25" t="n">
        <v>283460</v>
      </c>
      <c r="I11" s="25" t="n">
        <v>304690</v>
      </c>
      <c r="J11" s="25" t="n">
        <v>308499</v>
      </c>
      <c r="K11" s="25" t="n">
        <v>224084</v>
      </c>
      <c r="L11" s="25" t="n">
        <v>70306</v>
      </c>
      <c r="M11" s="25" t="n">
        <v>248479</v>
      </c>
      <c r="N11" s="25" t="n">
        <v>77549</v>
      </c>
      <c r="O11" s="25" t="n">
        <v>248440</v>
      </c>
      <c r="P11" s="25" t="n">
        <v>507880</v>
      </c>
      <c r="Q11" s="25" t="n">
        <v>210607</v>
      </c>
      <c r="R11" s="25" t="n">
        <v>297996</v>
      </c>
      <c r="S11" s="25" t="n">
        <v>866208</v>
      </c>
      <c r="T11" s="25" t="n">
        <v>278315</v>
      </c>
      <c r="U11" s="25" t="n">
        <v>741831</v>
      </c>
      <c r="V11" s="25" t="n">
        <v>212059</v>
      </c>
      <c r="W11" s="25" t="n">
        <v>112656</v>
      </c>
      <c r="X11" s="25" t="n">
        <v>35183</v>
      </c>
      <c r="Y11" s="25" t="n">
        <v>5946166</v>
      </c>
    </row>
    <row r="12" customFormat="false" ht="10.5" hidden="false" customHeight="false" outlineLevel="0" collapsed="false">
      <c r="A12" s="23" t="s">
        <v>41</v>
      </c>
      <c r="B12" s="24" t="s">
        <v>36</v>
      </c>
      <c r="C12" s="25" t="n">
        <v>1210</v>
      </c>
      <c r="D12" s="25" t="n">
        <v>1185</v>
      </c>
      <c r="E12" s="25" t="n">
        <v>2230</v>
      </c>
      <c r="F12" s="25" t="n">
        <v>2840</v>
      </c>
      <c r="G12" s="25" t="n">
        <v>3085</v>
      </c>
      <c r="H12" s="25" t="n">
        <v>3190</v>
      </c>
      <c r="I12" s="25" t="n">
        <v>3340</v>
      </c>
      <c r="J12" s="25" t="n">
        <v>3220</v>
      </c>
      <c r="K12" s="25" t="n">
        <v>2825</v>
      </c>
      <c r="L12" s="25" t="n">
        <v>2360</v>
      </c>
      <c r="M12" s="25" t="n">
        <v>1910</v>
      </c>
      <c r="N12" s="25" t="n">
        <v>1545</v>
      </c>
      <c r="O12" s="25" t="n">
        <v>2320</v>
      </c>
      <c r="P12" s="25" t="n">
        <v>1575</v>
      </c>
      <c r="Q12" s="25" t="n">
        <v>1150</v>
      </c>
      <c r="R12" s="25" t="n">
        <v>825</v>
      </c>
      <c r="S12" s="25" t="n">
        <v>1935</v>
      </c>
      <c r="T12" s="25" t="n">
        <v>610</v>
      </c>
      <c r="U12" s="25" t="n">
        <v>200</v>
      </c>
      <c r="V12" s="25" t="n">
        <v>160</v>
      </c>
      <c r="W12" s="25" t="n">
        <v>10</v>
      </c>
      <c r="X12" s="25" t="n">
        <v>5</v>
      </c>
      <c r="Y12" s="25" t="n">
        <v>37730</v>
      </c>
    </row>
    <row r="13" customFormat="false" ht="10.5" hidden="false" customHeight="false" outlineLevel="0" collapsed="false">
      <c r="A13" s="23"/>
      <c r="B13" s="24" t="s">
        <v>39</v>
      </c>
      <c r="C13" s="25" t="n">
        <v>3988048</v>
      </c>
      <c r="D13" s="25" t="n">
        <v>5403160</v>
      </c>
      <c r="E13" s="25" t="n">
        <v>12754819</v>
      </c>
      <c r="F13" s="25" t="n">
        <v>20857549</v>
      </c>
      <c r="G13" s="25" t="n">
        <v>28257209</v>
      </c>
      <c r="H13" s="25" t="n">
        <v>38068909</v>
      </c>
      <c r="I13" s="25" t="n">
        <v>46483274</v>
      </c>
      <c r="J13" s="25" t="n">
        <v>51916501</v>
      </c>
      <c r="K13" s="25" t="n">
        <v>49976737</v>
      </c>
      <c r="L13" s="25" t="n">
        <v>45460851</v>
      </c>
      <c r="M13" s="25" t="n">
        <v>39893246</v>
      </c>
      <c r="N13" s="25" t="n">
        <v>35004342</v>
      </c>
      <c r="O13" s="25" t="n">
        <v>60746445</v>
      </c>
      <c r="P13" s="25" t="n">
        <v>44638563</v>
      </c>
      <c r="Q13" s="25" t="n">
        <v>37637564</v>
      </c>
      <c r="R13" s="25" t="n">
        <v>30642442</v>
      </c>
      <c r="S13" s="25" t="n">
        <v>117072537</v>
      </c>
      <c r="T13" s="25" t="n">
        <v>66741748</v>
      </c>
      <c r="U13" s="25" t="n">
        <v>29610082</v>
      </c>
      <c r="V13" s="25" t="n">
        <v>31053013</v>
      </c>
      <c r="W13" s="25" t="n">
        <v>3235990</v>
      </c>
      <c r="X13" s="25" t="n">
        <v>1497777</v>
      </c>
      <c r="Y13" s="25" t="n">
        <v>800940806</v>
      </c>
    </row>
    <row r="14" customFormat="false" ht="10.5" hidden="false" customHeight="false" outlineLevel="0" collapsed="false">
      <c r="A14" s="23" t="s">
        <v>42</v>
      </c>
      <c r="B14" s="24" t="s">
        <v>36</v>
      </c>
      <c r="C14" s="25" t="n">
        <v>3700</v>
      </c>
      <c r="D14" s="25" t="n">
        <v>3490</v>
      </c>
      <c r="E14" s="25" t="n">
        <v>6315</v>
      </c>
      <c r="F14" s="25" t="n">
        <v>7150</v>
      </c>
      <c r="G14" s="25" t="n">
        <v>6270</v>
      </c>
      <c r="H14" s="25" t="n">
        <v>5635</v>
      </c>
      <c r="I14" s="25" t="n">
        <v>5125</v>
      </c>
      <c r="J14" s="25" t="n">
        <v>4550</v>
      </c>
      <c r="K14" s="25" t="n">
        <v>3935</v>
      </c>
      <c r="L14" s="25" t="n">
        <v>3040</v>
      </c>
      <c r="M14" s="25" t="n">
        <v>2650</v>
      </c>
      <c r="N14" s="25" t="n">
        <v>2125</v>
      </c>
      <c r="O14" s="25" t="n">
        <v>3420</v>
      </c>
      <c r="P14" s="25" t="n">
        <v>2440</v>
      </c>
      <c r="Q14" s="25" t="n">
        <v>1645</v>
      </c>
      <c r="R14" s="25" t="n">
        <v>1190</v>
      </c>
      <c r="S14" s="25" t="n">
        <v>2725</v>
      </c>
      <c r="T14" s="25" t="n">
        <v>1000</v>
      </c>
      <c r="U14" s="25" t="n">
        <v>470</v>
      </c>
      <c r="V14" s="25" t="n">
        <v>555</v>
      </c>
      <c r="W14" s="25" t="n">
        <v>95</v>
      </c>
      <c r="X14" s="25" t="n">
        <v>35</v>
      </c>
      <c r="Y14" s="25" t="n">
        <v>67560</v>
      </c>
    </row>
    <row r="15" customFormat="false" ht="10.5" hidden="false" customHeight="false" outlineLevel="0" collapsed="false">
      <c r="A15" s="23"/>
      <c r="B15" s="24" t="s">
        <v>39</v>
      </c>
      <c r="C15" s="25" t="n">
        <v>19938302</v>
      </c>
      <c r="D15" s="25" t="n">
        <v>23458021</v>
      </c>
      <c r="E15" s="25" t="n">
        <v>57314026</v>
      </c>
      <c r="F15" s="25" t="n">
        <v>78155036</v>
      </c>
      <c r="G15" s="25" t="n">
        <v>84550178</v>
      </c>
      <c r="H15" s="25" t="n">
        <v>91354975</v>
      </c>
      <c r="I15" s="25" t="n">
        <v>94357430</v>
      </c>
      <c r="J15" s="25" t="n">
        <v>94051944</v>
      </c>
      <c r="K15" s="25" t="n">
        <v>89381461</v>
      </c>
      <c r="L15" s="25" t="n">
        <v>73217526</v>
      </c>
      <c r="M15" s="25" t="n">
        <v>66580933</v>
      </c>
      <c r="N15" s="25" t="n">
        <v>54588095</v>
      </c>
      <c r="O15" s="25" t="n">
        <v>93450250</v>
      </c>
      <c r="P15" s="25" t="n">
        <v>69953959</v>
      </c>
      <c r="Q15" s="25" t="n">
        <v>49528514</v>
      </c>
      <c r="R15" s="25" t="n">
        <v>39705948</v>
      </c>
      <c r="S15" s="25" t="n">
        <v>146170048</v>
      </c>
      <c r="T15" s="25" t="n">
        <v>83325125</v>
      </c>
      <c r="U15" s="25" t="n">
        <v>51373387</v>
      </c>
      <c r="V15" s="25" t="n">
        <v>72377487</v>
      </c>
      <c r="W15" s="25" t="n">
        <v>25311900</v>
      </c>
      <c r="X15" s="25" t="n">
        <v>27589513</v>
      </c>
      <c r="Y15" s="25" t="n">
        <v>1485734058</v>
      </c>
    </row>
    <row r="16" customFormat="false" ht="10.5" hidden="false" customHeight="false" outlineLevel="0" collapsed="false">
      <c r="A16" s="23" t="s">
        <v>43</v>
      </c>
      <c r="B16" s="24" t="s">
        <v>36</v>
      </c>
      <c r="C16" s="25" t="n">
        <v>135</v>
      </c>
      <c r="D16" s="25" t="n">
        <v>125</v>
      </c>
      <c r="E16" s="25" t="n">
        <v>245</v>
      </c>
      <c r="F16" s="25" t="n">
        <v>295</v>
      </c>
      <c r="G16" s="25" t="n">
        <v>230</v>
      </c>
      <c r="H16" s="25" t="n">
        <v>200</v>
      </c>
      <c r="I16" s="25" t="n">
        <v>210</v>
      </c>
      <c r="J16" s="25" t="n">
        <v>200</v>
      </c>
      <c r="K16" s="25" t="n">
        <v>165</v>
      </c>
      <c r="L16" s="25" t="n">
        <v>130</v>
      </c>
      <c r="M16" s="25" t="n">
        <v>115</v>
      </c>
      <c r="N16" s="25" t="n">
        <v>110</v>
      </c>
      <c r="O16" s="25" t="n">
        <v>135</v>
      </c>
      <c r="P16" s="25" t="n">
        <v>105</v>
      </c>
      <c r="Q16" s="25" t="n">
        <v>60</v>
      </c>
      <c r="R16" s="25" t="n">
        <v>45</v>
      </c>
      <c r="S16" s="25" t="n">
        <v>125</v>
      </c>
      <c r="T16" s="25" t="n">
        <v>50</v>
      </c>
      <c r="U16" s="25" t="n">
        <v>20</v>
      </c>
      <c r="V16" s="25" t="n">
        <v>15</v>
      </c>
      <c r="W16" s="25" t="n">
        <v>5</v>
      </c>
      <c r="X16" s="25" t="n">
        <v>5</v>
      </c>
      <c r="Y16" s="25" t="n">
        <v>2710</v>
      </c>
    </row>
    <row r="17" customFormat="false" ht="10.5" hidden="false" customHeight="false" outlineLevel="0" collapsed="false">
      <c r="A17" s="23"/>
      <c r="B17" s="24" t="s">
        <v>39</v>
      </c>
      <c r="C17" s="25" t="n">
        <v>617630</v>
      </c>
      <c r="D17" s="25" t="n">
        <v>445300</v>
      </c>
      <c r="E17" s="25" t="n">
        <v>1053034</v>
      </c>
      <c r="F17" s="25" t="n">
        <v>1188793</v>
      </c>
      <c r="G17" s="25" t="n">
        <v>925980</v>
      </c>
      <c r="H17" s="25" t="n">
        <v>888492</v>
      </c>
      <c r="I17" s="25" t="n">
        <v>861779</v>
      </c>
      <c r="J17" s="25" t="n">
        <v>803303</v>
      </c>
      <c r="K17" s="25" t="n">
        <v>794048</v>
      </c>
      <c r="L17" s="25" t="n">
        <v>477978</v>
      </c>
      <c r="M17" s="25" t="n">
        <v>563751</v>
      </c>
      <c r="N17" s="25" t="n">
        <v>619090</v>
      </c>
      <c r="O17" s="25" t="n">
        <v>1046888</v>
      </c>
      <c r="P17" s="25" t="n">
        <v>444285</v>
      </c>
      <c r="Q17" s="25" t="n">
        <v>707146</v>
      </c>
      <c r="R17" s="25" t="n">
        <v>449014</v>
      </c>
      <c r="S17" s="25" t="n">
        <v>2064782</v>
      </c>
      <c r="T17" s="25" t="n">
        <v>2039191</v>
      </c>
      <c r="U17" s="25" t="n">
        <v>1152793</v>
      </c>
      <c r="V17" s="25" t="n">
        <v>93079</v>
      </c>
      <c r="W17" s="25" t="n">
        <v>334617</v>
      </c>
      <c r="X17" s="25" t="n">
        <v>1636</v>
      </c>
      <c r="Y17" s="25" t="n">
        <v>17572609</v>
      </c>
    </row>
    <row r="18" customFormat="false" ht="10.5" hidden="false" customHeight="false" outlineLevel="0" collapsed="false">
      <c r="A18" s="23" t="s">
        <v>44</v>
      </c>
      <c r="B18" s="24" t="s">
        <v>36</v>
      </c>
      <c r="C18" s="25" t="n">
        <v>2225</v>
      </c>
      <c r="D18" s="25" t="n">
        <v>2190</v>
      </c>
      <c r="E18" s="25" t="n">
        <v>4225</v>
      </c>
      <c r="F18" s="25" t="n">
        <v>5735</v>
      </c>
      <c r="G18" s="25" t="n">
        <v>5465</v>
      </c>
      <c r="H18" s="25" t="n">
        <v>5180</v>
      </c>
      <c r="I18" s="25" t="n">
        <v>4840</v>
      </c>
      <c r="J18" s="25" t="n">
        <v>4555</v>
      </c>
      <c r="K18" s="25" t="n">
        <v>3905</v>
      </c>
      <c r="L18" s="25" t="n">
        <v>3115</v>
      </c>
      <c r="M18" s="25" t="n">
        <v>2730</v>
      </c>
      <c r="N18" s="25" t="n">
        <v>2155</v>
      </c>
      <c r="O18" s="25" t="n">
        <v>3355</v>
      </c>
      <c r="P18" s="25" t="n">
        <v>2225</v>
      </c>
      <c r="Q18" s="25" t="n">
        <v>1520</v>
      </c>
      <c r="R18" s="25" t="n">
        <v>1060</v>
      </c>
      <c r="S18" s="25" t="n">
        <v>2500</v>
      </c>
      <c r="T18" s="25" t="n">
        <v>905</v>
      </c>
      <c r="U18" s="25" t="n">
        <v>395</v>
      </c>
      <c r="V18" s="25" t="n">
        <v>395</v>
      </c>
      <c r="W18" s="25" t="n">
        <v>55</v>
      </c>
      <c r="X18" s="25" t="n">
        <v>20</v>
      </c>
      <c r="Y18" s="25" t="n">
        <v>58765</v>
      </c>
    </row>
    <row r="19" customFormat="false" ht="10.5" hidden="false" customHeight="false" outlineLevel="0" collapsed="false">
      <c r="A19" s="23"/>
      <c r="B19" s="24" t="s">
        <v>39</v>
      </c>
      <c r="C19" s="25" t="n">
        <v>9502251</v>
      </c>
      <c r="D19" s="25" t="n">
        <v>6502648</v>
      </c>
      <c r="E19" s="25" t="n">
        <v>13494428</v>
      </c>
      <c r="F19" s="25" t="n">
        <v>18216347</v>
      </c>
      <c r="G19" s="25" t="n">
        <v>19998917</v>
      </c>
      <c r="H19" s="25" t="n">
        <v>20064439</v>
      </c>
      <c r="I19" s="25" t="n">
        <v>20360368</v>
      </c>
      <c r="J19" s="25" t="n">
        <v>20242296</v>
      </c>
      <c r="K19" s="25" t="n">
        <v>18451180</v>
      </c>
      <c r="L19" s="25" t="n">
        <v>15523863</v>
      </c>
      <c r="M19" s="25" t="n">
        <v>13931560</v>
      </c>
      <c r="N19" s="25" t="n">
        <v>10816136</v>
      </c>
      <c r="O19" s="25" t="n">
        <v>18304745</v>
      </c>
      <c r="P19" s="25" t="n">
        <v>12227593</v>
      </c>
      <c r="Q19" s="25" t="n">
        <v>9370579</v>
      </c>
      <c r="R19" s="25" t="n">
        <v>6616320</v>
      </c>
      <c r="S19" s="25" t="n">
        <v>23755383</v>
      </c>
      <c r="T19" s="25" t="n">
        <v>12552287</v>
      </c>
      <c r="U19" s="25" t="n">
        <v>7261468</v>
      </c>
      <c r="V19" s="25" t="n">
        <v>10156498</v>
      </c>
      <c r="W19" s="25" t="n">
        <v>3944580</v>
      </c>
      <c r="X19" s="25" t="n">
        <v>8097333</v>
      </c>
      <c r="Y19" s="25" t="n">
        <v>299391219</v>
      </c>
    </row>
    <row r="20" customFormat="false" ht="10.5" hidden="false" customHeight="false" outlineLevel="0" collapsed="false">
      <c r="A20" s="23"/>
      <c r="B20" s="24"/>
      <c r="C20" s="25"/>
      <c r="D20" s="25"/>
      <c r="E20" s="25"/>
      <c r="F20" s="25"/>
      <c r="G20" s="25"/>
      <c r="H20" s="25"/>
      <c r="I20" s="25"/>
      <c r="J20" s="25"/>
      <c r="K20" s="25"/>
      <c r="L20" s="25"/>
      <c r="M20" s="25"/>
      <c r="N20" s="25"/>
      <c r="O20" s="25"/>
      <c r="P20" s="25"/>
      <c r="Q20" s="25"/>
      <c r="R20" s="25"/>
      <c r="S20" s="25"/>
      <c r="T20" s="25"/>
      <c r="U20" s="25"/>
      <c r="V20" s="25"/>
      <c r="W20" s="25"/>
      <c r="X20" s="25"/>
      <c r="Y20" s="25"/>
    </row>
    <row r="21" customFormat="false" ht="10.5" hidden="false" customHeight="false" outlineLevel="0" collapsed="false">
      <c r="A21" s="26" t="s">
        <v>45</v>
      </c>
      <c r="B21" s="24"/>
      <c r="C21" s="25"/>
      <c r="D21" s="25"/>
      <c r="E21" s="25"/>
      <c r="F21" s="25"/>
      <c r="G21" s="25"/>
      <c r="H21" s="25"/>
      <c r="I21" s="25"/>
      <c r="J21" s="25"/>
      <c r="K21" s="25"/>
      <c r="L21" s="25"/>
      <c r="M21" s="25"/>
      <c r="N21" s="25"/>
      <c r="O21" s="25"/>
      <c r="P21" s="25"/>
      <c r="Q21" s="25"/>
      <c r="R21" s="25"/>
      <c r="S21" s="25"/>
      <c r="T21" s="25"/>
      <c r="U21" s="25"/>
      <c r="V21" s="25"/>
      <c r="W21" s="25"/>
      <c r="X21" s="25"/>
      <c r="Y21" s="25"/>
    </row>
    <row r="22" customFormat="false" ht="10.5" hidden="false" customHeight="true" outlineLevel="0" collapsed="false">
      <c r="A22" s="27" t="s">
        <v>46</v>
      </c>
      <c r="B22" s="24" t="s">
        <v>36</v>
      </c>
      <c r="C22" s="25" t="n">
        <v>75</v>
      </c>
      <c r="D22" s="25" t="n">
        <v>20</v>
      </c>
      <c r="E22" s="25" t="n">
        <v>45</v>
      </c>
      <c r="F22" s="25" t="n">
        <v>30</v>
      </c>
      <c r="G22" s="25" t="n">
        <v>25</v>
      </c>
      <c r="H22" s="25" t="n">
        <v>20</v>
      </c>
      <c r="I22" s="25" t="n">
        <v>10</v>
      </c>
      <c r="J22" s="25" t="n">
        <v>15</v>
      </c>
      <c r="K22" s="25" t="n">
        <v>10</v>
      </c>
      <c r="L22" s="25" t="n">
        <v>5</v>
      </c>
      <c r="M22" s="25" t="n">
        <v>10</v>
      </c>
      <c r="N22" s="25" t="n">
        <v>5</v>
      </c>
      <c r="O22" s="25" t="n">
        <v>5</v>
      </c>
      <c r="P22" s="25" t="n">
        <v>5</v>
      </c>
      <c r="Q22" s="25" t="n">
        <v>10</v>
      </c>
      <c r="R22" s="25" t="n">
        <v>5</v>
      </c>
      <c r="S22" s="25" t="n">
        <v>15</v>
      </c>
      <c r="T22" s="25" t="n">
        <v>5</v>
      </c>
      <c r="U22" s="25" t="n">
        <v>5</v>
      </c>
      <c r="V22" s="25" t="n">
        <v>10</v>
      </c>
      <c r="W22" s="25" t="n">
        <v>5</v>
      </c>
      <c r="X22" s="25" t="n">
        <v>5</v>
      </c>
      <c r="Y22" s="25" t="n">
        <v>335</v>
      </c>
    </row>
    <row r="23" customFormat="false" ht="10.5" hidden="false" customHeight="false" outlineLevel="0" collapsed="false">
      <c r="A23" s="27"/>
      <c r="B23" s="24" t="s">
        <v>39</v>
      </c>
      <c r="C23" s="25" t="n">
        <v>1786859</v>
      </c>
      <c r="D23" s="25" t="n">
        <v>253770</v>
      </c>
      <c r="E23" s="25" t="n">
        <v>1111195</v>
      </c>
      <c r="F23" s="25" t="n">
        <v>464681</v>
      </c>
      <c r="G23" s="25" t="n">
        <v>711095</v>
      </c>
      <c r="H23" s="25" t="n">
        <v>300578</v>
      </c>
      <c r="I23" s="25" t="n">
        <v>468980</v>
      </c>
      <c r="J23" s="25" t="n">
        <v>212750</v>
      </c>
      <c r="K23" s="25" t="n">
        <v>86992</v>
      </c>
      <c r="L23" s="25" t="n">
        <v>75622</v>
      </c>
      <c r="M23" s="25" t="n">
        <v>111730</v>
      </c>
      <c r="N23" s="25" t="n">
        <v>22393</v>
      </c>
      <c r="O23" s="25" t="n">
        <v>44262</v>
      </c>
      <c r="P23" s="25" t="n">
        <v>11705</v>
      </c>
      <c r="Q23" s="25" t="n">
        <v>110881</v>
      </c>
      <c r="R23" s="25" t="n">
        <v>123780</v>
      </c>
      <c r="S23" s="25" t="n">
        <v>146363</v>
      </c>
      <c r="T23" s="25" t="n">
        <v>9436</v>
      </c>
      <c r="U23" s="25" t="n">
        <v>2263</v>
      </c>
      <c r="V23" s="25" t="n">
        <v>95829</v>
      </c>
      <c r="W23" s="25" t="n">
        <v>66163</v>
      </c>
      <c r="X23" s="25" t="n">
        <v>97785</v>
      </c>
      <c r="Y23" s="25" t="n">
        <v>6315112</v>
      </c>
    </row>
    <row r="24" customFormat="false" ht="10.5" hidden="false" customHeight="true" outlineLevel="0" collapsed="false">
      <c r="A24" s="27" t="s">
        <v>47</v>
      </c>
      <c r="B24" s="24" t="s">
        <v>36</v>
      </c>
      <c r="C24" s="25" t="n">
        <v>275</v>
      </c>
      <c r="D24" s="25" t="n">
        <v>150</v>
      </c>
      <c r="E24" s="25" t="n">
        <v>255</v>
      </c>
      <c r="F24" s="25" t="n">
        <v>225</v>
      </c>
      <c r="G24" s="25" t="n">
        <v>165</v>
      </c>
      <c r="H24" s="25" t="n">
        <v>150</v>
      </c>
      <c r="I24" s="25" t="n">
        <v>100</v>
      </c>
      <c r="J24" s="25" t="n">
        <v>100</v>
      </c>
      <c r="K24" s="25" t="n">
        <v>80</v>
      </c>
      <c r="L24" s="25" t="n">
        <v>60</v>
      </c>
      <c r="M24" s="25" t="n">
        <v>60</v>
      </c>
      <c r="N24" s="25" t="n">
        <v>50</v>
      </c>
      <c r="O24" s="25" t="n">
        <v>90</v>
      </c>
      <c r="P24" s="25" t="n">
        <v>75</v>
      </c>
      <c r="Q24" s="25" t="n">
        <v>75</v>
      </c>
      <c r="R24" s="25" t="n">
        <v>40</v>
      </c>
      <c r="S24" s="25" t="n">
        <v>170</v>
      </c>
      <c r="T24" s="25" t="n">
        <v>60</v>
      </c>
      <c r="U24" s="25" t="n">
        <v>35</v>
      </c>
      <c r="V24" s="25" t="n">
        <v>55</v>
      </c>
      <c r="W24" s="25" t="n">
        <v>10</v>
      </c>
      <c r="X24" s="25" t="n">
        <v>5</v>
      </c>
      <c r="Y24" s="25" t="n">
        <v>2285</v>
      </c>
    </row>
    <row r="25" customFormat="false" ht="10.5" hidden="false" customHeight="false" outlineLevel="0" collapsed="false">
      <c r="A25" s="27"/>
      <c r="B25" s="24" t="s">
        <v>39</v>
      </c>
      <c r="C25" s="25" t="n">
        <v>13774792</v>
      </c>
      <c r="D25" s="25" t="n">
        <v>2118443</v>
      </c>
      <c r="E25" s="25" t="n">
        <v>3559145</v>
      </c>
      <c r="F25" s="25" t="n">
        <v>4388351</v>
      </c>
      <c r="G25" s="25" t="n">
        <v>4133741</v>
      </c>
      <c r="H25" s="25" t="n">
        <v>4173200</v>
      </c>
      <c r="I25" s="25" t="n">
        <v>4273906</v>
      </c>
      <c r="J25" s="25" t="n">
        <v>2830212</v>
      </c>
      <c r="K25" s="25" t="n">
        <v>2285699</v>
      </c>
      <c r="L25" s="25" t="n">
        <v>1062036</v>
      </c>
      <c r="M25" s="25" t="n">
        <v>2548601</v>
      </c>
      <c r="N25" s="25" t="n">
        <v>1513712</v>
      </c>
      <c r="O25" s="25" t="n">
        <v>9046838</v>
      </c>
      <c r="P25" s="25" t="n">
        <v>5586093</v>
      </c>
      <c r="Q25" s="25" t="n">
        <v>1343643</v>
      </c>
      <c r="R25" s="25" t="n">
        <v>817340</v>
      </c>
      <c r="S25" s="25" t="n">
        <v>4444645</v>
      </c>
      <c r="T25" s="25" t="n">
        <v>3400398</v>
      </c>
      <c r="U25" s="25" t="n">
        <v>3277759</v>
      </c>
      <c r="V25" s="25" t="n">
        <v>3289260</v>
      </c>
      <c r="W25" s="25" t="n">
        <v>8923079</v>
      </c>
      <c r="X25" s="25" t="n">
        <v>380631</v>
      </c>
      <c r="Y25" s="25" t="n">
        <v>87171524</v>
      </c>
    </row>
    <row r="26" customFormat="false" ht="10.5" hidden="false" customHeight="false" outlineLevel="0" collapsed="false">
      <c r="A26" s="23" t="s">
        <v>48</v>
      </c>
      <c r="B26" s="24" t="s">
        <v>36</v>
      </c>
      <c r="C26" s="25" t="n">
        <v>185</v>
      </c>
      <c r="D26" s="25" t="n">
        <v>50</v>
      </c>
      <c r="E26" s="25" t="n">
        <v>30</v>
      </c>
      <c r="F26" s="25" t="n">
        <v>50</v>
      </c>
      <c r="G26" s="25" t="n">
        <v>20</v>
      </c>
      <c r="H26" s="25" t="n">
        <v>15</v>
      </c>
      <c r="I26" s="25" t="n">
        <v>15</v>
      </c>
      <c r="J26" s="25" t="n">
        <v>5</v>
      </c>
      <c r="K26" s="25" t="n">
        <v>5</v>
      </c>
      <c r="L26" s="25" t="n">
        <v>5</v>
      </c>
      <c r="M26" s="25" t="n">
        <v>5</v>
      </c>
      <c r="N26" s="25" t="n">
        <v>5</v>
      </c>
      <c r="O26" s="25" t="n">
        <v>5</v>
      </c>
      <c r="P26" s="25" t="n">
        <v>10</v>
      </c>
      <c r="Q26" s="25" t="n">
        <v>5</v>
      </c>
      <c r="R26" s="25" t="n">
        <v>5</v>
      </c>
      <c r="S26" s="25" t="n">
        <v>15</v>
      </c>
      <c r="T26" s="25" t="n">
        <v>10</v>
      </c>
      <c r="U26" s="25" t="n">
        <v>5</v>
      </c>
      <c r="V26" s="25" t="n">
        <v>10</v>
      </c>
      <c r="W26" s="25" t="n">
        <v>5</v>
      </c>
      <c r="X26" s="25" t="n">
        <v>5</v>
      </c>
      <c r="Y26" s="25" t="n">
        <v>470</v>
      </c>
    </row>
    <row r="27" customFormat="false" ht="10.5" hidden="false" customHeight="false" outlineLevel="0" collapsed="false">
      <c r="A27" s="23"/>
      <c r="B27" s="24" t="s">
        <v>39</v>
      </c>
      <c r="C27" s="25" t="n">
        <v>2761923</v>
      </c>
      <c r="D27" s="25" t="n">
        <v>1306293</v>
      </c>
      <c r="E27" s="25" t="n">
        <v>1223783</v>
      </c>
      <c r="F27" s="25" t="n">
        <v>1930587</v>
      </c>
      <c r="G27" s="25" t="n">
        <v>1127259</v>
      </c>
      <c r="H27" s="25" t="n">
        <v>844879</v>
      </c>
      <c r="I27" s="25" t="n">
        <v>813648</v>
      </c>
      <c r="J27" s="25" t="n">
        <v>345937</v>
      </c>
      <c r="K27" s="25" t="n">
        <v>156897</v>
      </c>
      <c r="L27" s="25" t="n">
        <v>92010</v>
      </c>
      <c r="M27" s="25" t="n">
        <v>143202</v>
      </c>
      <c r="N27" s="25" t="n">
        <v>863467</v>
      </c>
      <c r="O27" s="25" t="n">
        <v>969507</v>
      </c>
      <c r="P27" s="25" t="n">
        <v>1553488</v>
      </c>
      <c r="Q27" s="25" t="n">
        <v>455168</v>
      </c>
      <c r="R27" s="25" t="n">
        <v>961410</v>
      </c>
      <c r="S27" s="25" t="n">
        <v>2307846</v>
      </c>
      <c r="T27" s="25" t="n">
        <v>462953</v>
      </c>
      <c r="U27" s="25" t="n">
        <v>1225095</v>
      </c>
      <c r="V27" s="25" t="n">
        <v>2478949</v>
      </c>
      <c r="W27" s="25" t="n">
        <v>3468253</v>
      </c>
      <c r="X27" s="25" t="n">
        <v>6130204</v>
      </c>
      <c r="Y27" s="25" t="n">
        <v>31622758</v>
      </c>
    </row>
    <row r="28" customFormat="false" ht="10.5" hidden="false" customHeight="false" outlineLevel="0" collapsed="false">
      <c r="A28" s="23" t="s">
        <v>49</v>
      </c>
      <c r="B28" s="24" t="s">
        <v>36</v>
      </c>
      <c r="C28" s="25" t="n">
        <v>20</v>
      </c>
      <c r="D28" s="25" t="n">
        <v>15</v>
      </c>
      <c r="E28" s="25" t="n">
        <v>25</v>
      </c>
      <c r="F28" s="25" t="n">
        <v>35</v>
      </c>
      <c r="G28" s="25" t="n">
        <v>30</v>
      </c>
      <c r="H28" s="25" t="n">
        <v>25</v>
      </c>
      <c r="I28" s="25" t="n">
        <v>15</v>
      </c>
      <c r="J28" s="25" t="n">
        <v>25</v>
      </c>
      <c r="K28" s="25" t="n">
        <v>25</v>
      </c>
      <c r="L28" s="25" t="n">
        <v>20</v>
      </c>
      <c r="M28" s="25" t="n">
        <v>15</v>
      </c>
      <c r="N28" s="25" t="n">
        <v>10</v>
      </c>
      <c r="O28" s="25" t="n">
        <v>25</v>
      </c>
      <c r="P28" s="25" t="n">
        <v>10</v>
      </c>
      <c r="Q28" s="25" t="n">
        <v>10</v>
      </c>
      <c r="R28" s="25" t="n">
        <v>10</v>
      </c>
      <c r="S28" s="25" t="n">
        <v>10</v>
      </c>
      <c r="T28" s="25" t="n">
        <v>5</v>
      </c>
      <c r="U28" s="25" t="n">
        <v>5</v>
      </c>
      <c r="V28" s="25" t="n">
        <v>0</v>
      </c>
      <c r="W28" s="25" t="n">
        <v>0</v>
      </c>
      <c r="X28" s="25" t="n">
        <v>0</v>
      </c>
      <c r="Y28" s="25" t="n">
        <v>330</v>
      </c>
    </row>
    <row r="29" customFormat="false" ht="10.5" hidden="false" customHeight="false" outlineLevel="0" collapsed="false">
      <c r="A29" s="23"/>
      <c r="B29" s="24" t="s">
        <v>39</v>
      </c>
      <c r="C29" s="25" t="n">
        <v>439475</v>
      </c>
      <c r="D29" s="25" t="n">
        <v>219721</v>
      </c>
      <c r="E29" s="25" t="n">
        <v>282973</v>
      </c>
      <c r="F29" s="25" t="n">
        <v>533217</v>
      </c>
      <c r="G29" s="25" t="n">
        <v>411074</v>
      </c>
      <c r="H29" s="25" t="n">
        <v>513054</v>
      </c>
      <c r="I29" s="25" t="n">
        <v>225713</v>
      </c>
      <c r="J29" s="25" t="n">
        <v>698074</v>
      </c>
      <c r="K29" s="25" t="n">
        <v>752712</v>
      </c>
      <c r="L29" s="25" t="n">
        <v>757121</v>
      </c>
      <c r="M29" s="25" t="n">
        <v>722036</v>
      </c>
      <c r="N29" s="25" t="n">
        <v>591066</v>
      </c>
      <c r="O29" s="25" t="n">
        <v>947052</v>
      </c>
      <c r="P29" s="25" t="n">
        <v>399607</v>
      </c>
      <c r="Q29" s="25" t="n">
        <v>602334</v>
      </c>
      <c r="R29" s="25" t="n">
        <v>590427</v>
      </c>
      <c r="S29" s="25" t="n">
        <v>1172384</v>
      </c>
      <c r="T29" s="25" t="n">
        <v>193934</v>
      </c>
      <c r="U29" s="25" t="n">
        <v>354903</v>
      </c>
      <c r="V29" s="25" t="n">
        <v>0</v>
      </c>
      <c r="W29" s="25" t="n">
        <v>0</v>
      </c>
      <c r="X29" s="25" t="n">
        <v>0</v>
      </c>
      <c r="Y29" s="25" t="n">
        <v>10406877</v>
      </c>
    </row>
    <row r="30" customFormat="false" ht="10.5" hidden="false" customHeight="false" outlineLevel="0" collapsed="false">
      <c r="A30" s="23" t="s">
        <v>50</v>
      </c>
      <c r="B30" s="24" t="s">
        <v>36</v>
      </c>
      <c r="C30" s="25" t="n">
        <v>175</v>
      </c>
      <c r="D30" s="25" t="n">
        <v>140</v>
      </c>
      <c r="E30" s="25" t="n">
        <v>280</v>
      </c>
      <c r="F30" s="25" t="n">
        <v>425</v>
      </c>
      <c r="G30" s="25" t="n">
        <v>430</v>
      </c>
      <c r="H30" s="25" t="n">
        <v>465</v>
      </c>
      <c r="I30" s="25" t="n">
        <v>525</v>
      </c>
      <c r="J30" s="25" t="n">
        <v>500</v>
      </c>
      <c r="K30" s="25" t="n">
        <v>500</v>
      </c>
      <c r="L30" s="25" t="n">
        <v>445</v>
      </c>
      <c r="M30" s="25" t="n">
        <v>415</v>
      </c>
      <c r="N30" s="25" t="n">
        <v>350</v>
      </c>
      <c r="O30" s="25" t="n">
        <v>515</v>
      </c>
      <c r="P30" s="25" t="n">
        <v>315</v>
      </c>
      <c r="Q30" s="25" t="n">
        <v>200</v>
      </c>
      <c r="R30" s="25" t="n">
        <v>115</v>
      </c>
      <c r="S30" s="25" t="n">
        <v>175</v>
      </c>
      <c r="T30" s="25" t="n">
        <v>50</v>
      </c>
      <c r="U30" s="25" t="n">
        <v>10</v>
      </c>
      <c r="V30" s="25" t="n">
        <v>25</v>
      </c>
      <c r="W30" s="25" t="n">
        <v>5</v>
      </c>
      <c r="X30" s="25" t="n">
        <v>5</v>
      </c>
      <c r="Y30" s="25" t="n">
        <v>6055</v>
      </c>
    </row>
    <row r="31" customFormat="false" ht="10.5" hidden="false" customHeight="false" outlineLevel="0" collapsed="false">
      <c r="A31" s="23"/>
      <c r="B31" s="24" t="s">
        <v>39</v>
      </c>
      <c r="C31" s="25" t="n">
        <v>2797262</v>
      </c>
      <c r="D31" s="25" t="n">
        <v>1948682</v>
      </c>
      <c r="E31" s="25" t="n">
        <v>4271591</v>
      </c>
      <c r="F31" s="25" t="n">
        <v>7699120</v>
      </c>
      <c r="G31" s="25" t="n">
        <v>10116800</v>
      </c>
      <c r="H31" s="25" t="n">
        <v>12661461</v>
      </c>
      <c r="I31" s="25" t="n">
        <v>16760469</v>
      </c>
      <c r="J31" s="25" t="n">
        <v>18603456</v>
      </c>
      <c r="K31" s="25" t="n">
        <v>20405112</v>
      </c>
      <c r="L31" s="25" t="n">
        <v>20753784</v>
      </c>
      <c r="M31" s="25" t="n">
        <v>20920504</v>
      </c>
      <c r="N31" s="25" t="n">
        <v>18105518</v>
      </c>
      <c r="O31" s="25" t="n">
        <v>29735541</v>
      </c>
      <c r="P31" s="25" t="n">
        <v>18778605</v>
      </c>
      <c r="Q31" s="25" t="n">
        <v>11988920</v>
      </c>
      <c r="R31" s="25" t="n">
        <v>7990215</v>
      </c>
      <c r="S31" s="25" t="n">
        <v>14110757</v>
      </c>
      <c r="T31" s="25" t="n">
        <v>5531380</v>
      </c>
      <c r="U31" s="25" t="n">
        <v>1107556</v>
      </c>
      <c r="V31" s="25" t="n">
        <v>3770796</v>
      </c>
      <c r="W31" s="25" t="n">
        <v>881114</v>
      </c>
      <c r="X31" s="25" t="n">
        <v>1254948</v>
      </c>
      <c r="Y31" s="25" t="n">
        <v>250193591</v>
      </c>
    </row>
    <row r="32" customFormat="false" ht="10.5" hidden="false" customHeight="true" outlineLevel="0" collapsed="false">
      <c r="A32" s="27" t="s">
        <v>51</v>
      </c>
      <c r="B32" s="24" t="s">
        <v>36</v>
      </c>
      <c r="C32" s="25" t="n">
        <v>30</v>
      </c>
      <c r="D32" s="25" t="n">
        <v>20</v>
      </c>
      <c r="E32" s="25" t="n">
        <v>30</v>
      </c>
      <c r="F32" s="25" t="n">
        <v>35</v>
      </c>
      <c r="G32" s="25" t="n">
        <v>25</v>
      </c>
      <c r="H32" s="25" t="n">
        <v>25</v>
      </c>
      <c r="I32" s="25" t="n">
        <v>20</v>
      </c>
      <c r="J32" s="25" t="n">
        <v>20</v>
      </c>
      <c r="K32" s="25" t="n">
        <v>15</v>
      </c>
      <c r="L32" s="25" t="n">
        <v>20</v>
      </c>
      <c r="M32" s="25" t="n">
        <v>15</v>
      </c>
      <c r="N32" s="25" t="n">
        <v>5</v>
      </c>
      <c r="O32" s="25" t="n">
        <v>15</v>
      </c>
      <c r="P32" s="25" t="n">
        <v>5</v>
      </c>
      <c r="Q32" s="25" t="n">
        <v>10</v>
      </c>
      <c r="R32" s="25" t="n">
        <v>5</v>
      </c>
      <c r="S32" s="25" t="n">
        <v>5</v>
      </c>
      <c r="T32" s="25" t="n">
        <v>5</v>
      </c>
      <c r="U32" s="25" t="n">
        <v>5</v>
      </c>
      <c r="V32" s="25" t="n">
        <v>0</v>
      </c>
      <c r="W32" s="25" t="n">
        <v>0</v>
      </c>
      <c r="X32" s="25" t="n">
        <v>0</v>
      </c>
      <c r="Y32" s="25" t="n">
        <v>300</v>
      </c>
    </row>
    <row r="33" customFormat="false" ht="10.5" hidden="false" customHeight="false" outlineLevel="0" collapsed="false">
      <c r="A33" s="27"/>
      <c r="B33" s="24" t="s">
        <v>39</v>
      </c>
      <c r="C33" s="25" t="n">
        <v>409392</v>
      </c>
      <c r="D33" s="25" t="n">
        <v>96251</v>
      </c>
      <c r="E33" s="25" t="n">
        <v>265606</v>
      </c>
      <c r="F33" s="25" t="n">
        <v>560852</v>
      </c>
      <c r="G33" s="25" t="n">
        <v>649227</v>
      </c>
      <c r="H33" s="25" t="n">
        <v>577660</v>
      </c>
      <c r="I33" s="25" t="n">
        <v>189933</v>
      </c>
      <c r="J33" s="25" t="n">
        <v>505148</v>
      </c>
      <c r="K33" s="25" t="n">
        <v>358156</v>
      </c>
      <c r="L33" s="25" t="n">
        <v>348032</v>
      </c>
      <c r="M33" s="25" t="n">
        <v>236124</v>
      </c>
      <c r="N33" s="25" t="n">
        <v>384783</v>
      </c>
      <c r="O33" s="25" t="n">
        <v>372932</v>
      </c>
      <c r="P33" s="25" t="n">
        <v>60907</v>
      </c>
      <c r="Q33" s="25" t="n">
        <v>91148</v>
      </c>
      <c r="R33" s="25" t="n">
        <v>45072</v>
      </c>
      <c r="S33" s="25" t="n">
        <v>510210</v>
      </c>
      <c r="T33" s="25" t="n">
        <v>511290</v>
      </c>
      <c r="U33" s="25" t="n">
        <v>254283</v>
      </c>
      <c r="V33" s="25" t="n">
        <v>0</v>
      </c>
      <c r="W33" s="25" t="n">
        <v>0</v>
      </c>
      <c r="X33" s="25" t="n">
        <v>0</v>
      </c>
      <c r="Y33" s="25" t="n">
        <v>6427006</v>
      </c>
    </row>
    <row r="34" customFormat="false" ht="10.5" hidden="false" customHeight="true" outlineLevel="0" collapsed="false">
      <c r="A34" s="27" t="s">
        <v>52</v>
      </c>
      <c r="B34" s="24" t="s">
        <v>36</v>
      </c>
      <c r="C34" s="25" t="n">
        <v>365</v>
      </c>
      <c r="D34" s="25" t="n">
        <v>265</v>
      </c>
      <c r="E34" s="25" t="n">
        <v>540</v>
      </c>
      <c r="F34" s="25" t="n">
        <v>690</v>
      </c>
      <c r="G34" s="25" t="n">
        <v>655</v>
      </c>
      <c r="H34" s="25" t="n">
        <v>620</v>
      </c>
      <c r="I34" s="25" t="n">
        <v>630</v>
      </c>
      <c r="J34" s="25" t="n">
        <v>605</v>
      </c>
      <c r="K34" s="25" t="n">
        <v>540</v>
      </c>
      <c r="L34" s="25" t="n">
        <v>425</v>
      </c>
      <c r="M34" s="25" t="n">
        <v>340</v>
      </c>
      <c r="N34" s="25" t="n">
        <v>250</v>
      </c>
      <c r="O34" s="25" t="n">
        <v>420</v>
      </c>
      <c r="P34" s="25" t="n">
        <v>270</v>
      </c>
      <c r="Q34" s="25" t="n">
        <v>185</v>
      </c>
      <c r="R34" s="25" t="n">
        <v>135</v>
      </c>
      <c r="S34" s="25" t="n">
        <v>340</v>
      </c>
      <c r="T34" s="25" t="n">
        <v>125</v>
      </c>
      <c r="U34" s="25" t="n">
        <v>40</v>
      </c>
      <c r="V34" s="25" t="n">
        <v>35</v>
      </c>
      <c r="W34" s="25" t="n">
        <v>5</v>
      </c>
      <c r="X34" s="25" t="n">
        <v>5</v>
      </c>
      <c r="Y34" s="25" t="n">
        <v>7490</v>
      </c>
    </row>
    <row r="35" customFormat="false" ht="10.5" hidden="false" customHeight="false" outlineLevel="0" collapsed="false">
      <c r="A35" s="27"/>
      <c r="B35" s="24" t="s">
        <v>39</v>
      </c>
      <c r="C35" s="25" t="n">
        <v>3556600</v>
      </c>
      <c r="D35" s="25" t="n">
        <v>2156565</v>
      </c>
      <c r="E35" s="25" t="n">
        <v>4265518</v>
      </c>
      <c r="F35" s="25" t="n">
        <v>7348157</v>
      </c>
      <c r="G35" s="25" t="n">
        <v>8140813</v>
      </c>
      <c r="H35" s="25" t="n">
        <v>9429794</v>
      </c>
      <c r="I35" s="25" t="n">
        <v>10953977</v>
      </c>
      <c r="J35" s="25" t="n">
        <v>12517758</v>
      </c>
      <c r="K35" s="25" t="n">
        <v>11956068</v>
      </c>
      <c r="L35" s="25" t="n">
        <v>11011310</v>
      </c>
      <c r="M35" s="25" t="n">
        <v>8361904</v>
      </c>
      <c r="N35" s="25" t="n">
        <v>5362495</v>
      </c>
      <c r="O35" s="25" t="n">
        <v>12713561</v>
      </c>
      <c r="P35" s="25" t="n">
        <v>8057410</v>
      </c>
      <c r="Q35" s="25" t="n">
        <v>5738057</v>
      </c>
      <c r="R35" s="25" t="n">
        <v>5015810</v>
      </c>
      <c r="S35" s="25" t="n">
        <v>21429269</v>
      </c>
      <c r="T35" s="25" t="n">
        <v>13264529</v>
      </c>
      <c r="U35" s="25" t="n">
        <v>4546118</v>
      </c>
      <c r="V35" s="25" t="n">
        <v>7496713</v>
      </c>
      <c r="W35" s="25" t="n">
        <v>30850</v>
      </c>
      <c r="X35" s="25" t="n">
        <v>49776</v>
      </c>
      <c r="Y35" s="25" t="n">
        <v>173403052</v>
      </c>
    </row>
    <row r="36" customFormat="false" ht="10.5" hidden="false" customHeight="false" outlineLevel="0" collapsed="false">
      <c r="A36" s="23" t="s">
        <v>53</v>
      </c>
      <c r="B36" s="24" t="s">
        <v>36</v>
      </c>
      <c r="C36" s="25" t="n">
        <v>3830</v>
      </c>
      <c r="D36" s="25" t="n">
        <v>660</v>
      </c>
      <c r="E36" s="25" t="n">
        <v>1015</v>
      </c>
      <c r="F36" s="25" t="n">
        <v>980</v>
      </c>
      <c r="G36" s="25" t="n">
        <v>870</v>
      </c>
      <c r="H36" s="25" t="n">
        <v>805</v>
      </c>
      <c r="I36" s="25" t="n">
        <v>735</v>
      </c>
      <c r="J36" s="25" t="n">
        <v>610</v>
      </c>
      <c r="K36" s="25" t="n">
        <v>535</v>
      </c>
      <c r="L36" s="25" t="n">
        <v>430</v>
      </c>
      <c r="M36" s="25" t="n">
        <v>365</v>
      </c>
      <c r="N36" s="25" t="n">
        <v>330</v>
      </c>
      <c r="O36" s="25" t="n">
        <v>525</v>
      </c>
      <c r="P36" s="25" t="n">
        <v>440</v>
      </c>
      <c r="Q36" s="25" t="n">
        <v>320</v>
      </c>
      <c r="R36" s="25" t="n">
        <v>220</v>
      </c>
      <c r="S36" s="25" t="n">
        <v>490</v>
      </c>
      <c r="T36" s="25" t="n">
        <v>180</v>
      </c>
      <c r="U36" s="25" t="n">
        <v>65</v>
      </c>
      <c r="V36" s="25" t="n">
        <v>125</v>
      </c>
      <c r="W36" s="25" t="n">
        <v>50</v>
      </c>
      <c r="X36" s="25" t="n">
        <v>35</v>
      </c>
      <c r="Y36" s="25" t="n">
        <v>13620</v>
      </c>
    </row>
    <row r="37" customFormat="false" ht="10.5" hidden="false" customHeight="false" outlineLevel="0" collapsed="false">
      <c r="A37" s="23"/>
      <c r="B37" s="24" t="s">
        <v>39</v>
      </c>
      <c r="C37" s="25" t="n">
        <v>21786085</v>
      </c>
      <c r="D37" s="25" t="n">
        <v>3387326</v>
      </c>
      <c r="E37" s="25" t="n">
        <v>4650278</v>
      </c>
      <c r="F37" s="25" t="n">
        <v>6617760</v>
      </c>
      <c r="G37" s="25" t="n">
        <v>4589912</v>
      </c>
      <c r="H37" s="25" t="n">
        <v>4139926</v>
      </c>
      <c r="I37" s="25" t="n">
        <v>4027005</v>
      </c>
      <c r="J37" s="25" t="n">
        <v>2865492</v>
      </c>
      <c r="K37" s="25" t="n">
        <v>2524602</v>
      </c>
      <c r="L37" s="25" t="n">
        <v>1944517</v>
      </c>
      <c r="M37" s="25" t="n">
        <v>2458153</v>
      </c>
      <c r="N37" s="25" t="n">
        <v>1193654</v>
      </c>
      <c r="O37" s="25" t="n">
        <v>3889742</v>
      </c>
      <c r="P37" s="25" t="n">
        <v>2288043</v>
      </c>
      <c r="Q37" s="25" t="n">
        <v>1440878</v>
      </c>
      <c r="R37" s="25" t="n">
        <v>1611672</v>
      </c>
      <c r="S37" s="25" t="n">
        <v>3552033</v>
      </c>
      <c r="T37" s="25" t="n">
        <v>1805232</v>
      </c>
      <c r="U37" s="25" t="n">
        <v>576956</v>
      </c>
      <c r="V37" s="25" t="n">
        <v>882543</v>
      </c>
      <c r="W37" s="25" t="n">
        <v>1828390</v>
      </c>
      <c r="X37" s="25" t="n">
        <v>313570</v>
      </c>
      <c r="Y37" s="25" t="n">
        <v>78373769</v>
      </c>
    </row>
    <row r="38" customFormat="false" ht="10.5" hidden="false" customHeight="false" outlineLevel="0" collapsed="false">
      <c r="A38" s="23" t="s">
        <v>54</v>
      </c>
      <c r="B38" s="24" t="s">
        <v>36</v>
      </c>
      <c r="C38" s="25" t="n">
        <v>2245</v>
      </c>
      <c r="D38" s="25" t="n">
        <v>680</v>
      </c>
      <c r="E38" s="25" t="n">
        <v>1015</v>
      </c>
      <c r="F38" s="25" t="n">
        <v>1170</v>
      </c>
      <c r="G38" s="25" t="n">
        <v>1035</v>
      </c>
      <c r="H38" s="25" t="n">
        <v>1080</v>
      </c>
      <c r="I38" s="25" t="n">
        <v>1025</v>
      </c>
      <c r="J38" s="25" t="n">
        <v>950</v>
      </c>
      <c r="K38" s="25" t="n">
        <v>840</v>
      </c>
      <c r="L38" s="25" t="n">
        <v>715</v>
      </c>
      <c r="M38" s="25" t="n">
        <v>630</v>
      </c>
      <c r="N38" s="25" t="n">
        <v>570</v>
      </c>
      <c r="O38" s="25" t="n">
        <v>935</v>
      </c>
      <c r="P38" s="25" t="n">
        <v>740</v>
      </c>
      <c r="Q38" s="25" t="n">
        <v>470</v>
      </c>
      <c r="R38" s="25" t="n">
        <v>295</v>
      </c>
      <c r="S38" s="25" t="n">
        <v>680</v>
      </c>
      <c r="T38" s="25" t="n">
        <v>215</v>
      </c>
      <c r="U38" s="25" t="n">
        <v>100</v>
      </c>
      <c r="V38" s="25" t="n">
        <v>135</v>
      </c>
      <c r="W38" s="25" t="n">
        <v>30</v>
      </c>
      <c r="X38" s="25" t="n">
        <v>15</v>
      </c>
      <c r="Y38" s="25" t="n">
        <v>15575</v>
      </c>
    </row>
    <row r="39" customFormat="false" ht="10.5" hidden="false" customHeight="false" outlineLevel="0" collapsed="false">
      <c r="A39" s="28"/>
      <c r="B39" s="29" t="s">
        <v>39</v>
      </c>
      <c r="C39" s="30" t="n">
        <v>34719050</v>
      </c>
      <c r="D39" s="30" t="n">
        <v>9655378</v>
      </c>
      <c r="E39" s="30" t="n">
        <v>9761070</v>
      </c>
      <c r="F39" s="30" t="n">
        <v>14791294</v>
      </c>
      <c r="G39" s="30" t="n">
        <v>14111354</v>
      </c>
      <c r="H39" s="30" t="n">
        <v>14791014</v>
      </c>
      <c r="I39" s="30" t="n">
        <v>11098112</v>
      </c>
      <c r="J39" s="30" t="n">
        <v>11457258</v>
      </c>
      <c r="K39" s="30" t="n">
        <v>14877958</v>
      </c>
      <c r="L39" s="30" t="n">
        <v>6711609</v>
      </c>
      <c r="M39" s="30" t="n">
        <v>12560443</v>
      </c>
      <c r="N39" s="30" t="n">
        <v>7158113</v>
      </c>
      <c r="O39" s="30" t="n">
        <v>13163501</v>
      </c>
      <c r="P39" s="30" t="n">
        <v>15952246</v>
      </c>
      <c r="Q39" s="30" t="n">
        <v>7003311</v>
      </c>
      <c r="R39" s="30" t="n">
        <v>4725038</v>
      </c>
      <c r="S39" s="30" t="n">
        <v>16604340</v>
      </c>
      <c r="T39" s="30" t="n">
        <v>10308580</v>
      </c>
      <c r="U39" s="30" t="n">
        <v>11143067</v>
      </c>
      <c r="V39" s="30" t="n">
        <v>15781111</v>
      </c>
      <c r="W39" s="30" t="n">
        <v>4406312</v>
      </c>
      <c r="X39" s="30" t="n">
        <v>17549540</v>
      </c>
      <c r="Y39" s="30" t="n">
        <v>278329699</v>
      </c>
    </row>
    <row r="40" customFormat="false" ht="10.5" hidden="false" customHeight="false" outlineLevel="0" collapsed="false">
      <c r="A40" s="23" t="s">
        <v>55</v>
      </c>
      <c r="B40" s="24" t="s">
        <v>36</v>
      </c>
      <c r="C40" s="25" t="n">
        <v>13745</v>
      </c>
      <c r="D40" s="25" t="n">
        <v>3605</v>
      </c>
      <c r="E40" s="25" t="n">
        <v>5335</v>
      </c>
      <c r="F40" s="25" t="n">
        <v>5435</v>
      </c>
      <c r="G40" s="25" t="n">
        <v>4745</v>
      </c>
      <c r="H40" s="25" t="n">
        <v>4220</v>
      </c>
      <c r="I40" s="25" t="n">
        <v>3975</v>
      </c>
      <c r="J40" s="25" t="n">
        <v>3470</v>
      </c>
      <c r="K40" s="25" t="n">
        <v>3245</v>
      </c>
      <c r="L40" s="25" t="n">
        <v>2855</v>
      </c>
      <c r="M40" s="25" t="n">
        <v>2400</v>
      </c>
      <c r="N40" s="25" t="n">
        <v>2340</v>
      </c>
      <c r="O40" s="25" t="n">
        <v>3915</v>
      </c>
      <c r="P40" s="25" t="n">
        <v>3255</v>
      </c>
      <c r="Q40" s="25" t="n">
        <v>2795</v>
      </c>
      <c r="R40" s="25" t="n">
        <v>1935</v>
      </c>
      <c r="S40" s="25" t="n">
        <v>5505</v>
      </c>
      <c r="T40" s="25" t="n">
        <v>2415</v>
      </c>
      <c r="U40" s="25" t="n">
        <v>1220</v>
      </c>
      <c r="V40" s="25" t="n">
        <v>2255</v>
      </c>
      <c r="W40" s="25" t="n">
        <v>910</v>
      </c>
      <c r="X40" s="25" t="n">
        <v>420</v>
      </c>
      <c r="Y40" s="25" t="n">
        <v>80000</v>
      </c>
    </row>
    <row r="41" customFormat="false" ht="10.5" hidden="false" customHeight="false" outlineLevel="0" collapsed="false">
      <c r="A41" s="23"/>
      <c r="B41" s="24" t="s">
        <v>39</v>
      </c>
      <c r="C41" s="25" t="n">
        <v>1031014802</v>
      </c>
      <c r="D41" s="25" t="n">
        <v>106169989</v>
      </c>
      <c r="E41" s="25" t="n">
        <v>173144940</v>
      </c>
      <c r="F41" s="25" t="n">
        <v>194388423</v>
      </c>
      <c r="G41" s="25" t="n">
        <v>194359666</v>
      </c>
      <c r="H41" s="25" t="n">
        <v>183630637</v>
      </c>
      <c r="I41" s="25" t="n">
        <v>198368023</v>
      </c>
      <c r="J41" s="25" t="n">
        <v>157480953</v>
      </c>
      <c r="K41" s="25" t="n">
        <v>145193782</v>
      </c>
      <c r="L41" s="25" t="n">
        <v>125498299</v>
      </c>
      <c r="M41" s="25" t="n">
        <v>111689333</v>
      </c>
      <c r="N41" s="25" t="n">
        <v>107104899</v>
      </c>
      <c r="O41" s="25" t="n">
        <v>186542445</v>
      </c>
      <c r="P41" s="25" t="n">
        <v>171186270</v>
      </c>
      <c r="Q41" s="25" t="n">
        <v>134152573</v>
      </c>
      <c r="R41" s="25" t="n">
        <v>104747296</v>
      </c>
      <c r="S41" s="25" t="n">
        <v>298219857</v>
      </c>
      <c r="T41" s="25" t="n">
        <v>164311029</v>
      </c>
      <c r="U41" s="25" t="n">
        <v>73054480</v>
      </c>
      <c r="V41" s="25" t="n">
        <v>188246801</v>
      </c>
      <c r="W41" s="25" t="n">
        <v>125515289</v>
      </c>
      <c r="X41" s="25" t="n">
        <v>100895947</v>
      </c>
      <c r="Y41" s="25" t="n">
        <v>4274915733</v>
      </c>
    </row>
    <row r="42" customFormat="false" ht="10.5" hidden="false" customHeight="false" outlineLevel="0" collapsed="false">
      <c r="A42" s="23" t="s">
        <v>56</v>
      </c>
      <c r="B42" s="24" t="s">
        <v>36</v>
      </c>
      <c r="C42" s="25" t="n">
        <v>91140</v>
      </c>
      <c r="D42" s="25" t="n">
        <v>46380</v>
      </c>
      <c r="E42" s="25" t="n">
        <v>80680</v>
      </c>
      <c r="F42" s="25" t="n">
        <v>93665</v>
      </c>
      <c r="G42" s="25" t="n">
        <v>79740</v>
      </c>
      <c r="H42" s="25" t="n">
        <v>72255</v>
      </c>
      <c r="I42" s="25" t="n">
        <v>67075</v>
      </c>
      <c r="J42" s="25" t="n">
        <v>59240</v>
      </c>
      <c r="K42" s="25" t="n">
        <v>49910</v>
      </c>
      <c r="L42" s="25" t="n">
        <v>42315</v>
      </c>
      <c r="M42" s="25" t="n">
        <v>35900</v>
      </c>
      <c r="N42" s="25" t="n">
        <v>30695</v>
      </c>
      <c r="O42" s="25" t="n">
        <v>48465</v>
      </c>
      <c r="P42" s="25" t="n">
        <v>36740</v>
      </c>
      <c r="Q42" s="25" t="n">
        <v>26855</v>
      </c>
      <c r="R42" s="25" t="n">
        <v>17640</v>
      </c>
      <c r="S42" s="25" t="n">
        <v>39725</v>
      </c>
      <c r="T42" s="25" t="n">
        <v>14650</v>
      </c>
      <c r="U42" s="25" t="n">
        <v>7405</v>
      </c>
      <c r="V42" s="25" t="n">
        <v>12960</v>
      </c>
      <c r="W42" s="25" t="n">
        <v>4180</v>
      </c>
      <c r="X42" s="25" t="n">
        <v>1110</v>
      </c>
      <c r="Y42" s="25" t="n">
        <v>958730</v>
      </c>
    </row>
    <row r="43" customFormat="false" ht="10.5" hidden="false" customHeight="false" outlineLevel="0" collapsed="false">
      <c r="A43" s="23"/>
      <c r="B43" s="24" t="s">
        <v>39</v>
      </c>
      <c r="C43" s="25" t="n">
        <v>11326754180</v>
      </c>
      <c r="D43" s="25" t="n">
        <v>2030507939</v>
      </c>
      <c r="E43" s="25" t="n">
        <v>3325180611</v>
      </c>
      <c r="F43" s="25" t="n">
        <v>4263413014</v>
      </c>
      <c r="G43" s="25" t="n">
        <v>4685554594</v>
      </c>
      <c r="H43" s="25" t="n">
        <v>4487116248</v>
      </c>
      <c r="I43" s="25" t="n">
        <v>4408672780</v>
      </c>
      <c r="J43" s="25" t="n">
        <v>4305129116</v>
      </c>
      <c r="K43" s="25" t="n">
        <v>3831883276</v>
      </c>
      <c r="L43" s="25" t="n">
        <v>3464651329</v>
      </c>
      <c r="M43" s="25" t="n">
        <v>3034094744</v>
      </c>
      <c r="N43" s="25" t="n">
        <v>2629930963</v>
      </c>
      <c r="O43" s="25" t="n">
        <v>4595986383</v>
      </c>
      <c r="P43" s="25" t="n">
        <v>4004445086</v>
      </c>
      <c r="Q43" s="25" t="n">
        <v>3392534847</v>
      </c>
      <c r="R43" s="25" t="n">
        <v>2475003472</v>
      </c>
      <c r="S43" s="25" t="n">
        <v>7950864913</v>
      </c>
      <c r="T43" s="25" t="n">
        <v>4428924819</v>
      </c>
      <c r="U43" s="25" t="n">
        <v>2991265342</v>
      </c>
      <c r="V43" s="25" t="n">
        <v>7451151263</v>
      </c>
      <c r="W43" s="25" t="n">
        <v>4557893199</v>
      </c>
      <c r="X43" s="25" t="n">
        <v>2909580449</v>
      </c>
      <c r="Y43" s="25" t="n">
        <v>96550538567</v>
      </c>
    </row>
    <row r="44" customFormat="false" ht="10.5" hidden="false" customHeight="false" outlineLevel="0" collapsed="false">
      <c r="A44" s="23" t="s">
        <v>57</v>
      </c>
      <c r="B44" s="24" t="s">
        <v>36</v>
      </c>
      <c r="C44" s="25" t="n">
        <v>14115</v>
      </c>
      <c r="D44" s="25" t="n">
        <v>3775</v>
      </c>
      <c r="E44" s="25" t="n">
        <v>5620</v>
      </c>
      <c r="F44" s="25" t="n">
        <v>5720</v>
      </c>
      <c r="G44" s="25" t="n">
        <v>4965</v>
      </c>
      <c r="H44" s="25" t="n">
        <v>4430</v>
      </c>
      <c r="I44" s="25" t="n">
        <v>4125</v>
      </c>
      <c r="J44" s="25" t="n">
        <v>3605</v>
      </c>
      <c r="K44" s="25" t="n">
        <v>3370</v>
      </c>
      <c r="L44" s="25" t="n">
        <v>2945</v>
      </c>
      <c r="M44" s="25" t="n">
        <v>2485</v>
      </c>
      <c r="N44" s="25" t="n">
        <v>2390</v>
      </c>
      <c r="O44" s="25" t="n">
        <v>4015</v>
      </c>
      <c r="P44" s="25" t="n">
        <v>3320</v>
      </c>
      <c r="Q44" s="25" t="n">
        <v>2840</v>
      </c>
      <c r="R44" s="25" t="n">
        <v>1970</v>
      </c>
      <c r="S44" s="25" t="n">
        <v>5565</v>
      </c>
      <c r="T44" s="25" t="n">
        <v>2435</v>
      </c>
      <c r="U44" s="25" t="n">
        <v>1225</v>
      </c>
      <c r="V44" s="25" t="n">
        <v>2270</v>
      </c>
      <c r="W44" s="25" t="n">
        <v>915</v>
      </c>
      <c r="X44" s="25" t="n">
        <v>425</v>
      </c>
      <c r="Y44" s="25" t="n">
        <v>82520</v>
      </c>
    </row>
    <row r="45" customFormat="false" ht="10.5" hidden="false" customHeight="false" outlineLevel="0" collapsed="false">
      <c r="A45" s="23"/>
      <c r="B45" s="24" t="s">
        <v>39</v>
      </c>
      <c r="C45" s="25" t="n">
        <v>1055440072</v>
      </c>
      <c r="D45" s="25" t="n">
        <v>110134987</v>
      </c>
      <c r="E45" s="25" t="n">
        <v>179456363</v>
      </c>
      <c r="F45" s="25" t="n">
        <v>202564933</v>
      </c>
      <c r="G45" s="25" t="n">
        <v>200720974</v>
      </c>
      <c r="H45" s="25" t="n">
        <v>189161855</v>
      </c>
      <c r="I45" s="25" t="n">
        <v>203279654</v>
      </c>
      <c r="J45" s="25" t="n">
        <v>161762417</v>
      </c>
      <c r="K45" s="25" t="n">
        <v>148916244</v>
      </c>
      <c r="L45" s="25" t="n">
        <v>128623591</v>
      </c>
      <c r="M45" s="25" t="n">
        <v>115217376</v>
      </c>
      <c r="N45" s="25" t="n">
        <v>109296795</v>
      </c>
      <c r="O45" s="25" t="n">
        <v>191796433</v>
      </c>
      <c r="P45" s="25" t="n">
        <v>173946532</v>
      </c>
      <c r="Q45" s="25" t="n">
        <v>136397814</v>
      </c>
      <c r="R45" s="25" t="n">
        <v>107118247</v>
      </c>
      <c r="S45" s="25" t="n">
        <v>303600847</v>
      </c>
      <c r="T45" s="25" t="n">
        <v>166830921</v>
      </c>
      <c r="U45" s="25" t="n">
        <v>74242885</v>
      </c>
      <c r="V45" s="25" t="n">
        <v>189225173</v>
      </c>
      <c r="W45" s="25" t="n">
        <v>127409842</v>
      </c>
      <c r="X45" s="25" t="n">
        <v>101307302</v>
      </c>
      <c r="Y45" s="25" t="n">
        <v>4376451257</v>
      </c>
    </row>
    <row r="46" customFormat="false" ht="10.5" hidden="false" customHeight="false" outlineLevel="0" collapsed="false">
      <c r="A46" s="23" t="s">
        <v>58</v>
      </c>
      <c r="B46" s="24" t="s">
        <v>36</v>
      </c>
      <c r="C46" s="25" t="n">
        <v>92305</v>
      </c>
      <c r="D46" s="25" t="n">
        <v>47130</v>
      </c>
      <c r="E46" s="25" t="n">
        <v>81905</v>
      </c>
      <c r="F46" s="25" t="n">
        <v>95135</v>
      </c>
      <c r="G46" s="25" t="n">
        <v>80995</v>
      </c>
      <c r="H46" s="25" t="n">
        <v>73460</v>
      </c>
      <c r="I46" s="25" t="n">
        <v>68200</v>
      </c>
      <c r="J46" s="25" t="n">
        <v>60350</v>
      </c>
      <c r="K46" s="25" t="n">
        <v>50920</v>
      </c>
      <c r="L46" s="25" t="n">
        <v>43150</v>
      </c>
      <c r="M46" s="25" t="n">
        <v>36625</v>
      </c>
      <c r="N46" s="25" t="n">
        <v>31305</v>
      </c>
      <c r="O46" s="25" t="n">
        <v>49395</v>
      </c>
      <c r="P46" s="25" t="n">
        <v>37365</v>
      </c>
      <c r="Q46" s="25" t="n">
        <v>27255</v>
      </c>
      <c r="R46" s="25" t="n">
        <v>17900</v>
      </c>
      <c r="S46" s="25" t="n">
        <v>40340</v>
      </c>
      <c r="T46" s="25" t="n">
        <v>14850</v>
      </c>
      <c r="U46" s="25" t="n">
        <v>7480</v>
      </c>
      <c r="V46" s="25" t="n">
        <v>13065</v>
      </c>
      <c r="W46" s="25" t="n">
        <v>4200</v>
      </c>
      <c r="X46" s="25" t="n">
        <v>1120</v>
      </c>
      <c r="Y46" s="25" t="n">
        <v>974455</v>
      </c>
    </row>
    <row r="47" customFormat="false" ht="10.5" hidden="false" customHeight="false" outlineLevel="0" collapsed="false">
      <c r="A47" s="23"/>
      <c r="B47" s="24" t="s">
        <v>39</v>
      </c>
      <c r="C47" s="25" t="n">
        <v>11384363807</v>
      </c>
      <c r="D47" s="25" t="n">
        <v>2047693300</v>
      </c>
      <c r="E47" s="25" t="n">
        <v>3348261718</v>
      </c>
      <c r="F47" s="25" t="n">
        <v>4299570523</v>
      </c>
      <c r="G47" s="25" t="n">
        <v>4723184561</v>
      </c>
      <c r="H47" s="25" t="n">
        <v>4529016596</v>
      </c>
      <c r="I47" s="25" t="n">
        <v>4452572892</v>
      </c>
      <c r="J47" s="25" t="n">
        <v>4350883737</v>
      </c>
      <c r="K47" s="25" t="n">
        <v>3881565010</v>
      </c>
      <c r="L47" s="25" t="n">
        <v>3504282078</v>
      </c>
      <c r="M47" s="25" t="n">
        <v>3078629398</v>
      </c>
      <c r="N47" s="25" t="n">
        <v>2662934268</v>
      </c>
      <c r="O47" s="25" t="n">
        <v>4661615331</v>
      </c>
      <c r="P47" s="25" t="n">
        <v>4054372928</v>
      </c>
      <c r="Q47" s="25" t="n">
        <v>3419063946</v>
      </c>
      <c r="R47" s="25" t="n">
        <v>2494513285</v>
      </c>
      <c r="S47" s="25" t="n">
        <v>8009761770</v>
      </c>
      <c r="T47" s="25" t="n">
        <v>4461892659</v>
      </c>
      <c r="U47" s="25" t="n">
        <v>3012564937</v>
      </c>
      <c r="V47" s="25" t="n">
        <v>7483968092</v>
      </c>
      <c r="W47" s="25" t="n">
        <v>4575602807</v>
      </c>
      <c r="X47" s="25" t="n">
        <v>2934945548</v>
      </c>
      <c r="Y47" s="25" t="n">
        <v>97371259191</v>
      </c>
    </row>
    <row r="48" customFormat="false" ht="10.5" hidden="false" customHeight="false" outlineLevel="0" collapsed="false">
      <c r="A48" s="23" t="s">
        <v>59</v>
      </c>
      <c r="B48" s="24" t="s">
        <v>36</v>
      </c>
      <c r="C48" s="25" t="n">
        <v>103720</v>
      </c>
      <c r="D48" s="25" t="n">
        <v>50315</v>
      </c>
      <c r="E48" s="25" t="n">
        <v>86730</v>
      </c>
      <c r="F48" s="25" t="n">
        <v>99970</v>
      </c>
      <c r="G48" s="25" t="n">
        <v>85200</v>
      </c>
      <c r="H48" s="25" t="n">
        <v>77165</v>
      </c>
      <c r="I48" s="25" t="n">
        <v>71655</v>
      </c>
      <c r="J48" s="25" t="n">
        <v>63330</v>
      </c>
      <c r="K48" s="25" t="n">
        <v>53735</v>
      </c>
      <c r="L48" s="25" t="n">
        <v>45635</v>
      </c>
      <c r="M48" s="25" t="n">
        <v>38705</v>
      </c>
      <c r="N48" s="25" t="n">
        <v>33345</v>
      </c>
      <c r="O48" s="25" t="n">
        <v>52805</v>
      </c>
      <c r="P48" s="25" t="n">
        <v>40175</v>
      </c>
      <c r="Q48" s="25" t="n">
        <v>29685</v>
      </c>
      <c r="R48" s="25" t="n">
        <v>19555</v>
      </c>
      <c r="S48" s="25" t="n">
        <v>45050</v>
      </c>
      <c r="T48" s="25" t="n">
        <v>16870</v>
      </c>
      <c r="U48" s="25" t="n">
        <v>8420</v>
      </c>
      <c r="V48" s="25" t="n">
        <v>14720</v>
      </c>
      <c r="W48" s="25" t="n">
        <v>4815</v>
      </c>
      <c r="X48" s="25" t="n">
        <v>1430</v>
      </c>
      <c r="Y48" s="25" t="n">
        <v>1043035</v>
      </c>
    </row>
    <row r="49" customFormat="false" ht="10.5" hidden="false" customHeight="false" outlineLevel="0" collapsed="false">
      <c r="A49" s="23"/>
      <c r="B49" s="24" t="s">
        <v>39</v>
      </c>
      <c r="C49" s="25" t="n">
        <v>12439803879</v>
      </c>
      <c r="D49" s="25" t="n">
        <v>2157828287</v>
      </c>
      <c r="E49" s="25" t="n">
        <v>3527718081</v>
      </c>
      <c r="F49" s="25" t="n">
        <v>4502135456</v>
      </c>
      <c r="G49" s="25" t="n">
        <v>4923905535</v>
      </c>
      <c r="H49" s="25" t="n">
        <v>4718178451</v>
      </c>
      <c r="I49" s="25" t="n">
        <v>4655852546</v>
      </c>
      <c r="J49" s="25" t="n">
        <v>4512646154</v>
      </c>
      <c r="K49" s="25" t="n">
        <v>4030481254</v>
      </c>
      <c r="L49" s="25" t="n">
        <v>3632905669</v>
      </c>
      <c r="M49" s="25" t="n">
        <v>3193846774</v>
      </c>
      <c r="N49" s="25" t="n">
        <v>2772231063</v>
      </c>
      <c r="O49" s="25" t="n">
        <v>4853411764</v>
      </c>
      <c r="P49" s="25" t="n">
        <v>4228319460</v>
      </c>
      <c r="Q49" s="25" t="n">
        <v>3555461760</v>
      </c>
      <c r="R49" s="25" t="n">
        <v>2601631532</v>
      </c>
      <c r="S49" s="25" t="n">
        <v>8313362617</v>
      </c>
      <c r="T49" s="25" t="n">
        <v>4628723580</v>
      </c>
      <c r="U49" s="25" t="n">
        <v>3086807822</v>
      </c>
      <c r="V49" s="25" t="n">
        <v>7673193265</v>
      </c>
      <c r="W49" s="25" t="n">
        <v>4703012649</v>
      </c>
      <c r="X49" s="25" t="n">
        <v>3036252850</v>
      </c>
      <c r="Y49" s="25" t="n">
        <v>101747710448</v>
      </c>
    </row>
    <row r="50" customFormat="false" ht="10.5" hidden="false" customHeight="false" outlineLevel="0" collapsed="false">
      <c r="A50" s="23"/>
      <c r="B50" s="24"/>
      <c r="C50" s="25"/>
      <c r="D50" s="25"/>
      <c r="E50" s="25"/>
      <c r="F50" s="25"/>
      <c r="G50" s="25"/>
      <c r="H50" s="25"/>
      <c r="I50" s="25"/>
      <c r="J50" s="25"/>
      <c r="K50" s="25"/>
      <c r="L50" s="25"/>
      <c r="M50" s="25"/>
      <c r="N50" s="25"/>
      <c r="O50" s="25"/>
      <c r="P50" s="25"/>
      <c r="Q50" s="25"/>
      <c r="R50" s="25"/>
      <c r="S50" s="25"/>
      <c r="T50" s="25"/>
      <c r="U50" s="25"/>
      <c r="V50" s="25"/>
      <c r="W50" s="25"/>
      <c r="X50" s="25"/>
      <c r="Y50" s="25"/>
    </row>
    <row r="51" customFormat="false" ht="10.5" hidden="false" customHeight="false" outlineLevel="0" collapsed="false">
      <c r="A51" s="26" t="s">
        <v>60</v>
      </c>
      <c r="B51" s="24"/>
      <c r="C51" s="25"/>
      <c r="D51" s="25"/>
      <c r="E51" s="25"/>
      <c r="F51" s="25"/>
      <c r="G51" s="25"/>
      <c r="H51" s="25"/>
      <c r="I51" s="25"/>
      <c r="J51" s="25"/>
      <c r="K51" s="25"/>
      <c r="L51" s="25"/>
      <c r="M51" s="25"/>
      <c r="N51" s="25"/>
      <c r="O51" s="25"/>
      <c r="P51" s="25"/>
      <c r="Q51" s="25"/>
      <c r="R51" s="25"/>
      <c r="S51" s="25"/>
      <c r="T51" s="25"/>
      <c r="U51" s="25"/>
      <c r="V51" s="25"/>
      <c r="W51" s="25"/>
      <c r="X51" s="25"/>
      <c r="Y51" s="25"/>
    </row>
    <row r="52" customFormat="false" ht="10.5" hidden="false" customHeight="false" outlineLevel="0" collapsed="false">
      <c r="A52" s="23" t="s">
        <v>61</v>
      </c>
      <c r="B52" s="24" t="s">
        <v>36</v>
      </c>
      <c r="C52" s="25" t="n">
        <v>22710</v>
      </c>
      <c r="D52" s="25" t="n">
        <v>5970</v>
      </c>
      <c r="E52" s="25" t="n">
        <v>9185</v>
      </c>
      <c r="F52" s="25" t="n">
        <v>9940</v>
      </c>
      <c r="G52" s="25" t="n">
        <v>8600</v>
      </c>
      <c r="H52" s="25" t="n">
        <v>7670</v>
      </c>
      <c r="I52" s="25" t="n">
        <v>6840</v>
      </c>
      <c r="J52" s="25" t="n">
        <v>5940</v>
      </c>
      <c r="K52" s="25" t="n">
        <v>5010</v>
      </c>
      <c r="L52" s="25" t="n">
        <v>4245</v>
      </c>
      <c r="M52" s="25" t="n">
        <v>3595</v>
      </c>
      <c r="N52" s="25" t="n">
        <v>3205</v>
      </c>
      <c r="O52" s="25" t="n">
        <v>5050</v>
      </c>
      <c r="P52" s="25" t="n">
        <v>4210</v>
      </c>
      <c r="Q52" s="25" t="n">
        <v>3230</v>
      </c>
      <c r="R52" s="25" t="n">
        <v>2215</v>
      </c>
      <c r="S52" s="25" t="n">
        <v>5475</v>
      </c>
      <c r="T52" s="25" t="n">
        <v>2055</v>
      </c>
      <c r="U52" s="25" t="n">
        <v>920</v>
      </c>
      <c r="V52" s="25" t="n">
        <v>1760</v>
      </c>
      <c r="W52" s="25" t="n">
        <v>655</v>
      </c>
      <c r="X52" s="25" t="n">
        <v>315</v>
      </c>
      <c r="Y52" s="25" t="n">
        <v>118805</v>
      </c>
    </row>
    <row r="53" customFormat="false" ht="10.5" hidden="false" customHeight="false" outlineLevel="0" collapsed="false">
      <c r="A53" s="23"/>
      <c r="B53" s="24" t="s">
        <v>39</v>
      </c>
      <c r="C53" s="25" t="n">
        <v>1133074977</v>
      </c>
      <c r="D53" s="25" t="n">
        <v>111740843</v>
      </c>
      <c r="E53" s="25" t="n">
        <v>200647558</v>
      </c>
      <c r="F53" s="25" t="n">
        <v>210336542</v>
      </c>
      <c r="G53" s="25" t="n">
        <v>196287996</v>
      </c>
      <c r="H53" s="25" t="n">
        <v>183707152</v>
      </c>
      <c r="I53" s="25" t="n">
        <v>175172173</v>
      </c>
      <c r="J53" s="25" t="n">
        <v>174464519</v>
      </c>
      <c r="K53" s="25" t="n">
        <v>135930821</v>
      </c>
      <c r="L53" s="25" t="n">
        <v>124209529</v>
      </c>
      <c r="M53" s="25" t="n">
        <v>114467456</v>
      </c>
      <c r="N53" s="25" t="n">
        <v>100478446</v>
      </c>
      <c r="O53" s="25" t="n">
        <v>176277935</v>
      </c>
      <c r="P53" s="25" t="n">
        <v>172941550</v>
      </c>
      <c r="Q53" s="25" t="n">
        <v>156760869</v>
      </c>
      <c r="R53" s="25" t="n">
        <v>117162628</v>
      </c>
      <c r="S53" s="25" t="n">
        <v>359636026</v>
      </c>
      <c r="T53" s="25" t="n">
        <v>203117430</v>
      </c>
      <c r="U53" s="25" t="n">
        <v>135054970</v>
      </c>
      <c r="V53" s="25" t="n">
        <v>332119124</v>
      </c>
      <c r="W53" s="25" t="n">
        <v>209968983</v>
      </c>
      <c r="X53" s="25" t="n">
        <v>262002123</v>
      </c>
      <c r="Y53" s="25" t="n">
        <v>4985559650</v>
      </c>
    </row>
    <row r="54" customFormat="false" ht="10.5" hidden="false" customHeight="false" outlineLevel="0" collapsed="false">
      <c r="A54" s="23" t="s">
        <v>62</v>
      </c>
      <c r="B54" s="24" t="s">
        <v>36</v>
      </c>
      <c r="C54" s="25" t="n">
        <v>35940</v>
      </c>
      <c r="D54" s="25" t="n">
        <v>11765</v>
      </c>
      <c r="E54" s="25" t="n">
        <v>19455</v>
      </c>
      <c r="F54" s="25" t="n">
        <v>21945</v>
      </c>
      <c r="G54" s="25" t="n">
        <v>18705</v>
      </c>
      <c r="H54" s="25" t="n">
        <v>16885</v>
      </c>
      <c r="I54" s="25" t="n">
        <v>15710</v>
      </c>
      <c r="J54" s="25" t="n">
        <v>13605</v>
      </c>
      <c r="K54" s="25" t="n">
        <v>11430</v>
      </c>
      <c r="L54" s="25" t="n">
        <v>9715</v>
      </c>
      <c r="M54" s="25" t="n">
        <v>8335</v>
      </c>
      <c r="N54" s="25" t="n">
        <v>7000</v>
      </c>
      <c r="O54" s="25" t="n">
        <v>11115</v>
      </c>
      <c r="P54" s="25" t="n">
        <v>8515</v>
      </c>
      <c r="Q54" s="25" t="n">
        <v>6240</v>
      </c>
      <c r="R54" s="25" t="n">
        <v>4000</v>
      </c>
      <c r="S54" s="25" t="n">
        <v>8925</v>
      </c>
      <c r="T54" s="25" t="n">
        <v>2930</v>
      </c>
      <c r="U54" s="25" t="n">
        <v>1245</v>
      </c>
      <c r="V54" s="25" t="n">
        <v>2000</v>
      </c>
      <c r="W54" s="25" t="n">
        <v>685</v>
      </c>
      <c r="X54" s="25" t="n">
        <v>315</v>
      </c>
      <c r="Y54" s="25" t="n">
        <v>236455</v>
      </c>
    </row>
    <row r="55" customFormat="false" ht="10.5" hidden="false" customHeight="false" outlineLevel="0" collapsed="false">
      <c r="A55" s="23"/>
      <c r="B55" s="24" t="s">
        <v>39</v>
      </c>
      <c r="C55" s="25" t="n">
        <v>7475130549</v>
      </c>
      <c r="D55" s="25" t="n">
        <v>970891824</v>
      </c>
      <c r="E55" s="25" t="n">
        <v>1223975392</v>
      </c>
      <c r="F55" s="25" t="n">
        <v>1437878231</v>
      </c>
      <c r="G55" s="25" t="n">
        <v>1811736588</v>
      </c>
      <c r="H55" s="25" t="n">
        <v>1451694918</v>
      </c>
      <c r="I55" s="25" t="n">
        <v>1416472801</v>
      </c>
      <c r="J55" s="25" t="n">
        <v>1451313465</v>
      </c>
      <c r="K55" s="25" t="n">
        <v>1271336484</v>
      </c>
      <c r="L55" s="25" t="n">
        <v>1225383614</v>
      </c>
      <c r="M55" s="25" t="n">
        <v>1046581337</v>
      </c>
      <c r="N55" s="25" t="n">
        <v>869403727</v>
      </c>
      <c r="O55" s="25" t="n">
        <v>1648158399</v>
      </c>
      <c r="P55" s="25" t="n">
        <v>1534777711</v>
      </c>
      <c r="Q55" s="25" t="n">
        <v>1361350258</v>
      </c>
      <c r="R55" s="25" t="n">
        <v>935890503</v>
      </c>
      <c r="S55" s="25" t="n">
        <v>3116839262</v>
      </c>
      <c r="T55" s="25" t="n">
        <v>1699769937</v>
      </c>
      <c r="U55" s="25" t="n">
        <v>1051971696</v>
      </c>
      <c r="V55" s="25" t="n">
        <v>2327440975</v>
      </c>
      <c r="W55" s="25" t="n">
        <v>1206051661</v>
      </c>
      <c r="X55" s="25" t="n">
        <v>864328412</v>
      </c>
      <c r="Y55" s="25" t="n">
        <v>37398377744</v>
      </c>
    </row>
    <row r="56" customFormat="false" ht="10.5" hidden="false" customHeight="false" outlineLevel="0" collapsed="false">
      <c r="A56" s="23" t="s">
        <v>63</v>
      </c>
      <c r="B56" s="24" t="s">
        <v>36</v>
      </c>
      <c r="C56" s="25" t="n">
        <v>23910</v>
      </c>
      <c r="D56" s="25" t="n">
        <v>6425</v>
      </c>
      <c r="E56" s="25" t="n">
        <v>10035</v>
      </c>
      <c r="F56" s="25" t="n">
        <v>10800</v>
      </c>
      <c r="G56" s="25" t="n">
        <v>9110</v>
      </c>
      <c r="H56" s="25" t="n">
        <v>8185</v>
      </c>
      <c r="I56" s="25" t="n">
        <v>7265</v>
      </c>
      <c r="J56" s="25" t="n">
        <v>6345</v>
      </c>
      <c r="K56" s="25" t="n">
        <v>5315</v>
      </c>
      <c r="L56" s="25" t="n">
        <v>4525</v>
      </c>
      <c r="M56" s="25" t="n">
        <v>3840</v>
      </c>
      <c r="N56" s="25" t="n">
        <v>3420</v>
      </c>
      <c r="O56" s="25" t="n">
        <v>5340</v>
      </c>
      <c r="P56" s="25" t="n">
        <v>4420</v>
      </c>
      <c r="Q56" s="25" t="n">
        <v>3395</v>
      </c>
      <c r="R56" s="25" t="n">
        <v>2255</v>
      </c>
      <c r="S56" s="25" t="n">
        <v>5585</v>
      </c>
      <c r="T56" s="25" t="n">
        <v>2105</v>
      </c>
      <c r="U56" s="25" t="n">
        <v>915</v>
      </c>
      <c r="V56" s="25" t="n">
        <v>1685</v>
      </c>
      <c r="W56" s="25" t="n">
        <v>615</v>
      </c>
      <c r="X56" s="25" t="n">
        <v>295</v>
      </c>
      <c r="Y56" s="25" t="n">
        <v>125780</v>
      </c>
    </row>
    <row r="57" customFormat="false" ht="10.5" hidden="false" customHeight="false" outlineLevel="0" collapsed="false">
      <c r="A57" s="23"/>
      <c r="B57" s="24" t="s">
        <v>39</v>
      </c>
      <c r="C57" s="25" t="n">
        <v>1067614576</v>
      </c>
      <c r="D57" s="25" t="n">
        <v>122410660</v>
      </c>
      <c r="E57" s="25" t="n">
        <v>222185104</v>
      </c>
      <c r="F57" s="25" t="n">
        <v>233827493</v>
      </c>
      <c r="G57" s="25" t="n">
        <v>215624118</v>
      </c>
      <c r="H57" s="25" t="n">
        <v>204116027</v>
      </c>
      <c r="I57" s="25" t="n">
        <v>197364374</v>
      </c>
      <c r="J57" s="25" t="n">
        <v>191367389</v>
      </c>
      <c r="K57" s="25" t="n">
        <v>144067931</v>
      </c>
      <c r="L57" s="25" t="n">
        <v>137073366</v>
      </c>
      <c r="M57" s="25" t="n">
        <v>127003748</v>
      </c>
      <c r="N57" s="25" t="n">
        <v>115631833</v>
      </c>
      <c r="O57" s="25" t="n">
        <v>193992839</v>
      </c>
      <c r="P57" s="25" t="n">
        <v>190384010</v>
      </c>
      <c r="Q57" s="25" t="n">
        <v>167633480</v>
      </c>
      <c r="R57" s="25" t="n">
        <v>123163028</v>
      </c>
      <c r="S57" s="25" t="n">
        <v>378966991</v>
      </c>
      <c r="T57" s="25" t="n">
        <v>213032025</v>
      </c>
      <c r="U57" s="25" t="n">
        <v>120744190</v>
      </c>
      <c r="V57" s="25" t="n">
        <v>339974212</v>
      </c>
      <c r="W57" s="25" t="n">
        <v>223662829</v>
      </c>
      <c r="X57" s="25" t="n">
        <v>235168144</v>
      </c>
      <c r="Y57" s="25" t="n">
        <v>5165008367</v>
      </c>
    </row>
    <row r="58" customFormat="false" ht="10.5" hidden="false" customHeight="false" outlineLevel="0" collapsed="false">
      <c r="A58" s="23" t="s">
        <v>64</v>
      </c>
      <c r="B58" s="24" t="s">
        <v>36</v>
      </c>
      <c r="C58" s="25" t="n">
        <v>39735</v>
      </c>
      <c r="D58" s="25" t="n">
        <v>12750</v>
      </c>
      <c r="E58" s="25" t="n">
        <v>20860</v>
      </c>
      <c r="F58" s="25" t="n">
        <v>23375</v>
      </c>
      <c r="G58" s="25" t="n">
        <v>19880</v>
      </c>
      <c r="H58" s="25" t="n">
        <v>17875</v>
      </c>
      <c r="I58" s="25" t="n">
        <v>16665</v>
      </c>
      <c r="J58" s="25" t="n">
        <v>14415</v>
      </c>
      <c r="K58" s="25" t="n">
        <v>12160</v>
      </c>
      <c r="L58" s="25" t="n">
        <v>10380</v>
      </c>
      <c r="M58" s="25" t="n">
        <v>8895</v>
      </c>
      <c r="N58" s="25" t="n">
        <v>7545</v>
      </c>
      <c r="O58" s="25" t="n">
        <v>11945</v>
      </c>
      <c r="P58" s="25" t="n">
        <v>9195</v>
      </c>
      <c r="Q58" s="25" t="n">
        <v>6745</v>
      </c>
      <c r="R58" s="25" t="n">
        <v>4385</v>
      </c>
      <c r="S58" s="25" t="n">
        <v>9875</v>
      </c>
      <c r="T58" s="25" t="n">
        <v>3300</v>
      </c>
      <c r="U58" s="25" t="n">
        <v>1420</v>
      </c>
      <c r="V58" s="25" t="n">
        <v>2350</v>
      </c>
      <c r="W58" s="25" t="n">
        <v>810</v>
      </c>
      <c r="X58" s="25" t="n">
        <v>385</v>
      </c>
      <c r="Y58" s="25" t="n">
        <v>254955</v>
      </c>
    </row>
    <row r="59" customFormat="false" ht="10.5" hidden="false" customHeight="false" outlineLevel="0" collapsed="false">
      <c r="A59" s="23"/>
      <c r="B59" s="24" t="s">
        <v>39</v>
      </c>
      <c r="C59" s="25" t="n">
        <v>7540590950</v>
      </c>
      <c r="D59" s="25" t="n">
        <v>960222007</v>
      </c>
      <c r="E59" s="25" t="n">
        <v>1202437846</v>
      </c>
      <c r="F59" s="25" t="n">
        <v>1414387280</v>
      </c>
      <c r="G59" s="25" t="n">
        <v>1792400466</v>
      </c>
      <c r="H59" s="25" t="n">
        <v>1431286043</v>
      </c>
      <c r="I59" s="25" t="n">
        <v>1394280600</v>
      </c>
      <c r="J59" s="25" t="n">
        <v>1434410595</v>
      </c>
      <c r="K59" s="25" t="n">
        <v>1263199374</v>
      </c>
      <c r="L59" s="25" t="n">
        <v>1212519777</v>
      </c>
      <c r="M59" s="25" t="n">
        <v>1034045045</v>
      </c>
      <c r="N59" s="25" t="n">
        <v>854250340</v>
      </c>
      <c r="O59" s="25" t="n">
        <v>1630443495</v>
      </c>
      <c r="P59" s="25" t="n">
        <v>1517335251</v>
      </c>
      <c r="Q59" s="25" t="n">
        <v>1350477647</v>
      </c>
      <c r="R59" s="25" t="n">
        <v>929890103</v>
      </c>
      <c r="S59" s="25" t="n">
        <v>3097508297</v>
      </c>
      <c r="T59" s="25" t="n">
        <v>1689855342</v>
      </c>
      <c r="U59" s="25" t="n">
        <v>1066282476</v>
      </c>
      <c r="V59" s="25" t="n">
        <v>2319585887</v>
      </c>
      <c r="W59" s="25" t="n">
        <v>1192357815</v>
      </c>
      <c r="X59" s="25" t="n">
        <v>891162391</v>
      </c>
      <c r="Y59" s="25" t="n">
        <v>37218929027</v>
      </c>
    </row>
    <row r="60" customFormat="false" ht="10.5" hidden="false" customHeight="false" outlineLevel="0" collapsed="false">
      <c r="A60" s="23" t="s">
        <v>65</v>
      </c>
      <c r="B60" s="24" t="s">
        <v>36</v>
      </c>
      <c r="C60" s="25" t="n">
        <v>55</v>
      </c>
      <c r="D60" s="25" t="n">
        <v>20</v>
      </c>
      <c r="E60" s="25" t="n">
        <v>40</v>
      </c>
      <c r="F60" s="25" t="n">
        <v>40</v>
      </c>
      <c r="G60" s="25" t="n">
        <v>15</v>
      </c>
      <c r="H60" s="25" t="n">
        <v>25</v>
      </c>
      <c r="I60" s="25" t="n">
        <v>25</v>
      </c>
      <c r="J60" s="25" t="n">
        <v>20</v>
      </c>
      <c r="K60" s="25" t="n">
        <v>5</v>
      </c>
      <c r="L60" s="25" t="n">
        <v>15</v>
      </c>
      <c r="M60" s="25" t="n">
        <v>15</v>
      </c>
      <c r="N60" s="25" t="n">
        <v>10</v>
      </c>
      <c r="O60" s="25" t="n">
        <v>20</v>
      </c>
      <c r="P60" s="25" t="n">
        <v>10</v>
      </c>
      <c r="Q60" s="25" t="n">
        <v>10</v>
      </c>
      <c r="R60" s="25" t="n">
        <v>5</v>
      </c>
      <c r="S60" s="25" t="n">
        <v>10</v>
      </c>
      <c r="T60" s="25" t="n">
        <v>5</v>
      </c>
      <c r="U60" s="25" t="n">
        <v>5</v>
      </c>
      <c r="V60" s="25" t="n">
        <v>5</v>
      </c>
      <c r="W60" s="25" t="n">
        <v>5</v>
      </c>
      <c r="X60" s="25" t="n">
        <v>5</v>
      </c>
      <c r="Y60" s="25" t="n">
        <v>360</v>
      </c>
    </row>
    <row r="61" customFormat="false" ht="10.5" hidden="false" customHeight="false" outlineLevel="0" collapsed="false">
      <c r="A61" s="23"/>
      <c r="B61" s="24" t="s">
        <v>39</v>
      </c>
      <c r="C61" s="25" t="n">
        <v>890698</v>
      </c>
      <c r="D61" s="25" t="n">
        <v>1223890</v>
      </c>
      <c r="E61" s="25" t="n">
        <v>368777</v>
      </c>
      <c r="F61" s="25" t="n">
        <v>781335</v>
      </c>
      <c r="G61" s="25" t="n">
        <v>192876</v>
      </c>
      <c r="H61" s="25" t="n">
        <v>1046083</v>
      </c>
      <c r="I61" s="25" t="n">
        <v>504353</v>
      </c>
      <c r="J61" s="25" t="n">
        <v>712317</v>
      </c>
      <c r="K61" s="25" t="n">
        <v>282571</v>
      </c>
      <c r="L61" s="25" t="n">
        <v>459287</v>
      </c>
      <c r="M61" s="25" t="n">
        <v>1745662</v>
      </c>
      <c r="N61" s="25" t="n">
        <v>327905</v>
      </c>
      <c r="O61" s="25" t="n">
        <v>198249</v>
      </c>
      <c r="P61" s="25" t="n">
        <v>296916</v>
      </c>
      <c r="Q61" s="25" t="n">
        <v>82574</v>
      </c>
      <c r="R61" s="25" t="n">
        <v>22559</v>
      </c>
      <c r="S61" s="25" t="n">
        <v>546374</v>
      </c>
      <c r="T61" s="25" t="n">
        <v>181657</v>
      </c>
      <c r="U61" s="25" t="n">
        <v>105393</v>
      </c>
      <c r="V61" s="25" t="n">
        <v>293607</v>
      </c>
      <c r="W61" s="25" t="n">
        <v>831742</v>
      </c>
      <c r="X61" s="25" t="n">
        <v>486468</v>
      </c>
      <c r="Y61" s="25" t="n">
        <v>11581293</v>
      </c>
    </row>
    <row r="62" customFormat="false" ht="10.5" hidden="false" customHeight="false" outlineLevel="0" collapsed="false">
      <c r="A62" s="23" t="s">
        <v>66</v>
      </c>
      <c r="B62" s="24" t="s">
        <v>36</v>
      </c>
      <c r="C62" s="25" t="n">
        <v>13020</v>
      </c>
      <c r="D62" s="25" t="n">
        <v>3970</v>
      </c>
      <c r="E62" s="25" t="n">
        <v>7050</v>
      </c>
      <c r="F62" s="25" t="n">
        <v>8955</v>
      </c>
      <c r="G62" s="25" t="n">
        <v>8545</v>
      </c>
      <c r="H62" s="25" t="n">
        <v>8480</v>
      </c>
      <c r="I62" s="25" t="n">
        <v>8460</v>
      </c>
      <c r="J62" s="25" t="n">
        <v>7860</v>
      </c>
      <c r="K62" s="25" t="n">
        <v>6940</v>
      </c>
      <c r="L62" s="25" t="n">
        <v>5925</v>
      </c>
      <c r="M62" s="25" t="n">
        <v>5125</v>
      </c>
      <c r="N62" s="25" t="n">
        <v>4400</v>
      </c>
      <c r="O62" s="25" t="n">
        <v>7140</v>
      </c>
      <c r="P62" s="25" t="n">
        <v>5485</v>
      </c>
      <c r="Q62" s="25" t="n">
        <v>4200</v>
      </c>
      <c r="R62" s="25" t="n">
        <v>2800</v>
      </c>
      <c r="S62" s="25" t="n">
        <v>6400</v>
      </c>
      <c r="T62" s="25" t="n">
        <v>2230</v>
      </c>
      <c r="U62" s="25" t="n">
        <v>1115</v>
      </c>
      <c r="V62" s="25" t="n">
        <v>1865</v>
      </c>
      <c r="W62" s="25" t="n">
        <v>690</v>
      </c>
      <c r="X62" s="25" t="n">
        <v>270</v>
      </c>
      <c r="Y62" s="25" t="n">
        <v>120920</v>
      </c>
    </row>
    <row r="63" customFormat="false" ht="10.5" hidden="false" customHeight="false" outlineLevel="0" collapsed="false">
      <c r="A63" s="23"/>
      <c r="B63" s="24" t="s">
        <v>39</v>
      </c>
      <c r="C63" s="25" t="n">
        <v>264226718</v>
      </c>
      <c r="D63" s="25" t="n">
        <v>48879581</v>
      </c>
      <c r="E63" s="25" t="n">
        <v>97502354</v>
      </c>
      <c r="F63" s="25" t="n">
        <v>122152285</v>
      </c>
      <c r="G63" s="25" t="n">
        <v>129942289</v>
      </c>
      <c r="H63" s="25" t="n">
        <v>136418787</v>
      </c>
      <c r="I63" s="25" t="n">
        <v>158123571</v>
      </c>
      <c r="J63" s="25" t="n">
        <v>160167985</v>
      </c>
      <c r="K63" s="25" t="n">
        <v>157375087</v>
      </c>
      <c r="L63" s="25" t="n">
        <v>143664621</v>
      </c>
      <c r="M63" s="25" t="n">
        <v>127071730</v>
      </c>
      <c r="N63" s="25" t="n">
        <v>110475108</v>
      </c>
      <c r="O63" s="25" t="n">
        <v>193543624</v>
      </c>
      <c r="P63" s="25" t="n">
        <v>167028023</v>
      </c>
      <c r="Q63" s="25" t="n">
        <v>146049159</v>
      </c>
      <c r="R63" s="25" t="n">
        <v>105401410</v>
      </c>
      <c r="S63" s="25" t="n">
        <v>297251679</v>
      </c>
      <c r="T63" s="25" t="n">
        <v>134555415</v>
      </c>
      <c r="U63" s="25" t="n">
        <v>82447409</v>
      </c>
      <c r="V63" s="25" t="n">
        <v>151801148</v>
      </c>
      <c r="W63" s="25" t="n">
        <v>71147854</v>
      </c>
      <c r="X63" s="25" t="n">
        <v>38524007</v>
      </c>
      <c r="Y63" s="25" t="n">
        <v>3043749844</v>
      </c>
    </row>
    <row r="64" customFormat="false" ht="10.5" hidden="false" customHeight="false" outlineLevel="0" collapsed="false">
      <c r="A64" s="23" t="s">
        <v>67</v>
      </c>
      <c r="B64" s="24" t="s">
        <v>36</v>
      </c>
      <c r="C64" s="25" t="n">
        <v>7825</v>
      </c>
      <c r="D64" s="25" t="n">
        <v>1825</v>
      </c>
      <c r="E64" s="25" t="n">
        <v>3160</v>
      </c>
      <c r="F64" s="25" t="n">
        <v>3890</v>
      </c>
      <c r="G64" s="25" t="n">
        <v>3950</v>
      </c>
      <c r="H64" s="25" t="n">
        <v>4070</v>
      </c>
      <c r="I64" s="25" t="n">
        <v>4210</v>
      </c>
      <c r="J64" s="25" t="n">
        <v>3975</v>
      </c>
      <c r="K64" s="25" t="n">
        <v>3480</v>
      </c>
      <c r="L64" s="25" t="n">
        <v>3080</v>
      </c>
      <c r="M64" s="25" t="n">
        <v>2655</v>
      </c>
      <c r="N64" s="25" t="n">
        <v>2410</v>
      </c>
      <c r="O64" s="25" t="n">
        <v>4115</v>
      </c>
      <c r="P64" s="25" t="n">
        <v>3555</v>
      </c>
      <c r="Q64" s="25" t="n">
        <v>2710</v>
      </c>
      <c r="R64" s="25" t="n">
        <v>2010</v>
      </c>
      <c r="S64" s="25" t="n">
        <v>5730</v>
      </c>
      <c r="T64" s="25" t="n">
        <v>2595</v>
      </c>
      <c r="U64" s="25" t="n">
        <v>1555</v>
      </c>
      <c r="V64" s="25" t="n">
        <v>3340</v>
      </c>
      <c r="W64" s="25" t="n">
        <v>1475</v>
      </c>
      <c r="X64" s="25" t="n">
        <v>450</v>
      </c>
      <c r="Y64" s="25" t="n">
        <v>72065</v>
      </c>
    </row>
    <row r="65" customFormat="false" ht="10.5" hidden="false" customHeight="false" outlineLevel="0" collapsed="false">
      <c r="A65" s="23"/>
      <c r="B65" s="24" t="s">
        <v>39</v>
      </c>
      <c r="C65" s="25" t="n">
        <v>43722793</v>
      </c>
      <c r="D65" s="25" t="n">
        <v>6654778</v>
      </c>
      <c r="E65" s="25" t="n">
        <v>11464303</v>
      </c>
      <c r="F65" s="25" t="n">
        <v>14184439</v>
      </c>
      <c r="G65" s="25" t="n">
        <v>15279947</v>
      </c>
      <c r="H65" s="25" t="n">
        <v>16976444</v>
      </c>
      <c r="I65" s="25" t="n">
        <v>19349769</v>
      </c>
      <c r="J65" s="25" t="n">
        <v>19458514</v>
      </c>
      <c r="K65" s="25" t="n">
        <v>17479866</v>
      </c>
      <c r="L65" s="25" t="n">
        <v>15644966</v>
      </c>
      <c r="M65" s="25" t="n">
        <v>15050834</v>
      </c>
      <c r="N65" s="25" t="n">
        <v>14013617</v>
      </c>
      <c r="O65" s="25" t="n">
        <v>28180840</v>
      </c>
      <c r="P65" s="25" t="n">
        <v>27922749</v>
      </c>
      <c r="Q65" s="25" t="n">
        <v>23755616</v>
      </c>
      <c r="R65" s="25" t="n">
        <v>20675941</v>
      </c>
      <c r="S65" s="25" t="n">
        <v>76004497</v>
      </c>
      <c r="T65" s="25" t="n">
        <v>45588993</v>
      </c>
      <c r="U65" s="25" t="n">
        <v>32828817</v>
      </c>
      <c r="V65" s="25" t="n">
        <v>74317972</v>
      </c>
      <c r="W65" s="25" t="n">
        <v>42881493</v>
      </c>
      <c r="X65" s="25" t="n">
        <v>16540066</v>
      </c>
      <c r="Y65" s="25" t="n">
        <v>597977254</v>
      </c>
    </row>
    <row r="66" customFormat="false" ht="10.5" hidden="false" customHeight="false" outlineLevel="0" collapsed="false">
      <c r="A66" s="23" t="s">
        <v>68</v>
      </c>
      <c r="B66" s="24" t="s">
        <v>36</v>
      </c>
      <c r="C66" s="25" t="n">
        <v>985</v>
      </c>
      <c r="D66" s="25" t="n">
        <v>270</v>
      </c>
      <c r="E66" s="25" t="n">
        <v>505</v>
      </c>
      <c r="F66" s="25" t="n">
        <v>630</v>
      </c>
      <c r="G66" s="25" t="n">
        <v>560</v>
      </c>
      <c r="H66" s="25" t="n">
        <v>555</v>
      </c>
      <c r="I66" s="25" t="n">
        <v>555</v>
      </c>
      <c r="J66" s="25" t="n">
        <v>510</v>
      </c>
      <c r="K66" s="25" t="n">
        <v>425</v>
      </c>
      <c r="L66" s="25" t="n">
        <v>355</v>
      </c>
      <c r="M66" s="25" t="n">
        <v>320</v>
      </c>
      <c r="N66" s="25" t="n">
        <v>320</v>
      </c>
      <c r="O66" s="25" t="n">
        <v>485</v>
      </c>
      <c r="P66" s="25" t="n">
        <v>400</v>
      </c>
      <c r="Q66" s="25" t="n">
        <v>315</v>
      </c>
      <c r="R66" s="25" t="n">
        <v>235</v>
      </c>
      <c r="S66" s="25" t="n">
        <v>570</v>
      </c>
      <c r="T66" s="25" t="n">
        <v>240</v>
      </c>
      <c r="U66" s="25" t="n">
        <v>145</v>
      </c>
      <c r="V66" s="25" t="n">
        <v>220</v>
      </c>
      <c r="W66" s="25" t="n">
        <v>95</v>
      </c>
      <c r="X66" s="25" t="n">
        <v>25</v>
      </c>
      <c r="Y66" s="25" t="n">
        <v>8720</v>
      </c>
    </row>
    <row r="67" customFormat="false" ht="10.5" hidden="false" customHeight="false" outlineLevel="0" collapsed="false">
      <c r="A67" s="23"/>
      <c r="B67" s="24" t="s">
        <v>39</v>
      </c>
      <c r="C67" s="25" t="n">
        <v>10730795</v>
      </c>
      <c r="D67" s="25" t="n">
        <v>556776</v>
      </c>
      <c r="E67" s="25" t="n">
        <v>1560057</v>
      </c>
      <c r="F67" s="25" t="n">
        <v>1575227</v>
      </c>
      <c r="G67" s="25" t="n">
        <v>1863634</v>
      </c>
      <c r="H67" s="25" t="n">
        <v>1849044</v>
      </c>
      <c r="I67" s="25" t="n">
        <v>1557443</v>
      </c>
      <c r="J67" s="25" t="n">
        <v>1437958</v>
      </c>
      <c r="K67" s="25" t="n">
        <v>1489966</v>
      </c>
      <c r="L67" s="25" t="n">
        <v>1190156</v>
      </c>
      <c r="M67" s="25" t="n">
        <v>1328684</v>
      </c>
      <c r="N67" s="25" t="n">
        <v>959262</v>
      </c>
      <c r="O67" s="25" t="n">
        <v>2113214</v>
      </c>
      <c r="P67" s="25" t="n">
        <v>1522971</v>
      </c>
      <c r="Q67" s="25" t="n">
        <v>2380884</v>
      </c>
      <c r="R67" s="25" t="n">
        <v>1146120</v>
      </c>
      <c r="S67" s="25" t="n">
        <v>4813577</v>
      </c>
      <c r="T67" s="25" t="n">
        <v>1773124</v>
      </c>
      <c r="U67" s="25" t="n">
        <v>1360095</v>
      </c>
      <c r="V67" s="25" t="n">
        <v>13279962</v>
      </c>
      <c r="W67" s="25" t="n">
        <v>1682622</v>
      </c>
      <c r="X67" s="25" t="n">
        <v>115567</v>
      </c>
      <c r="Y67" s="25" t="n">
        <v>56287138</v>
      </c>
    </row>
    <row r="68" customFormat="false" ht="10.5" hidden="false" customHeight="false" outlineLevel="0" collapsed="false">
      <c r="A68" s="23" t="s">
        <v>69</v>
      </c>
      <c r="B68" s="24" t="s">
        <v>36</v>
      </c>
      <c r="C68" s="25" t="n">
        <v>4090</v>
      </c>
      <c r="D68" s="25" t="n">
        <v>1405</v>
      </c>
      <c r="E68" s="25" t="n">
        <v>2385</v>
      </c>
      <c r="F68" s="25" t="n">
        <v>2780</v>
      </c>
      <c r="G68" s="25" t="n">
        <v>2495</v>
      </c>
      <c r="H68" s="25" t="n">
        <v>2175</v>
      </c>
      <c r="I68" s="25" t="n">
        <v>1955</v>
      </c>
      <c r="J68" s="25" t="n">
        <v>1705</v>
      </c>
      <c r="K68" s="25" t="n">
        <v>1290</v>
      </c>
      <c r="L68" s="25" t="n">
        <v>1155</v>
      </c>
      <c r="M68" s="25" t="n">
        <v>1055</v>
      </c>
      <c r="N68" s="25" t="n">
        <v>845</v>
      </c>
      <c r="O68" s="25" t="n">
        <v>1405</v>
      </c>
      <c r="P68" s="25" t="n">
        <v>1010</v>
      </c>
      <c r="Q68" s="25" t="n">
        <v>815</v>
      </c>
      <c r="R68" s="25" t="n">
        <v>540</v>
      </c>
      <c r="S68" s="25" t="n">
        <v>1425</v>
      </c>
      <c r="T68" s="25" t="n">
        <v>580</v>
      </c>
      <c r="U68" s="25" t="n">
        <v>330</v>
      </c>
      <c r="V68" s="25" t="n">
        <v>745</v>
      </c>
      <c r="W68" s="25" t="n">
        <v>270</v>
      </c>
      <c r="X68" s="25" t="n">
        <v>100</v>
      </c>
      <c r="Y68" s="25" t="n">
        <v>30560</v>
      </c>
    </row>
    <row r="69" customFormat="false" ht="10.5" hidden="false" customHeight="false" outlineLevel="0" collapsed="false">
      <c r="A69" s="23"/>
      <c r="B69" s="24" t="s">
        <v>39</v>
      </c>
      <c r="C69" s="25" t="n">
        <v>47564378</v>
      </c>
      <c r="D69" s="25" t="n">
        <v>13629294</v>
      </c>
      <c r="E69" s="25" t="n">
        <v>23984627</v>
      </c>
      <c r="F69" s="25" t="n">
        <v>28631947</v>
      </c>
      <c r="G69" s="25" t="n">
        <v>25741914</v>
      </c>
      <c r="H69" s="25" t="n">
        <v>19894766</v>
      </c>
      <c r="I69" s="25" t="n">
        <v>17809686</v>
      </c>
      <c r="J69" s="25" t="n">
        <v>13493523</v>
      </c>
      <c r="K69" s="25" t="n">
        <v>10156528</v>
      </c>
      <c r="L69" s="25" t="n">
        <v>9186565</v>
      </c>
      <c r="M69" s="25" t="n">
        <v>8036142</v>
      </c>
      <c r="N69" s="25" t="n">
        <v>6642477</v>
      </c>
      <c r="O69" s="25" t="n">
        <v>10657268</v>
      </c>
      <c r="P69" s="25" t="n">
        <v>8114546</v>
      </c>
      <c r="Q69" s="25" t="n">
        <v>7832871</v>
      </c>
      <c r="R69" s="25" t="n">
        <v>5310649</v>
      </c>
      <c r="S69" s="25" t="n">
        <v>16232148</v>
      </c>
      <c r="T69" s="25" t="n">
        <v>7300751</v>
      </c>
      <c r="U69" s="25" t="n">
        <v>4901288</v>
      </c>
      <c r="V69" s="25" t="n">
        <v>15082518</v>
      </c>
      <c r="W69" s="25" t="n">
        <v>5535808</v>
      </c>
      <c r="X69" s="25" t="n">
        <v>4759374</v>
      </c>
      <c r="Y69" s="25" t="n">
        <v>310499068</v>
      </c>
    </row>
    <row r="70" customFormat="false" ht="10.5" hidden="false" customHeight="false" outlineLevel="0" collapsed="false">
      <c r="A70" s="23" t="s">
        <v>70</v>
      </c>
      <c r="B70" s="24" t="s">
        <v>36</v>
      </c>
      <c r="C70" s="25" t="n">
        <v>22475</v>
      </c>
      <c r="D70" s="25" t="n">
        <v>7770</v>
      </c>
      <c r="E70" s="25" t="n">
        <v>13625</v>
      </c>
      <c r="F70" s="25" t="n">
        <v>15885</v>
      </c>
      <c r="G70" s="25" t="n">
        <v>13715</v>
      </c>
      <c r="H70" s="25" t="n">
        <v>12260</v>
      </c>
      <c r="I70" s="25" t="n">
        <v>10980</v>
      </c>
      <c r="J70" s="25" t="n">
        <v>9365</v>
      </c>
      <c r="K70" s="25" t="n">
        <v>7710</v>
      </c>
      <c r="L70" s="25" t="n">
        <v>6260</v>
      </c>
      <c r="M70" s="25" t="n">
        <v>5255</v>
      </c>
      <c r="N70" s="25" t="n">
        <v>4535</v>
      </c>
      <c r="O70" s="25" t="n">
        <v>7210</v>
      </c>
      <c r="P70" s="25" t="n">
        <v>5550</v>
      </c>
      <c r="Q70" s="25" t="n">
        <v>4250</v>
      </c>
      <c r="R70" s="25" t="n">
        <v>2940</v>
      </c>
      <c r="S70" s="25" t="n">
        <v>7575</v>
      </c>
      <c r="T70" s="25" t="n">
        <v>3210</v>
      </c>
      <c r="U70" s="25" t="n">
        <v>1850</v>
      </c>
      <c r="V70" s="25" t="n">
        <v>3780</v>
      </c>
      <c r="W70" s="25" t="n">
        <v>1475</v>
      </c>
      <c r="X70" s="25" t="n">
        <v>440</v>
      </c>
      <c r="Y70" s="25" t="n">
        <v>168115</v>
      </c>
    </row>
    <row r="71" customFormat="false" ht="10.5" hidden="false" customHeight="false" outlineLevel="0" collapsed="false">
      <c r="A71" s="23"/>
      <c r="B71" s="24" t="s">
        <v>39</v>
      </c>
      <c r="C71" s="25" t="n">
        <v>356726148</v>
      </c>
      <c r="D71" s="25" t="n">
        <v>79349717</v>
      </c>
      <c r="E71" s="25" t="n">
        <v>140223703</v>
      </c>
      <c r="F71" s="25" t="n">
        <v>167878918</v>
      </c>
      <c r="G71" s="25" t="n">
        <v>155434107</v>
      </c>
      <c r="H71" s="25" t="n">
        <v>138403634</v>
      </c>
      <c r="I71" s="25" t="n">
        <v>133111212</v>
      </c>
      <c r="J71" s="25" t="n">
        <v>113173267</v>
      </c>
      <c r="K71" s="25" t="n">
        <v>96091759</v>
      </c>
      <c r="L71" s="25" t="n">
        <v>76522284</v>
      </c>
      <c r="M71" s="25" t="n">
        <v>64298968</v>
      </c>
      <c r="N71" s="25" t="n">
        <v>56240828</v>
      </c>
      <c r="O71" s="25" t="n">
        <v>92458895</v>
      </c>
      <c r="P71" s="25" t="n">
        <v>80348813</v>
      </c>
      <c r="Q71" s="25" t="n">
        <v>70082279</v>
      </c>
      <c r="R71" s="25" t="n">
        <v>50292960</v>
      </c>
      <c r="S71" s="25" t="n">
        <v>160475350</v>
      </c>
      <c r="T71" s="25" t="n">
        <v>90253594</v>
      </c>
      <c r="U71" s="25" t="n">
        <v>64268979</v>
      </c>
      <c r="V71" s="25" t="n">
        <v>165510703</v>
      </c>
      <c r="W71" s="25" t="n">
        <v>84180271</v>
      </c>
      <c r="X71" s="25" t="n">
        <v>35896068</v>
      </c>
      <c r="Y71" s="25" t="n">
        <v>2471222457</v>
      </c>
    </row>
    <row r="72" customFormat="false" ht="10.5" hidden="false" customHeight="false" outlineLevel="0" collapsed="false">
      <c r="A72" s="23" t="s">
        <v>71</v>
      </c>
      <c r="B72" s="24" t="s">
        <v>36</v>
      </c>
      <c r="C72" s="25" t="n">
        <v>27115</v>
      </c>
      <c r="D72" s="25" t="n">
        <v>6620</v>
      </c>
      <c r="E72" s="25" t="n">
        <v>11210</v>
      </c>
      <c r="F72" s="25" t="n">
        <v>13755</v>
      </c>
      <c r="G72" s="25" t="n">
        <v>13435</v>
      </c>
      <c r="H72" s="25" t="n">
        <v>13240</v>
      </c>
      <c r="I72" s="25" t="n">
        <v>13080</v>
      </c>
      <c r="J72" s="25" t="n">
        <v>12065</v>
      </c>
      <c r="K72" s="25" t="n">
        <v>10690</v>
      </c>
      <c r="L72" s="25" t="n">
        <v>9175</v>
      </c>
      <c r="M72" s="25" t="n">
        <v>8015</v>
      </c>
      <c r="N72" s="25" t="n">
        <v>7120</v>
      </c>
      <c r="O72" s="25" t="n">
        <v>11565</v>
      </c>
      <c r="P72" s="25" t="n">
        <v>9475</v>
      </c>
      <c r="Q72" s="25" t="n">
        <v>7440</v>
      </c>
      <c r="R72" s="25" t="n">
        <v>5155</v>
      </c>
      <c r="S72" s="25" t="n">
        <v>13895</v>
      </c>
      <c r="T72" s="25" t="n">
        <v>5835</v>
      </c>
      <c r="U72" s="25" t="n">
        <v>3255</v>
      </c>
      <c r="V72" s="25" t="n">
        <v>6195</v>
      </c>
      <c r="W72" s="25" t="n">
        <v>2615</v>
      </c>
      <c r="X72" s="25" t="n">
        <v>765</v>
      </c>
      <c r="Y72" s="25" t="n">
        <v>211715</v>
      </c>
    </row>
    <row r="73" customFormat="false" ht="10.5" hidden="false" customHeight="false" outlineLevel="0" collapsed="false">
      <c r="A73" s="28"/>
      <c r="B73" s="29" t="s">
        <v>39</v>
      </c>
      <c r="C73" s="30" t="n">
        <v>371660994</v>
      </c>
      <c r="D73" s="30" t="n">
        <v>32466704</v>
      </c>
      <c r="E73" s="30" t="n">
        <v>52984258</v>
      </c>
      <c r="F73" s="30" t="n">
        <v>62895139</v>
      </c>
      <c r="G73" s="30" t="n">
        <v>62524975</v>
      </c>
      <c r="H73" s="30" t="n">
        <v>60689993</v>
      </c>
      <c r="I73" s="30" t="n">
        <v>61144372</v>
      </c>
      <c r="J73" s="30" t="n">
        <v>58061139</v>
      </c>
      <c r="K73" s="30" t="n">
        <v>49738691</v>
      </c>
      <c r="L73" s="30" t="n">
        <v>46639048</v>
      </c>
      <c r="M73" s="30" t="n">
        <v>42028021</v>
      </c>
      <c r="N73" s="30" t="n">
        <v>38453544</v>
      </c>
      <c r="O73" s="30" t="n">
        <v>68370924</v>
      </c>
      <c r="P73" s="30" t="n">
        <v>61952927</v>
      </c>
      <c r="Q73" s="30" t="n">
        <v>54987756</v>
      </c>
      <c r="R73" s="30" t="n">
        <v>43407880</v>
      </c>
      <c r="S73" s="30" t="n">
        <v>141103907</v>
      </c>
      <c r="T73" s="30" t="n">
        <v>78985152</v>
      </c>
      <c r="U73" s="30" t="n">
        <v>50746797</v>
      </c>
      <c r="V73" s="30" t="n">
        <v>140480611</v>
      </c>
      <c r="W73" s="30" t="n">
        <v>95788850</v>
      </c>
      <c r="X73" s="30" t="n">
        <v>49289128</v>
      </c>
      <c r="Y73" s="30" t="n">
        <v>1724400810</v>
      </c>
    </row>
    <row r="74" customFormat="false" ht="10.5" hidden="false" customHeight="false" outlineLevel="0" collapsed="false">
      <c r="A74" s="23" t="s">
        <v>72</v>
      </c>
      <c r="B74" s="24" t="s">
        <v>36</v>
      </c>
      <c r="C74" s="25" t="n">
        <v>645</v>
      </c>
      <c r="D74" s="25" t="n">
        <v>155</v>
      </c>
      <c r="E74" s="25" t="n">
        <v>265</v>
      </c>
      <c r="F74" s="25" t="n">
        <v>350</v>
      </c>
      <c r="G74" s="25" t="n">
        <v>305</v>
      </c>
      <c r="H74" s="25" t="n">
        <v>290</v>
      </c>
      <c r="I74" s="25" t="n">
        <v>315</v>
      </c>
      <c r="J74" s="25" t="n">
        <v>295</v>
      </c>
      <c r="K74" s="25" t="n">
        <v>230</v>
      </c>
      <c r="L74" s="25" t="n">
        <v>225</v>
      </c>
      <c r="M74" s="25" t="n">
        <v>190</v>
      </c>
      <c r="N74" s="25" t="n">
        <v>150</v>
      </c>
      <c r="O74" s="25" t="n">
        <v>265</v>
      </c>
      <c r="P74" s="25" t="n">
        <v>225</v>
      </c>
      <c r="Q74" s="25" t="n">
        <v>200</v>
      </c>
      <c r="R74" s="25" t="n">
        <v>135</v>
      </c>
      <c r="S74" s="25" t="n">
        <v>370</v>
      </c>
      <c r="T74" s="25" t="n">
        <v>145</v>
      </c>
      <c r="U74" s="25" t="n">
        <v>70</v>
      </c>
      <c r="V74" s="25" t="n">
        <v>165</v>
      </c>
      <c r="W74" s="25" t="n">
        <v>55</v>
      </c>
      <c r="X74" s="25" t="n">
        <v>10</v>
      </c>
      <c r="Y74" s="25" t="n">
        <v>5060</v>
      </c>
    </row>
    <row r="75" customFormat="false" ht="10.5" hidden="false" customHeight="false" outlineLevel="0" collapsed="false">
      <c r="A75" s="23"/>
      <c r="B75" s="24" t="s">
        <v>39</v>
      </c>
      <c r="C75" s="25" t="n">
        <v>8626957</v>
      </c>
      <c r="D75" s="25" t="n">
        <v>690376</v>
      </c>
      <c r="E75" s="25" t="n">
        <v>936765</v>
      </c>
      <c r="F75" s="25" t="n">
        <v>1580976</v>
      </c>
      <c r="G75" s="25" t="n">
        <v>1172575</v>
      </c>
      <c r="H75" s="25" t="n">
        <v>1357659</v>
      </c>
      <c r="I75" s="25" t="n">
        <v>1387984</v>
      </c>
      <c r="J75" s="25" t="n">
        <v>1379722</v>
      </c>
      <c r="K75" s="25" t="n">
        <v>880782</v>
      </c>
      <c r="L75" s="25" t="n">
        <v>1145558</v>
      </c>
      <c r="M75" s="25" t="n">
        <v>757298</v>
      </c>
      <c r="N75" s="25" t="n">
        <v>669920</v>
      </c>
      <c r="O75" s="25" t="n">
        <v>1224526</v>
      </c>
      <c r="P75" s="25" t="n">
        <v>1599081</v>
      </c>
      <c r="Q75" s="25" t="n">
        <v>1115177</v>
      </c>
      <c r="R75" s="25" t="n">
        <v>803053</v>
      </c>
      <c r="S75" s="25" t="n">
        <v>2890258</v>
      </c>
      <c r="T75" s="25" t="n">
        <v>1633280</v>
      </c>
      <c r="U75" s="25" t="n">
        <v>781577</v>
      </c>
      <c r="V75" s="25" t="n">
        <v>2501200</v>
      </c>
      <c r="W75" s="25" t="n">
        <v>1155054</v>
      </c>
      <c r="X75" s="25" t="n">
        <v>1358571</v>
      </c>
      <c r="Y75" s="25" t="n">
        <v>35648349</v>
      </c>
    </row>
    <row r="76" customFormat="false" ht="10.5" hidden="false" customHeight="false" outlineLevel="0" collapsed="false">
      <c r="A76" s="23" t="s">
        <v>73</v>
      </c>
      <c r="B76" s="24" t="s">
        <v>36</v>
      </c>
      <c r="C76" s="25" t="n">
        <v>64550</v>
      </c>
      <c r="D76" s="25" t="n">
        <v>25340</v>
      </c>
      <c r="E76" s="25" t="n">
        <v>43225</v>
      </c>
      <c r="F76" s="25" t="n">
        <v>51840</v>
      </c>
      <c r="G76" s="25" t="n">
        <v>47685</v>
      </c>
      <c r="H76" s="25" t="n">
        <v>45055</v>
      </c>
      <c r="I76" s="25" t="n">
        <v>43025</v>
      </c>
      <c r="J76" s="25" t="n">
        <v>38600</v>
      </c>
      <c r="K76" s="25" t="n">
        <v>33515</v>
      </c>
      <c r="L76" s="25" t="n">
        <v>28780</v>
      </c>
      <c r="M76" s="25" t="n">
        <v>24385</v>
      </c>
      <c r="N76" s="25" t="n">
        <v>21110</v>
      </c>
      <c r="O76" s="25" t="n">
        <v>33040</v>
      </c>
      <c r="P76" s="25" t="n">
        <v>25140</v>
      </c>
      <c r="Q76" s="25" t="n">
        <v>18380</v>
      </c>
      <c r="R76" s="25" t="n">
        <v>12225</v>
      </c>
      <c r="S76" s="25" t="n">
        <v>28330</v>
      </c>
      <c r="T76" s="25" t="n">
        <v>10570</v>
      </c>
      <c r="U76" s="25" t="n">
        <v>5275</v>
      </c>
      <c r="V76" s="25" t="n">
        <v>9670</v>
      </c>
      <c r="W76" s="25" t="n">
        <v>3510</v>
      </c>
      <c r="X76" s="25" t="n">
        <v>990</v>
      </c>
      <c r="Y76" s="25" t="n">
        <v>614235</v>
      </c>
    </row>
    <row r="77" customFormat="false" ht="10.5" hidden="false" customHeight="false" outlineLevel="0" collapsed="false">
      <c r="A77" s="23"/>
      <c r="B77" s="24" t="s">
        <v>39</v>
      </c>
      <c r="C77" s="25" t="n">
        <v>505572096</v>
      </c>
      <c r="D77" s="25" t="n">
        <v>84150113</v>
      </c>
      <c r="E77" s="25" t="n">
        <v>140154021</v>
      </c>
      <c r="F77" s="25" t="n">
        <v>162743708</v>
      </c>
      <c r="G77" s="25" t="n">
        <v>155831134</v>
      </c>
      <c r="H77" s="25" t="n">
        <v>152323417</v>
      </c>
      <c r="I77" s="25" t="n">
        <v>154781664</v>
      </c>
      <c r="J77" s="25" t="n">
        <v>140237035</v>
      </c>
      <c r="K77" s="25" t="n">
        <v>123523926</v>
      </c>
      <c r="L77" s="25" t="n">
        <v>109667798</v>
      </c>
      <c r="M77" s="25" t="n">
        <v>93151639</v>
      </c>
      <c r="N77" s="25" t="n">
        <v>84850003</v>
      </c>
      <c r="O77" s="25" t="n">
        <v>137582774</v>
      </c>
      <c r="P77" s="25" t="n">
        <v>113477700</v>
      </c>
      <c r="Q77" s="25" t="n">
        <v>87308213</v>
      </c>
      <c r="R77" s="25" t="n">
        <v>60384178</v>
      </c>
      <c r="S77" s="25" t="n">
        <v>157681764</v>
      </c>
      <c r="T77" s="25" t="n">
        <v>65236399</v>
      </c>
      <c r="U77" s="25" t="n">
        <v>38054809</v>
      </c>
      <c r="V77" s="25" t="n">
        <v>81193645</v>
      </c>
      <c r="W77" s="25" t="n">
        <v>44530852</v>
      </c>
      <c r="X77" s="25" t="n">
        <v>27935041</v>
      </c>
      <c r="Y77" s="25" t="n">
        <v>2720371929</v>
      </c>
    </row>
    <row r="78" customFormat="false" ht="10.5" hidden="false" customHeight="false" outlineLevel="0" collapsed="false">
      <c r="A78" s="23" t="s">
        <v>74</v>
      </c>
      <c r="B78" s="24" t="s">
        <v>36</v>
      </c>
      <c r="C78" s="25" t="n">
        <v>66285</v>
      </c>
      <c r="D78" s="25" t="n">
        <v>31125</v>
      </c>
      <c r="E78" s="25" t="n">
        <v>55845</v>
      </c>
      <c r="F78" s="25" t="n">
        <v>68690</v>
      </c>
      <c r="G78" s="25" t="n">
        <v>60605</v>
      </c>
      <c r="H78" s="25" t="n">
        <v>55320</v>
      </c>
      <c r="I78" s="25" t="n">
        <v>51745</v>
      </c>
      <c r="J78" s="25" t="n">
        <v>45530</v>
      </c>
      <c r="K78" s="25" t="n">
        <v>38810</v>
      </c>
      <c r="L78" s="25" t="n">
        <v>32275</v>
      </c>
      <c r="M78" s="25" t="n">
        <v>26810</v>
      </c>
      <c r="N78" s="25" t="n">
        <v>22750</v>
      </c>
      <c r="O78" s="25" t="n">
        <v>34810</v>
      </c>
      <c r="P78" s="25" t="n">
        <v>25255</v>
      </c>
      <c r="Q78" s="25" t="n">
        <v>17925</v>
      </c>
      <c r="R78" s="25" t="n">
        <v>11690</v>
      </c>
      <c r="S78" s="25" t="n">
        <v>25665</v>
      </c>
      <c r="T78" s="25" t="n">
        <v>9080</v>
      </c>
      <c r="U78" s="25" t="n">
        <v>4565</v>
      </c>
      <c r="V78" s="25" t="n">
        <v>8110</v>
      </c>
      <c r="W78" s="25" t="n">
        <v>2965</v>
      </c>
      <c r="X78" s="25" t="n">
        <v>795</v>
      </c>
      <c r="Y78" s="25" t="n">
        <v>696655</v>
      </c>
    </row>
    <row r="79" customFormat="false" ht="10.5" hidden="false" customHeight="false" outlineLevel="0" collapsed="false">
      <c r="A79" s="23"/>
      <c r="B79" s="24" t="s">
        <v>39</v>
      </c>
      <c r="C79" s="25" t="n">
        <v>358951748</v>
      </c>
      <c r="D79" s="25" t="n">
        <v>123391107</v>
      </c>
      <c r="E79" s="25" t="n">
        <v>230206273</v>
      </c>
      <c r="F79" s="25" t="n">
        <v>299356475</v>
      </c>
      <c r="G79" s="25" t="n">
        <v>283740350</v>
      </c>
      <c r="H79" s="25" t="n">
        <v>270546643</v>
      </c>
      <c r="I79" s="25" t="n">
        <v>264943893</v>
      </c>
      <c r="J79" s="25" t="n">
        <v>237092666</v>
      </c>
      <c r="K79" s="25" t="n">
        <v>204619294</v>
      </c>
      <c r="L79" s="25" t="n">
        <v>171300982</v>
      </c>
      <c r="M79" s="25" t="n">
        <v>142473203</v>
      </c>
      <c r="N79" s="25" t="n">
        <v>121151015</v>
      </c>
      <c r="O79" s="25" t="n">
        <v>185042665</v>
      </c>
      <c r="P79" s="25" t="n">
        <v>133858228</v>
      </c>
      <c r="Q79" s="25" t="n">
        <v>96768541</v>
      </c>
      <c r="R79" s="25" t="n">
        <v>66878935</v>
      </c>
      <c r="S79" s="25" t="n">
        <v>149764804</v>
      </c>
      <c r="T79" s="25" t="n">
        <v>54837098</v>
      </c>
      <c r="U79" s="25" t="n">
        <v>30176280</v>
      </c>
      <c r="V79" s="25" t="n">
        <v>53321408</v>
      </c>
      <c r="W79" s="25" t="n">
        <v>24793947</v>
      </c>
      <c r="X79" s="25" t="n">
        <v>8133139</v>
      </c>
      <c r="Y79" s="25" t="n">
        <v>3511348694</v>
      </c>
    </row>
    <row r="80" customFormat="false" ht="10.5" hidden="false" customHeight="false" outlineLevel="0" collapsed="false">
      <c r="A80" s="23" t="s">
        <v>75</v>
      </c>
      <c r="B80" s="24" t="s">
        <v>36</v>
      </c>
      <c r="C80" s="25" t="n">
        <v>36050</v>
      </c>
      <c r="D80" s="25" t="n">
        <v>11940</v>
      </c>
      <c r="E80" s="25" t="n">
        <v>19795</v>
      </c>
      <c r="F80" s="25" t="n">
        <v>23050</v>
      </c>
      <c r="G80" s="25" t="n">
        <v>20455</v>
      </c>
      <c r="H80" s="25" t="n">
        <v>18665</v>
      </c>
      <c r="I80" s="25" t="n">
        <v>17585</v>
      </c>
      <c r="J80" s="25" t="n">
        <v>15185</v>
      </c>
      <c r="K80" s="25" t="n">
        <v>12870</v>
      </c>
      <c r="L80" s="25" t="n">
        <v>10705</v>
      </c>
      <c r="M80" s="25" t="n">
        <v>9055</v>
      </c>
      <c r="N80" s="25" t="n">
        <v>7760</v>
      </c>
      <c r="O80" s="25" t="n">
        <v>12255</v>
      </c>
      <c r="P80" s="25" t="n">
        <v>9335</v>
      </c>
      <c r="Q80" s="25" t="n">
        <v>6975</v>
      </c>
      <c r="R80" s="25" t="n">
        <v>4625</v>
      </c>
      <c r="S80" s="25" t="n">
        <v>11020</v>
      </c>
      <c r="T80" s="25" t="n">
        <v>4000</v>
      </c>
      <c r="U80" s="25" t="n">
        <v>2005</v>
      </c>
      <c r="V80" s="25" t="n">
        <v>3550</v>
      </c>
      <c r="W80" s="25" t="n">
        <v>1335</v>
      </c>
      <c r="X80" s="25" t="n">
        <v>490</v>
      </c>
      <c r="Y80" s="25" t="n">
        <v>258715</v>
      </c>
    </row>
    <row r="81" customFormat="false" ht="10.5" hidden="false" customHeight="false" outlineLevel="0" collapsed="false">
      <c r="A81" s="23"/>
      <c r="B81" s="24" t="s">
        <v>39</v>
      </c>
      <c r="C81" s="25" t="n">
        <v>178353528</v>
      </c>
      <c r="D81" s="25" t="n">
        <v>24564404</v>
      </c>
      <c r="E81" s="25" t="n">
        <v>38902303</v>
      </c>
      <c r="F81" s="25" t="n">
        <v>44192851</v>
      </c>
      <c r="G81" s="25" t="n">
        <v>41586111</v>
      </c>
      <c r="H81" s="25" t="n">
        <v>39401152</v>
      </c>
      <c r="I81" s="25" t="n">
        <v>38718584</v>
      </c>
      <c r="J81" s="25" t="n">
        <v>32543483</v>
      </c>
      <c r="K81" s="25" t="n">
        <v>29966884</v>
      </c>
      <c r="L81" s="25" t="n">
        <v>24381442</v>
      </c>
      <c r="M81" s="25" t="n">
        <v>22499178</v>
      </c>
      <c r="N81" s="25" t="n">
        <v>19843958</v>
      </c>
      <c r="O81" s="25" t="n">
        <v>33338426</v>
      </c>
      <c r="P81" s="25" t="n">
        <v>28119716</v>
      </c>
      <c r="Q81" s="25" t="n">
        <v>22930329</v>
      </c>
      <c r="R81" s="25" t="n">
        <v>16136821</v>
      </c>
      <c r="S81" s="25" t="n">
        <v>45013651</v>
      </c>
      <c r="T81" s="25" t="n">
        <v>18926455</v>
      </c>
      <c r="U81" s="25" t="n">
        <v>11094125</v>
      </c>
      <c r="V81" s="25" t="n">
        <v>24650305</v>
      </c>
      <c r="W81" s="25" t="n">
        <v>11332355</v>
      </c>
      <c r="X81" s="25" t="n">
        <v>9856024</v>
      </c>
      <c r="Y81" s="25" t="n">
        <v>756352085</v>
      </c>
    </row>
    <row r="82" customFormat="false" ht="10.5" hidden="false" customHeight="false" outlineLevel="0" collapsed="false">
      <c r="A82" s="23" t="s">
        <v>76</v>
      </c>
      <c r="B82" s="24" t="s">
        <v>36</v>
      </c>
      <c r="C82" s="25" t="n">
        <v>96525</v>
      </c>
      <c r="D82" s="25" t="n">
        <v>44850</v>
      </c>
      <c r="E82" s="25" t="n">
        <v>78040</v>
      </c>
      <c r="F82" s="25" t="n">
        <v>92485</v>
      </c>
      <c r="G82" s="25" t="n">
        <v>80075</v>
      </c>
      <c r="H82" s="25" t="n">
        <v>72805</v>
      </c>
      <c r="I82" s="25" t="n">
        <v>67625</v>
      </c>
      <c r="J82" s="25" t="n">
        <v>59815</v>
      </c>
      <c r="K82" s="25" t="n">
        <v>51015</v>
      </c>
      <c r="L82" s="25" t="n">
        <v>43320</v>
      </c>
      <c r="M82" s="25" t="n">
        <v>36785</v>
      </c>
      <c r="N82" s="25" t="n">
        <v>31775</v>
      </c>
      <c r="O82" s="25" t="n">
        <v>50315</v>
      </c>
      <c r="P82" s="25" t="n">
        <v>38250</v>
      </c>
      <c r="Q82" s="25" t="n">
        <v>28460</v>
      </c>
      <c r="R82" s="25" t="n">
        <v>19050</v>
      </c>
      <c r="S82" s="25" t="n">
        <v>44340</v>
      </c>
      <c r="T82" s="25" t="n">
        <v>16745</v>
      </c>
      <c r="U82" s="25" t="n">
        <v>8420</v>
      </c>
      <c r="V82" s="25" t="n">
        <v>14620</v>
      </c>
      <c r="W82" s="25" t="n">
        <v>4825</v>
      </c>
      <c r="X82" s="25" t="n">
        <v>1445</v>
      </c>
      <c r="Y82" s="25" t="n">
        <v>981580</v>
      </c>
    </row>
    <row r="83" customFormat="false" ht="10.5" hidden="false" customHeight="false" outlineLevel="0" collapsed="false">
      <c r="A83" s="23"/>
      <c r="B83" s="24" t="s">
        <v>39</v>
      </c>
      <c r="C83" s="25" t="n">
        <v>3065463578</v>
      </c>
      <c r="D83" s="25" t="n">
        <v>551926616</v>
      </c>
      <c r="E83" s="25" t="n">
        <v>974953551</v>
      </c>
      <c r="F83" s="25" t="n">
        <v>1171843568</v>
      </c>
      <c r="G83" s="25" t="n">
        <v>1150416063</v>
      </c>
      <c r="H83" s="25" t="n">
        <v>1106413056</v>
      </c>
      <c r="I83" s="25" t="n">
        <v>1102890774</v>
      </c>
      <c r="J83" s="25" t="n">
        <v>1046008069</v>
      </c>
      <c r="K83" s="25" t="n">
        <v>924077172</v>
      </c>
      <c r="L83" s="25" t="n">
        <v>796521383</v>
      </c>
      <c r="M83" s="25" t="n">
        <v>731570648</v>
      </c>
      <c r="N83" s="25" t="n">
        <v>649565612</v>
      </c>
      <c r="O83" s="25" t="n">
        <v>1099906674</v>
      </c>
      <c r="P83" s="25" t="n">
        <v>978074488</v>
      </c>
      <c r="Q83" s="25" t="n">
        <v>819887771</v>
      </c>
      <c r="R83" s="25" t="n">
        <v>627865830</v>
      </c>
      <c r="S83" s="25" t="n">
        <v>2045563093</v>
      </c>
      <c r="T83" s="25" t="n">
        <v>1176146383</v>
      </c>
      <c r="U83" s="25" t="n">
        <v>807353610</v>
      </c>
      <c r="V83" s="25" t="n">
        <v>2144909892</v>
      </c>
      <c r="W83" s="25" t="n">
        <v>1217177673</v>
      </c>
      <c r="X83" s="25" t="n">
        <v>613614196</v>
      </c>
      <c r="Y83" s="25" t="n">
        <v>24802149700</v>
      </c>
    </row>
    <row r="84" customFormat="false" ht="10.5" hidden="false" customHeight="false" outlineLevel="0" collapsed="false">
      <c r="A84" s="23" t="s">
        <v>77</v>
      </c>
      <c r="B84" s="24" t="s">
        <v>36</v>
      </c>
      <c r="C84" s="25" t="n">
        <v>15575</v>
      </c>
      <c r="D84" s="25" t="n">
        <v>3940</v>
      </c>
      <c r="E84" s="25" t="n">
        <v>5820</v>
      </c>
      <c r="F84" s="25" t="n">
        <v>6030</v>
      </c>
      <c r="G84" s="25" t="n">
        <v>5320</v>
      </c>
      <c r="H84" s="25" t="n">
        <v>4895</v>
      </c>
      <c r="I84" s="25" t="n">
        <v>4640</v>
      </c>
      <c r="J84" s="25" t="n">
        <v>4185</v>
      </c>
      <c r="K84" s="25" t="n">
        <v>3975</v>
      </c>
      <c r="L84" s="25" t="n">
        <v>3555</v>
      </c>
      <c r="M84" s="25" t="n">
        <v>3110</v>
      </c>
      <c r="N84" s="25" t="n">
        <v>3090</v>
      </c>
      <c r="O84" s="25" t="n">
        <v>5295</v>
      </c>
      <c r="P84" s="25" t="n">
        <v>4770</v>
      </c>
      <c r="Q84" s="25" t="n">
        <v>4190</v>
      </c>
      <c r="R84" s="25" t="n">
        <v>3090</v>
      </c>
      <c r="S84" s="25" t="n">
        <v>9090</v>
      </c>
      <c r="T84" s="25" t="n">
        <v>4140</v>
      </c>
      <c r="U84" s="25" t="n">
        <v>2050</v>
      </c>
      <c r="V84" s="25" t="n">
        <v>3615</v>
      </c>
      <c r="W84" s="25" t="n">
        <v>1385</v>
      </c>
      <c r="X84" s="25" t="n">
        <v>555</v>
      </c>
      <c r="Y84" s="25" t="n">
        <v>102315</v>
      </c>
    </row>
    <row r="85" customFormat="false" ht="10.5" hidden="false" customHeight="false" outlineLevel="0" collapsed="false">
      <c r="A85" s="23"/>
      <c r="B85" s="24" t="s">
        <v>39</v>
      </c>
      <c r="C85" s="25" t="n">
        <v>1533545015</v>
      </c>
      <c r="D85" s="25" t="n">
        <v>127420117</v>
      </c>
      <c r="E85" s="25" t="n">
        <v>195098550</v>
      </c>
      <c r="F85" s="25" t="n">
        <v>202773704</v>
      </c>
      <c r="G85" s="25" t="n">
        <v>197465527</v>
      </c>
      <c r="H85" s="25" t="n">
        <v>179485868</v>
      </c>
      <c r="I85" s="25" t="n">
        <v>194588911</v>
      </c>
      <c r="J85" s="25" t="n">
        <v>154229426</v>
      </c>
      <c r="K85" s="25" t="n">
        <v>143074456</v>
      </c>
      <c r="L85" s="25" t="n">
        <v>126931877</v>
      </c>
      <c r="M85" s="25" t="n">
        <v>112686946</v>
      </c>
      <c r="N85" s="25" t="n">
        <v>109007888</v>
      </c>
      <c r="O85" s="25" t="n">
        <v>191970217</v>
      </c>
      <c r="P85" s="25" t="n">
        <v>171433209</v>
      </c>
      <c r="Q85" s="25" t="n">
        <v>140557356</v>
      </c>
      <c r="R85" s="25" t="n">
        <v>107474738</v>
      </c>
      <c r="S85" s="25" t="n">
        <v>312594758</v>
      </c>
      <c r="T85" s="25" t="n">
        <v>171234441</v>
      </c>
      <c r="U85" s="25" t="n">
        <v>76578340</v>
      </c>
      <c r="V85" s="25" t="n">
        <v>224115755</v>
      </c>
      <c r="W85" s="25" t="n">
        <v>159173733</v>
      </c>
      <c r="X85" s="25" t="n">
        <v>134146664</v>
      </c>
      <c r="Y85" s="25" t="n">
        <v>4965587496</v>
      </c>
    </row>
    <row r="86" customFormat="false" ht="10.5" hidden="false" customHeight="false" outlineLevel="0" collapsed="false">
      <c r="A86" s="23" t="s">
        <v>78</v>
      </c>
      <c r="B86" s="24" t="s">
        <v>36</v>
      </c>
      <c r="C86" s="25" t="n">
        <v>89125</v>
      </c>
      <c r="D86" s="25" t="n">
        <v>44190</v>
      </c>
      <c r="E86" s="25" t="n">
        <v>77270</v>
      </c>
      <c r="F86" s="25" t="n">
        <v>91860</v>
      </c>
      <c r="G86" s="25" t="n">
        <v>78970</v>
      </c>
      <c r="H86" s="25" t="n">
        <v>71800</v>
      </c>
      <c r="I86" s="25" t="n">
        <v>66795</v>
      </c>
      <c r="J86" s="25" t="n">
        <v>59190</v>
      </c>
      <c r="K86" s="25" t="n">
        <v>50115</v>
      </c>
      <c r="L86" s="25" t="n">
        <v>42585</v>
      </c>
      <c r="M86" s="25" t="n">
        <v>36200</v>
      </c>
      <c r="N86" s="25" t="n">
        <v>30995</v>
      </c>
      <c r="O86" s="25" t="n">
        <v>48930</v>
      </c>
      <c r="P86" s="25" t="n">
        <v>36860</v>
      </c>
      <c r="Q86" s="25" t="n">
        <v>26860</v>
      </c>
      <c r="R86" s="25" t="n">
        <v>17715</v>
      </c>
      <c r="S86" s="25" t="n">
        <v>39845</v>
      </c>
      <c r="T86" s="25" t="n">
        <v>14505</v>
      </c>
      <c r="U86" s="25" t="n">
        <v>7305</v>
      </c>
      <c r="V86" s="25" t="n">
        <v>12685</v>
      </c>
      <c r="W86" s="25" t="n">
        <v>4135</v>
      </c>
      <c r="X86" s="25" t="n">
        <v>1095</v>
      </c>
      <c r="Y86" s="25" t="n">
        <v>949030</v>
      </c>
    </row>
    <row r="87" customFormat="false" ht="10.5" hidden="false" customHeight="false" outlineLevel="0" collapsed="false">
      <c r="A87" s="23"/>
      <c r="B87" s="24" t="s">
        <v>39</v>
      </c>
      <c r="C87" s="25" t="n">
        <v>11870911216</v>
      </c>
      <c r="D87" s="25" t="n">
        <v>1806440312</v>
      </c>
      <c r="E87" s="25" t="n">
        <v>2722727933</v>
      </c>
      <c r="F87" s="25" t="n">
        <v>3280734298</v>
      </c>
      <c r="G87" s="25" t="n">
        <v>3614902171</v>
      </c>
      <c r="H87" s="25" t="n">
        <v>3313437482</v>
      </c>
      <c r="I87" s="25" t="n">
        <v>3156402065</v>
      </c>
      <c r="J87" s="25" t="n">
        <v>3099384670</v>
      </c>
      <c r="K87" s="25" t="n">
        <v>2710074647</v>
      </c>
      <c r="L87" s="25" t="n">
        <v>2477041333</v>
      </c>
      <c r="M87" s="25" t="n">
        <v>2169854330</v>
      </c>
      <c r="N87" s="25" t="n">
        <v>1841552986</v>
      </c>
      <c r="O87" s="25" t="n">
        <v>3293542944</v>
      </c>
      <c r="P87" s="25" t="n">
        <v>2949920890</v>
      </c>
      <c r="Q87" s="25" t="n">
        <v>2543653722</v>
      </c>
      <c r="R87" s="25" t="n">
        <v>1820446914</v>
      </c>
      <c r="S87" s="25" t="n">
        <v>6046328129</v>
      </c>
      <c r="T87" s="25" t="n">
        <v>3196369030</v>
      </c>
      <c r="U87" s="25" t="n">
        <v>2111925595</v>
      </c>
      <c r="V87" s="25" t="n">
        <v>4961486791</v>
      </c>
      <c r="W87" s="25" t="n">
        <v>2630979520</v>
      </c>
      <c r="X87" s="25" t="n">
        <v>1831303192</v>
      </c>
      <c r="Y87" s="25" t="n">
        <v>73449420170</v>
      </c>
    </row>
    <row r="88" customFormat="false" ht="10.5" hidden="false" customHeight="false" outlineLevel="0" collapsed="false">
      <c r="A88" s="23" t="s">
        <v>79</v>
      </c>
      <c r="B88" s="24" t="s">
        <v>36</v>
      </c>
      <c r="C88" s="25" t="n">
        <v>102480</v>
      </c>
      <c r="D88" s="25" t="n">
        <v>47650</v>
      </c>
      <c r="E88" s="25" t="n">
        <v>82510</v>
      </c>
      <c r="F88" s="25" t="n">
        <v>97190</v>
      </c>
      <c r="G88" s="25" t="n">
        <v>83670</v>
      </c>
      <c r="H88" s="25" t="n">
        <v>76065</v>
      </c>
      <c r="I88" s="25" t="n">
        <v>70875</v>
      </c>
      <c r="J88" s="25" t="n">
        <v>62795</v>
      </c>
      <c r="K88" s="25" t="n">
        <v>53615</v>
      </c>
      <c r="L88" s="25" t="n">
        <v>45730</v>
      </c>
      <c r="M88" s="25" t="n">
        <v>38945</v>
      </c>
      <c r="N88" s="25" t="n">
        <v>33720</v>
      </c>
      <c r="O88" s="25" t="n">
        <v>53600</v>
      </c>
      <c r="P88" s="25" t="n">
        <v>41100</v>
      </c>
      <c r="Q88" s="25" t="n">
        <v>30600</v>
      </c>
      <c r="R88" s="25" t="n">
        <v>20470</v>
      </c>
      <c r="S88" s="25" t="n">
        <v>47930</v>
      </c>
      <c r="T88" s="25" t="n">
        <v>18105</v>
      </c>
      <c r="U88" s="25" t="n">
        <v>8990</v>
      </c>
      <c r="V88" s="25" t="n">
        <v>15450</v>
      </c>
      <c r="W88" s="25" t="n">
        <v>5080</v>
      </c>
      <c r="X88" s="25" t="n">
        <v>1515</v>
      </c>
      <c r="Y88" s="25" t="n">
        <v>1038080</v>
      </c>
    </row>
    <row r="89" customFormat="false" ht="10.5" hidden="false" customHeight="false" outlineLevel="0" collapsed="false">
      <c r="A89" s="23"/>
      <c r="B89" s="24" t="s">
        <v>39</v>
      </c>
      <c r="C89" s="25" t="n">
        <v>12753081381</v>
      </c>
      <c r="D89" s="25" t="n">
        <v>1927705363</v>
      </c>
      <c r="E89" s="25" t="n">
        <v>2915678838</v>
      </c>
      <c r="F89" s="25" t="n">
        <v>3492204148</v>
      </c>
      <c r="G89" s="25" t="n">
        <v>3816126441</v>
      </c>
      <c r="H89" s="25" t="n">
        <v>3376606721</v>
      </c>
      <c r="I89" s="25" t="n">
        <v>3348603905</v>
      </c>
      <c r="J89" s="25" t="n">
        <v>3258176273</v>
      </c>
      <c r="K89" s="25" t="n">
        <v>2878881900</v>
      </c>
      <c r="L89" s="25" t="n">
        <v>2608843867</v>
      </c>
      <c r="M89" s="25" t="n">
        <v>2284057052</v>
      </c>
      <c r="N89" s="25" t="n">
        <v>1957443589</v>
      </c>
      <c r="O89" s="25" t="n">
        <v>3483061574</v>
      </c>
      <c r="P89" s="25" t="n">
        <v>3119651409</v>
      </c>
      <c r="Q89" s="25" t="n">
        <v>2683658817</v>
      </c>
      <c r="R89" s="25" t="n">
        <v>1928216439</v>
      </c>
      <c r="S89" s="25" t="n">
        <v>6194849399</v>
      </c>
      <c r="T89" s="25" t="n">
        <v>3365273643</v>
      </c>
      <c r="U89" s="25" t="n">
        <v>2190401655</v>
      </c>
      <c r="V89" s="25" t="n">
        <v>5186928858</v>
      </c>
      <c r="W89" s="25" t="n">
        <v>2793396336</v>
      </c>
      <c r="X89" s="25" t="n">
        <v>1697670040</v>
      </c>
      <c r="Y89" s="25" t="n">
        <v>77260517648</v>
      </c>
    </row>
    <row r="90" customFormat="false" ht="10.5" hidden="false" customHeight="false" outlineLevel="0" collapsed="false">
      <c r="A90" s="23"/>
      <c r="B90" s="24"/>
      <c r="C90" s="25"/>
      <c r="D90" s="25"/>
      <c r="E90" s="25"/>
      <c r="F90" s="25"/>
      <c r="G90" s="25"/>
      <c r="H90" s="25"/>
      <c r="I90" s="25"/>
      <c r="J90" s="25"/>
      <c r="K90" s="25"/>
      <c r="L90" s="25"/>
      <c r="M90" s="25"/>
      <c r="N90" s="25"/>
      <c r="O90" s="25"/>
      <c r="P90" s="25"/>
      <c r="Q90" s="25"/>
      <c r="R90" s="25"/>
      <c r="S90" s="25"/>
      <c r="T90" s="25"/>
      <c r="U90" s="25"/>
      <c r="V90" s="25"/>
      <c r="W90" s="25"/>
      <c r="X90" s="25"/>
      <c r="Y90" s="25"/>
    </row>
    <row r="91" customFormat="false" ht="10.5" hidden="false" customHeight="false" outlineLevel="0" collapsed="false">
      <c r="A91" s="26" t="s">
        <v>80</v>
      </c>
      <c r="B91" s="24"/>
      <c r="C91" s="25"/>
      <c r="D91" s="25"/>
      <c r="E91" s="25"/>
      <c r="F91" s="25"/>
      <c r="G91" s="25"/>
      <c r="H91" s="25"/>
      <c r="I91" s="25"/>
      <c r="J91" s="25"/>
      <c r="K91" s="25"/>
      <c r="L91" s="25"/>
      <c r="M91" s="25"/>
      <c r="N91" s="25"/>
      <c r="O91" s="25"/>
      <c r="P91" s="25"/>
      <c r="Q91" s="25"/>
      <c r="R91" s="25"/>
      <c r="S91" s="25"/>
      <c r="T91" s="25"/>
      <c r="U91" s="25"/>
      <c r="V91" s="25"/>
      <c r="W91" s="25"/>
      <c r="X91" s="25"/>
      <c r="Y91" s="25"/>
    </row>
    <row r="92" customFormat="false" ht="10.5" hidden="false" customHeight="false" outlineLevel="0" collapsed="false">
      <c r="A92" s="23" t="s">
        <v>81</v>
      </c>
      <c r="B92" s="24" t="s">
        <v>36</v>
      </c>
      <c r="C92" s="25" t="n">
        <v>55</v>
      </c>
      <c r="D92" s="25" t="n">
        <v>20</v>
      </c>
      <c r="E92" s="25" t="n">
        <v>55</v>
      </c>
      <c r="F92" s="25" t="n">
        <v>65</v>
      </c>
      <c r="G92" s="25" t="n">
        <v>50</v>
      </c>
      <c r="H92" s="25" t="n">
        <v>35</v>
      </c>
      <c r="I92" s="25" t="n">
        <v>45</v>
      </c>
      <c r="J92" s="25" t="n">
        <v>40</v>
      </c>
      <c r="K92" s="25" t="n">
        <v>25</v>
      </c>
      <c r="L92" s="25" t="n">
        <v>25</v>
      </c>
      <c r="M92" s="25" t="n">
        <v>20</v>
      </c>
      <c r="N92" s="25" t="n">
        <v>20</v>
      </c>
      <c r="O92" s="25" t="n">
        <v>20</v>
      </c>
      <c r="P92" s="25" t="n">
        <v>15</v>
      </c>
      <c r="Q92" s="25" t="n">
        <v>15</v>
      </c>
      <c r="R92" s="25" t="n">
        <v>5</v>
      </c>
      <c r="S92" s="25" t="n">
        <v>15</v>
      </c>
      <c r="T92" s="25" t="n">
        <v>5</v>
      </c>
      <c r="U92" s="25" t="n">
        <v>5</v>
      </c>
      <c r="V92" s="25" t="n">
        <v>5</v>
      </c>
      <c r="W92" s="25" t="n">
        <v>5</v>
      </c>
      <c r="X92" s="25" t="n">
        <v>5</v>
      </c>
      <c r="Y92" s="25" t="n">
        <v>545</v>
      </c>
    </row>
    <row r="93" customFormat="false" ht="10.5" hidden="false" customHeight="false" outlineLevel="0" collapsed="false">
      <c r="A93" s="23"/>
      <c r="B93" s="24" t="s">
        <v>39</v>
      </c>
      <c r="C93" s="25" t="n">
        <v>155101</v>
      </c>
      <c r="D93" s="25" t="n">
        <v>14041</v>
      </c>
      <c r="E93" s="25" t="n">
        <v>115085</v>
      </c>
      <c r="F93" s="25" t="n">
        <v>87780</v>
      </c>
      <c r="G93" s="25" t="n">
        <v>79491</v>
      </c>
      <c r="H93" s="25" t="n">
        <v>25905</v>
      </c>
      <c r="I93" s="25" t="n">
        <v>57893</v>
      </c>
      <c r="J93" s="25" t="n">
        <v>49725</v>
      </c>
      <c r="K93" s="25" t="n">
        <v>53364</v>
      </c>
      <c r="L93" s="25" t="n">
        <v>13644</v>
      </c>
      <c r="M93" s="25" t="n">
        <v>20866</v>
      </c>
      <c r="N93" s="25" t="n">
        <v>26571</v>
      </c>
      <c r="O93" s="25" t="n">
        <v>100655</v>
      </c>
      <c r="P93" s="25" t="n">
        <v>11369</v>
      </c>
      <c r="Q93" s="25" t="n">
        <v>9169</v>
      </c>
      <c r="R93" s="25" t="n">
        <v>15371</v>
      </c>
      <c r="S93" s="25" t="n">
        <v>24025</v>
      </c>
      <c r="T93" s="25" t="n">
        <v>2487</v>
      </c>
      <c r="U93" s="25" t="n">
        <v>40220</v>
      </c>
      <c r="V93" s="25" t="n">
        <v>8176</v>
      </c>
      <c r="W93" s="25" t="n">
        <v>436</v>
      </c>
      <c r="X93" s="25" t="n">
        <v>1100</v>
      </c>
      <c r="Y93" s="25" t="n">
        <v>912474</v>
      </c>
    </row>
    <row r="94" customFormat="false" ht="10.5" hidden="false" customHeight="false" outlineLevel="0" collapsed="false">
      <c r="A94" s="23" t="s">
        <v>82</v>
      </c>
      <c r="B94" s="24" t="s">
        <v>36</v>
      </c>
      <c r="C94" s="25" t="n">
        <v>125</v>
      </c>
      <c r="D94" s="25" t="n">
        <v>35</v>
      </c>
      <c r="E94" s="25" t="n">
        <v>60</v>
      </c>
      <c r="F94" s="25" t="n">
        <v>75</v>
      </c>
      <c r="G94" s="25" t="n">
        <v>65</v>
      </c>
      <c r="H94" s="25" t="n">
        <v>60</v>
      </c>
      <c r="I94" s="25" t="n">
        <v>40</v>
      </c>
      <c r="J94" s="25" t="n">
        <v>35</v>
      </c>
      <c r="K94" s="25" t="n">
        <v>60</v>
      </c>
      <c r="L94" s="25" t="n">
        <v>45</v>
      </c>
      <c r="M94" s="25" t="n">
        <v>40</v>
      </c>
      <c r="N94" s="25" t="n">
        <v>25</v>
      </c>
      <c r="O94" s="25" t="n">
        <v>60</v>
      </c>
      <c r="P94" s="25" t="n">
        <v>45</v>
      </c>
      <c r="Q94" s="25" t="n">
        <v>35</v>
      </c>
      <c r="R94" s="25" t="n">
        <v>20</v>
      </c>
      <c r="S94" s="25" t="n">
        <v>55</v>
      </c>
      <c r="T94" s="25" t="n">
        <v>25</v>
      </c>
      <c r="U94" s="25" t="n">
        <v>25</v>
      </c>
      <c r="V94" s="25" t="n">
        <v>30</v>
      </c>
      <c r="W94" s="25" t="n">
        <v>10</v>
      </c>
      <c r="X94" s="25" t="n">
        <v>10</v>
      </c>
      <c r="Y94" s="25" t="n">
        <v>980</v>
      </c>
    </row>
    <row r="95" customFormat="false" ht="10.5" hidden="false" customHeight="false" outlineLevel="0" collapsed="false">
      <c r="A95" s="23"/>
      <c r="B95" s="24" t="s">
        <v>39</v>
      </c>
      <c r="C95" s="25" t="n">
        <v>484002</v>
      </c>
      <c r="D95" s="25" t="n">
        <v>91151</v>
      </c>
      <c r="E95" s="25" t="n">
        <v>56154</v>
      </c>
      <c r="F95" s="25" t="n">
        <v>161054</v>
      </c>
      <c r="G95" s="25" t="n">
        <v>149646</v>
      </c>
      <c r="H95" s="25" t="n">
        <v>102678</v>
      </c>
      <c r="I95" s="25" t="n">
        <v>37231</v>
      </c>
      <c r="J95" s="25" t="n">
        <v>74956</v>
      </c>
      <c r="K95" s="25" t="n">
        <v>101686</v>
      </c>
      <c r="L95" s="25" t="n">
        <v>44540</v>
      </c>
      <c r="M95" s="25" t="n">
        <v>118540</v>
      </c>
      <c r="N95" s="25" t="n">
        <v>63746</v>
      </c>
      <c r="O95" s="25" t="n">
        <v>186631</v>
      </c>
      <c r="P95" s="25" t="n">
        <v>136767</v>
      </c>
      <c r="Q95" s="25" t="n">
        <v>141595</v>
      </c>
      <c r="R95" s="25" t="n">
        <v>193826</v>
      </c>
      <c r="S95" s="25" t="n">
        <v>274311</v>
      </c>
      <c r="T95" s="25" t="n">
        <v>153131</v>
      </c>
      <c r="U95" s="25" t="n">
        <v>290454</v>
      </c>
      <c r="V95" s="25" t="n">
        <v>105643</v>
      </c>
      <c r="W95" s="25" t="n">
        <v>96461</v>
      </c>
      <c r="X95" s="25" t="n">
        <v>10946</v>
      </c>
      <c r="Y95" s="25" t="n">
        <v>3075149</v>
      </c>
    </row>
    <row r="96" customFormat="false" ht="10.5" hidden="false" customHeight="false" outlineLevel="0" collapsed="false">
      <c r="A96" s="23" t="s">
        <v>83</v>
      </c>
      <c r="B96" s="24" t="s">
        <v>36</v>
      </c>
      <c r="C96" s="25" t="n">
        <v>30</v>
      </c>
      <c r="D96" s="25" t="n">
        <v>5</v>
      </c>
      <c r="E96" s="25" t="n">
        <v>15</v>
      </c>
      <c r="F96" s="25" t="n">
        <v>25</v>
      </c>
      <c r="G96" s="25" t="n">
        <v>20</v>
      </c>
      <c r="H96" s="25" t="n">
        <v>15</v>
      </c>
      <c r="I96" s="25" t="n">
        <v>20</v>
      </c>
      <c r="J96" s="25" t="n">
        <v>10</v>
      </c>
      <c r="K96" s="25" t="n">
        <v>5</v>
      </c>
      <c r="L96" s="25" t="n">
        <v>10</v>
      </c>
      <c r="M96" s="25" t="n">
        <v>10</v>
      </c>
      <c r="N96" s="25" t="n">
        <v>5</v>
      </c>
      <c r="O96" s="25" t="n">
        <v>10</v>
      </c>
      <c r="P96" s="25" t="n">
        <v>10</v>
      </c>
      <c r="Q96" s="25" t="n">
        <v>10</v>
      </c>
      <c r="R96" s="25" t="n">
        <v>5</v>
      </c>
      <c r="S96" s="25" t="n">
        <v>15</v>
      </c>
      <c r="T96" s="25" t="n">
        <v>5</v>
      </c>
      <c r="U96" s="25" t="n">
        <v>5</v>
      </c>
      <c r="V96" s="25" t="n">
        <v>5</v>
      </c>
      <c r="W96" s="25" t="n">
        <v>5</v>
      </c>
      <c r="X96" s="25" t="n">
        <v>0</v>
      </c>
      <c r="Y96" s="25" t="n">
        <v>230</v>
      </c>
    </row>
    <row r="97" customFormat="false" ht="10.5" hidden="false" customHeight="false" outlineLevel="0" collapsed="false">
      <c r="A97" s="23"/>
      <c r="B97" s="24" t="s">
        <v>39</v>
      </c>
      <c r="C97" s="25" t="n">
        <v>363045</v>
      </c>
      <c r="D97" s="25" t="n">
        <v>24885</v>
      </c>
      <c r="E97" s="25" t="n">
        <v>74440</v>
      </c>
      <c r="F97" s="25" t="n">
        <v>105108</v>
      </c>
      <c r="G97" s="25" t="n">
        <v>66993</v>
      </c>
      <c r="H97" s="25" t="n">
        <v>15657</v>
      </c>
      <c r="I97" s="25" t="n">
        <v>172011</v>
      </c>
      <c r="J97" s="25" t="n">
        <v>27355</v>
      </c>
      <c r="K97" s="25" t="n">
        <v>25755</v>
      </c>
      <c r="L97" s="25" t="n">
        <v>50866</v>
      </c>
      <c r="M97" s="25" t="n">
        <v>26221</v>
      </c>
      <c r="N97" s="25" t="n">
        <v>37368</v>
      </c>
      <c r="O97" s="25" t="n">
        <v>10263</v>
      </c>
      <c r="P97" s="25" t="n">
        <v>26042</v>
      </c>
      <c r="Q97" s="25" t="n">
        <v>21079</v>
      </c>
      <c r="R97" s="25" t="n">
        <v>33681</v>
      </c>
      <c r="S97" s="25" t="n">
        <v>157314</v>
      </c>
      <c r="T97" s="25" t="n">
        <v>12508</v>
      </c>
      <c r="U97" s="25" t="n">
        <v>6422</v>
      </c>
      <c r="V97" s="25" t="n">
        <v>62542</v>
      </c>
      <c r="W97" s="25" t="n">
        <v>23855</v>
      </c>
      <c r="X97" s="25" t="n">
        <v>0</v>
      </c>
      <c r="Y97" s="25" t="n">
        <v>1343410</v>
      </c>
    </row>
    <row r="98" customFormat="false" ht="10.5" hidden="false" customHeight="false" outlineLevel="0" collapsed="false">
      <c r="A98" s="23" t="s">
        <v>84</v>
      </c>
      <c r="B98" s="24" t="s">
        <v>36</v>
      </c>
      <c r="C98" s="25" t="n">
        <v>10070</v>
      </c>
      <c r="D98" s="25" t="n">
        <v>2405</v>
      </c>
      <c r="E98" s="25" t="n">
        <v>4045</v>
      </c>
      <c r="F98" s="25" t="n">
        <v>4990</v>
      </c>
      <c r="G98" s="25" t="n">
        <v>4885</v>
      </c>
      <c r="H98" s="25" t="n">
        <v>4760</v>
      </c>
      <c r="I98" s="25" t="n">
        <v>4755</v>
      </c>
      <c r="J98" s="25" t="n">
        <v>4365</v>
      </c>
      <c r="K98" s="25" t="n">
        <v>4015</v>
      </c>
      <c r="L98" s="25" t="n">
        <v>3525</v>
      </c>
      <c r="M98" s="25" t="n">
        <v>3075</v>
      </c>
      <c r="N98" s="25" t="n">
        <v>2825</v>
      </c>
      <c r="O98" s="25" t="n">
        <v>4675</v>
      </c>
      <c r="P98" s="25" t="n">
        <v>3725</v>
      </c>
      <c r="Q98" s="25" t="n">
        <v>2855</v>
      </c>
      <c r="R98" s="25" t="n">
        <v>2005</v>
      </c>
      <c r="S98" s="25" t="n">
        <v>5560</v>
      </c>
      <c r="T98" s="25" t="n">
        <v>2410</v>
      </c>
      <c r="U98" s="25" t="n">
        <v>1360</v>
      </c>
      <c r="V98" s="25" t="n">
        <v>2880</v>
      </c>
      <c r="W98" s="25" t="n">
        <v>1260</v>
      </c>
      <c r="X98" s="25" t="n">
        <v>285</v>
      </c>
      <c r="Y98" s="25" t="n">
        <v>80730</v>
      </c>
    </row>
    <row r="99" customFormat="false" ht="10.5" hidden="false" customHeight="false" outlineLevel="0" collapsed="false">
      <c r="A99" s="23"/>
      <c r="B99" s="24" t="s">
        <v>39</v>
      </c>
      <c r="C99" s="25" t="n">
        <v>217990397</v>
      </c>
      <c r="D99" s="25" t="n">
        <v>28680045</v>
      </c>
      <c r="E99" s="25" t="n">
        <v>43305952</v>
      </c>
      <c r="F99" s="25" t="n">
        <v>50174563</v>
      </c>
      <c r="G99" s="25" t="n">
        <v>45804810</v>
      </c>
      <c r="H99" s="25" t="n">
        <v>43210134</v>
      </c>
      <c r="I99" s="25" t="n">
        <v>42926782</v>
      </c>
      <c r="J99" s="25" t="n">
        <v>39414358</v>
      </c>
      <c r="K99" s="25" t="n">
        <v>35676448</v>
      </c>
      <c r="L99" s="25" t="n">
        <v>31817471</v>
      </c>
      <c r="M99" s="25" t="n">
        <v>27187393</v>
      </c>
      <c r="N99" s="25" t="n">
        <v>25639924</v>
      </c>
      <c r="O99" s="25" t="n">
        <v>42212198</v>
      </c>
      <c r="P99" s="25" t="n">
        <v>36048528</v>
      </c>
      <c r="Q99" s="25" t="n">
        <v>27981553</v>
      </c>
      <c r="R99" s="25" t="n">
        <v>21037726</v>
      </c>
      <c r="S99" s="25" t="n">
        <v>66269182</v>
      </c>
      <c r="T99" s="25" t="n">
        <v>32272605</v>
      </c>
      <c r="U99" s="25" t="n">
        <v>20344784</v>
      </c>
      <c r="V99" s="25" t="n">
        <v>48884640</v>
      </c>
      <c r="W99" s="25" t="n">
        <v>26747609</v>
      </c>
      <c r="X99" s="25" t="n">
        <v>6283960</v>
      </c>
      <c r="Y99" s="25" t="n">
        <v>959911062</v>
      </c>
    </row>
    <row r="100" customFormat="false" ht="10.5" hidden="false" customHeight="false" outlineLevel="0" collapsed="false">
      <c r="A100" s="23" t="s">
        <v>85</v>
      </c>
      <c r="B100" s="24" t="s">
        <v>36</v>
      </c>
      <c r="C100" s="25" t="n">
        <v>470</v>
      </c>
      <c r="D100" s="25" t="n">
        <v>75</v>
      </c>
      <c r="E100" s="25" t="n">
        <v>120</v>
      </c>
      <c r="F100" s="25" t="n">
        <v>95</v>
      </c>
      <c r="G100" s="25" t="n">
        <v>110</v>
      </c>
      <c r="H100" s="25" t="n">
        <v>95</v>
      </c>
      <c r="I100" s="25" t="n">
        <v>100</v>
      </c>
      <c r="J100" s="25" t="n">
        <v>85</v>
      </c>
      <c r="K100" s="25" t="n">
        <v>65</v>
      </c>
      <c r="L100" s="25" t="n">
        <v>65</v>
      </c>
      <c r="M100" s="25" t="n">
        <v>55</v>
      </c>
      <c r="N100" s="25" t="n">
        <v>40</v>
      </c>
      <c r="O100" s="25" t="n">
        <v>80</v>
      </c>
      <c r="P100" s="25" t="n">
        <v>75</v>
      </c>
      <c r="Q100" s="25" t="n">
        <v>60</v>
      </c>
      <c r="R100" s="25" t="n">
        <v>55</v>
      </c>
      <c r="S100" s="25" t="n">
        <v>115</v>
      </c>
      <c r="T100" s="25" t="n">
        <v>40</v>
      </c>
      <c r="U100" s="25" t="n">
        <v>15</v>
      </c>
      <c r="V100" s="25" t="n">
        <v>45</v>
      </c>
      <c r="W100" s="25" t="n">
        <v>25</v>
      </c>
      <c r="X100" s="25" t="n">
        <v>5</v>
      </c>
      <c r="Y100" s="25" t="n">
        <v>1890</v>
      </c>
    </row>
    <row r="101" customFormat="false" ht="10.5" hidden="false" customHeight="false" outlineLevel="0" collapsed="false">
      <c r="A101" s="23"/>
      <c r="B101" s="24" t="s">
        <v>39</v>
      </c>
      <c r="C101" s="25" t="n">
        <v>3340578</v>
      </c>
      <c r="D101" s="25" t="n">
        <v>236872</v>
      </c>
      <c r="E101" s="25" t="n">
        <v>588352</v>
      </c>
      <c r="F101" s="25" t="n">
        <v>216771</v>
      </c>
      <c r="G101" s="25" t="n">
        <v>323866</v>
      </c>
      <c r="H101" s="25" t="n">
        <v>305888</v>
      </c>
      <c r="I101" s="25" t="n">
        <v>378622</v>
      </c>
      <c r="J101" s="25" t="n">
        <v>378380</v>
      </c>
      <c r="K101" s="25" t="n">
        <v>446631</v>
      </c>
      <c r="L101" s="25" t="n">
        <v>270330</v>
      </c>
      <c r="M101" s="25" t="n">
        <v>230021</v>
      </c>
      <c r="N101" s="25" t="n">
        <v>114021</v>
      </c>
      <c r="O101" s="25" t="n">
        <v>434206</v>
      </c>
      <c r="P101" s="25" t="n">
        <v>412199</v>
      </c>
      <c r="Q101" s="25" t="n">
        <v>284572</v>
      </c>
      <c r="R101" s="25" t="n">
        <v>245629</v>
      </c>
      <c r="S101" s="25" t="n">
        <v>491853</v>
      </c>
      <c r="T101" s="25" t="n">
        <v>277077</v>
      </c>
      <c r="U101" s="25" t="n">
        <v>76806</v>
      </c>
      <c r="V101" s="25" t="n">
        <v>399496</v>
      </c>
      <c r="W101" s="25" t="n">
        <v>282433</v>
      </c>
      <c r="X101" s="25" t="n">
        <v>51368</v>
      </c>
      <c r="Y101" s="25" t="n">
        <v>9785971</v>
      </c>
    </row>
    <row r="102" customFormat="false" ht="10.5" hidden="false" customHeight="false" outlineLevel="0" collapsed="false">
      <c r="A102" s="23" t="s">
        <v>86</v>
      </c>
      <c r="B102" s="24" t="s">
        <v>36</v>
      </c>
      <c r="C102" s="25" t="n">
        <v>3200</v>
      </c>
      <c r="D102" s="25" t="n">
        <v>1040</v>
      </c>
      <c r="E102" s="25" t="n">
        <v>1690</v>
      </c>
      <c r="F102" s="25" t="n">
        <v>1715</v>
      </c>
      <c r="G102" s="25" t="n">
        <v>1565</v>
      </c>
      <c r="H102" s="25" t="n">
        <v>1460</v>
      </c>
      <c r="I102" s="25" t="n">
        <v>1360</v>
      </c>
      <c r="J102" s="25" t="n">
        <v>1230</v>
      </c>
      <c r="K102" s="25" t="n">
        <v>1110</v>
      </c>
      <c r="L102" s="25" t="n">
        <v>925</v>
      </c>
      <c r="M102" s="25" t="n">
        <v>835</v>
      </c>
      <c r="N102" s="25" t="n">
        <v>730</v>
      </c>
      <c r="O102" s="25" t="n">
        <v>1325</v>
      </c>
      <c r="P102" s="25" t="n">
        <v>1015</v>
      </c>
      <c r="Q102" s="25" t="n">
        <v>800</v>
      </c>
      <c r="R102" s="25" t="n">
        <v>585</v>
      </c>
      <c r="S102" s="25" t="n">
        <v>1460</v>
      </c>
      <c r="T102" s="25" t="n">
        <v>585</v>
      </c>
      <c r="U102" s="25" t="n">
        <v>300</v>
      </c>
      <c r="V102" s="25" t="n">
        <v>515</v>
      </c>
      <c r="W102" s="25" t="n">
        <v>230</v>
      </c>
      <c r="X102" s="25" t="n">
        <v>80</v>
      </c>
      <c r="Y102" s="25" t="n">
        <v>23765</v>
      </c>
    </row>
    <row r="103" customFormat="false" ht="10.5" hidden="false" customHeight="false" outlineLevel="0" collapsed="false">
      <c r="A103" s="23"/>
      <c r="B103" s="24" t="s">
        <v>39</v>
      </c>
      <c r="C103" s="25" t="n">
        <v>-747493076</v>
      </c>
      <c r="D103" s="25" t="n">
        <v>-30029456</v>
      </c>
      <c r="E103" s="25" t="n">
        <v>-30000264</v>
      </c>
      <c r="F103" s="25" t="n">
        <v>-29700388</v>
      </c>
      <c r="G103" s="25" t="n">
        <v>-26200458</v>
      </c>
      <c r="H103" s="25" t="n">
        <v>-38687253</v>
      </c>
      <c r="I103" s="25" t="n">
        <v>-23880047</v>
      </c>
      <c r="J103" s="25" t="n">
        <v>-18793094</v>
      </c>
      <c r="K103" s="25" t="n">
        <v>-17453751</v>
      </c>
      <c r="L103" s="25" t="n">
        <v>-15656578</v>
      </c>
      <c r="M103" s="25" t="n">
        <v>-19565454</v>
      </c>
      <c r="N103" s="25" t="n">
        <v>-12264607</v>
      </c>
      <c r="O103" s="25" t="n">
        <v>-37989585</v>
      </c>
      <c r="P103" s="25" t="n">
        <v>-27568190</v>
      </c>
      <c r="Q103" s="25" t="n">
        <v>-17970325</v>
      </c>
      <c r="R103" s="25" t="n">
        <v>-6472600</v>
      </c>
      <c r="S103" s="25" t="n">
        <v>-247426601</v>
      </c>
      <c r="T103" s="25" t="n">
        <v>-13024444</v>
      </c>
      <c r="U103" s="25" t="n">
        <v>-11579719</v>
      </c>
      <c r="V103" s="25" t="n">
        <v>-34438150</v>
      </c>
      <c r="W103" s="25" t="n">
        <v>-23709937</v>
      </c>
      <c r="X103" s="25" t="n">
        <v>-64754854</v>
      </c>
      <c r="Y103" s="25" t="n">
        <v>-1494658831</v>
      </c>
    </row>
    <row r="104" customFormat="false" ht="10.5" hidden="false" customHeight="false" outlineLevel="0" collapsed="false">
      <c r="A104" s="23" t="s">
        <v>87</v>
      </c>
      <c r="B104" s="24" t="s">
        <v>36</v>
      </c>
      <c r="C104" s="25" t="n">
        <v>4900</v>
      </c>
      <c r="D104" s="25" t="n">
        <v>1305</v>
      </c>
      <c r="E104" s="25" t="n">
        <v>1960</v>
      </c>
      <c r="F104" s="25" t="n">
        <v>2155</v>
      </c>
      <c r="G104" s="25" t="n">
        <v>2120</v>
      </c>
      <c r="H104" s="25" t="n">
        <v>2145</v>
      </c>
      <c r="I104" s="25" t="n">
        <v>2060</v>
      </c>
      <c r="J104" s="25" t="n">
        <v>1965</v>
      </c>
      <c r="K104" s="25" t="n">
        <v>1780</v>
      </c>
      <c r="L104" s="25" t="n">
        <v>1540</v>
      </c>
      <c r="M104" s="25" t="n">
        <v>1385</v>
      </c>
      <c r="N104" s="25" t="n">
        <v>1240</v>
      </c>
      <c r="O104" s="25" t="n">
        <v>2160</v>
      </c>
      <c r="P104" s="25" t="n">
        <v>1740</v>
      </c>
      <c r="Q104" s="25" t="n">
        <v>1360</v>
      </c>
      <c r="R104" s="25" t="n">
        <v>1020</v>
      </c>
      <c r="S104" s="25" t="n">
        <v>2730</v>
      </c>
      <c r="T104" s="25" t="n">
        <v>1155</v>
      </c>
      <c r="U104" s="25" t="n">
        <v>695</v>
      </c>
      <c r="V104" s="25" t="n">
        <v>1370</v>
      </c>
      <c r="W104" s="25" t="n">
        <v>660</v>
      </c>
      <c r="X104" s="25" t="n">
        <v>230</v>
      </c>
      <c r="Y104" s="25" t="n">
        <v>37670</v>
      </c>
    </row>
    <row r="105" customFormat="false" ht="10.5" hidden="false" customHeight="false" outlineLevel="0" collapsed="false">
      <c r="A105" s="23"/>
      <c r="B105" s="24" t="s">
        <v>39</v>
      </c>
      <c r="C105" s="25" t="n">
        <v>-5532630</v>
      </c>
      <c r="D105" s="25" t="n">
        <v>-149746</v>
      </c>
      <c r="E105" s="25" t="n">
        <v>-967234</v>
      </c>
      <c r="F105" s="25" t="n">
        <v>-267644</v>
      </c>
      <c r="G105" s="25" t="n">
        <v>-931704</v>
      </c>
      <c r="H105" s="25" t="n">
        <v>-1152369</v>
      </c>
      <c r="I105" s="25" t="n">
        <v>-364484</v>
      </c>
      <c r="J105" s="25" t="n">
        <v>142498</v>
      </c>
      <c r="K105" s="25" t="n">
        <v>-1445592</v>
      </c>
      <c r="L105" s="25" t="n">
        <v>-663400</v>
      </c>
      <c r="M105" s="25" t="n">
        <v>-1613946</v>
      </c>
      <c r="N105" s="25" t="n">
        <v>-309926</v>
      </c>
      <c r="O105" s="25" t="n">
        <v>-1762963</v>
      </c>
      <c r="P105" s="25" t="n">
        <v>-920148</v>
      </c>
      <c r="Q105" s="25" t="n">
        <v>-1960694</v>
      </c>
      <c r="R105" s="25" t="n">
        <v>-102958</v>
      </c>
      <c r="S105" s="25" t="n">
        <v>702940</v>
      </c>
      <c r="T105" s="25" t="n">
        <v>376453</v>
      </c>
      <c r="U105" s="25" t="n">
        <v>1083258</v>
      </c>
      <c r="V105" s="25" t="n">
        <v>3760929</v>
      </c>
      <c r="W105" s="25" t="n">
        <v>2404547</v>
      </c>
      <c r="X105" s="25" t="n">
        <v>757047</v>
      </c>
      <c r="Y105" s="25" t="n">
        <v>-8917766</v>
      </c>
    </row>
    <row r="106" customFormat="false" ht="10.5" hidden="false" customHeight="false" outlineLevel="0" collapsed="false">
      <c r="A106" s="28"/>
      <c r="B106" s="29"/>
      <c r="C106" s="30"/>
      <c r="D106" s="30"/>
      <c r="E106" s="30"/>
      <c r="F106" s="30"/>
      <c r="G106" s="30"/>
      <c r="H106" s="30"/>
      <c r="I106" s="30"/>
      <c r="J106" s="30"/>
      <c r="K106" s="30"/>
      <c r="L106" s="30"/>
      <c r="M106" s="30"/>
      <c r="N106" s="30"/>
      <c r="O106" s="30"/>
      <c r="P106" s="30"/>
      <c r="Q106" s="30"/>
      <c r="R106" s="30"/>
      <c r="S106" s="30"/>
      <c r="T106" s="30"/>
      <c r="U106" s="30"/>
      <c r="V106" s="30"/>
      <c r="W106" s="30"/>
      <c r="X106" s="30"/>
      <c r="Y106" s="30"/>
    </row>
    <row r="107" customFormat="false" ht="10.5" hidden="false" customHeight="false" outlineLevel="0" collapsed="false">
      <c r="A107" s="26" t="s">
        <v>88</v>
      </c>
      <c r="B107" s="24"/>
      <c r="C107" s="25"/>
      <c r="D107" s="25"/>
      <c r="E107" s="25"/>
      <c r="F107" s="25"/>
      <c r="G107" s="25"/>
      <c r="H107" s="25"/>
      <c r="I107" s="25"/>
      <c r="J107" s="25"/>
      <c r="K107" s="25"/>
      <c r="L107" s="25"/>
      <c r="M107" s="25"/>
      <c r="N107" s="25"/>
      <c r="O107" s="25"/>
      <c r="P107" s="25"/>
      <c r="Q107" s="25"/>
      <c r="R107" s="25"/>
      <c r="S107" s="25"/>
      <c r="T107" s="25"/>
      <c r="U107" s="25"/>
      <c r="V107" s="25"/>
      <c r="W107" s="25"/>
      <c r="X107" s="25"/>
      <c r="Y107" s="25"/>
    </row>
    <row r="108" customFormat="false" ht="10.5" hidden="false" customHeight="false" outlineLevel="0" collapsed="false">
      <c r="A108" s="23" t="s">
        <v>89</v>
      </c>
      <c r="B108" s="24" t="s">
        <v>36</v>
      </c>
      <c r="C108" s="25" t="n">
        <v>15910</v>
      </c>
      <c r="D108" s="25" t="n">
        <v>4205</v>
      </c>
      <c r="E108" s="25" t="n">
        <v>6195</v>
      </c>
      <c r="F108" s="25" t="n">
        <v>6365</v>
      </c>
      <c r="G108" s="25" t="n">
        <v>5595</v>
      </c>
      <c r="H108" s="25" t="n">
        <v>5125</v>
      </c>
      <c r="I108" s="25" t="n">
        <v>4850</v>
      </c>
      <c r="J108" s="25" t="n">
        <v>4385</v>
      </c>
      <c r="K108" s="25" t="n">
        <v>4150</v>
      </c>
      <c r="L108" s="25" t="n">
        <v>3695</v>
      </c>
      <c r="M108" s="25" t="n">
        <v>3230</v>
      </c>
      <c r="N108" s="25" t="n">
        <v>3195</v>
      </c>
      <c r="O108" s="25" t="n">
        <v>5490</v>
      </c>
      <c r="P108" s="25" t="n">
        <v>4950</v>
      </c>
      <c r="Q108" s="25" t="n">
        <v>4365</v>
      </c>
      <c r="R108" s="25" t="n">
        <v>3195</v>
      </c>
      <c r="S108" s="25" t="n">
        <v>9410</v>
      </c>
      <c r="T108" s="25" t="n">
        <v>4280</v>
      </c>
      <c r="U108" s="25" t="n">
        <v>2125</v>
      </c>
      <c r="V108" s="25" t="n">
        <v>3720</v>
      </c>
      <c r="W108" s="25" t="n">
        <v>1405</v>
      </c>
      <c r="X108" s="25" t="n">
        <v>550</v>
      </c>
      <c r="Y108" s="25" t="n">
        <v>106380</v>
      </c>
    </row>
    <row r="109" customFormat="false" ht="10.5" hidden="false" customHeight="false" outlineLevel="0" collapsed="false">
      <c r="A109" s="23"/>
      <c r="B109" s="24" t="s">
        <v>39</v>
      </c>
      <c r="C109" s="25" t="n">
        <v>-535608330</v>
      </c>
      <c r="D109" s="25" t="n">
        <v>-19908029</v>
      </c>
      <c r="E109" s="25" t="n">
        <v>-17742180</v>
      </c>
      <c r="F109" s="25" t="n">
        <v>-5945670</v>
      </c>
      <c r="G109" s="25" t="n">
        <v>-1957171</v>
      </c>
      <c r="H109" s="25" t="n">
        <v>1955973</v>
      </c>
      <c r="I109" s="25" t="n">
        <v>3667332</v>
      </c>
      <c r="J109" s="25" t="n">
        <v>3936056</v>
      </c>
      <c r="K109" s="25" t="n">
        <v>731790</v>
      </c>
      <c r="L109" s="25" t="n">
        <v>-2280346</v>
      </c>
      <c r="M109" s="25" t="n">
        <v>-1144473</v>
      </c>
      <c r="N109" s="25" t="n">
        <v>-2465536</v>
      </c>
      <c r="O109" s="25" t="n">
        <v>-5414734</v>
      </c>
      <c r="P109" s="25" t="n">
        <v>-5133900</v>
      </c>
      <c r="Q109" s="25" t="n">
        <v>-7576904</v>
      </c>
      <c r="R109" s="25" t="n">
        <v>-4024945</v>
      </c>
      <c r="S109" s="25" t="n">
        <v>-20751476</v>
      </c>
      <c r="T109" s="25" t="n">
        <v>-6577869</v>
      </c>
      <c r="U109" s="25" t="n">
        <v>-4675917</v>
      </c>
      <c r="V109" s="25" t="n">
        <v>-49830587</v>
      </c>
      <c r="W109" s="25" t="n">
        <v>-33752888</v>
      </c>
      <c r="X109" s="25" t="n">
        <v>-37312491</v>
      </c>
      <c r="Y109" s="25" t="n">
        <v>-751812295</v>
      </c>
    </row>
    <row r="110" customFormat="false" ht="10.5" hidden="false" customHeight="false" outlineLevel="0" collapsed="false">
      <c r="A110" s="23" t="s">
        <v>90</v>
      </c>
      <c r="B110" s="24" t="s">
        <v>36</v>
      </c>
      <c r="C110" s="25" t="n">
        <v>93840</v>
      </c>
      <c r="D110" s="25" t="n">
        <v>47435</v>
      </c>
      <c r="E110" s="25" t="n">
        <v>82255</v>
      </c>
      <c r="F110" s="25" t="n">
        <v>95500</v>
      </c>
      <c r="G110" s="25" t="n">
        <v>81370</v>
      </c>
      <c r="H110" s="25" t="n">
        <v>73955</v>
      </c>
      <c r="I110" s="25" t="n">
        <v>68730</v>
      </c>
      <c r="J110" s="25" t="n">
        <v>60955</v>
      </c>
      <c r="K110" s="25" t="n">
        <v>51560</v>
      </c>
      <c r="L110" s="25" t="n">
        <v>43825</v>
      </c>
      <c r="M110" s="25" t="n">
        <v>37290</v>
      </c>
      <c r="N110" s="25" t="n">
        <v>31945</v>
      </c>
      <c r="O110" s="25" t="n">
        <v>50605</v>
      </c>
      <c r="P110" s="25" t="n">
        <v>38365</v>
      </c>
      <c r="Q110" s="25" t="n">
        <v>28100</v>
      </c>
      <c r="R110" s="25" t="n">
        <v>18510</v>
      </c>
      <c r="S110" s="25" t="n">
        <v>41735</v>
      </c>
      <c r="T110" s="25" t="n">
        <v>15260</v>
      </c>
      <c r="U110" s="25" t="n">
        <v>7590</v>
      </c>
      <c r="V110" s="25" t="n">
        <v>13080</v>
      </c>
      <c r="W110" s="25" t="n">
        <v>4255</v>
      </c>
      <c r="X110" s="25" t="n">
        <v>1135</v>
      </c>
      <c r="Y110" s="25" t="n">
        <v>987295</v>
      </c>
    </row>
    <row r="111" customFormat="false" ht="10.5" hidden="false" customHeight="false" outlineLevel="0" collapsed="false">
      <c r="A111" s="23"/>
      <c r="B111" s="24" t="s">
        <v>39</v>
      </c>
      <c r="C111" s="25" t="n">
        <v>-668581007</v>
      </c>
      <c r="D111" s="25" t="n">
        <v>203560981</v>
      </c>
      <c r="E111" s="25" t="n">
        <v>581101435</v>
      </c>
      <c r="F111" s="25" t="n">
        <v>963937605</v>
      </c>
      <c r="G111" s="25" t="n">
        <v>1058959276</v>
      </c>
      <c r="H111" s="25" t="n">
        <v>1163847759</v>
      </c>
      <c r="I111" s="25" t="n">
        <v>1253857580</v>
      </c>
      <c r="J111" s="25" t="n">
        <v>1207777350</v>
      </c>
      <c r="K111" s="25" t="n">
        <v>1115935597</v>
      </c>
      <c r="L111" s="25" t="n">
        <v>991233568</v>
      </c>
      <c r="M111" s="25" t="n">
        <v>878478092</v>
      </c>
      <c r="N111" s="25" t="n">
        <v>789071385</v>
      </c>
      <c r="O111" s="25" t="n">
        <v>1319904902</v>
      </c>
      <c r="P111" s="25" t="n">
        <v>1069839593</v>
      </c>
      <c r="Q111" s="25" t="n">
        <v>846578085</v>
      </c>
      <c r="R111" s="25" t="n">
        <v>654600859</v>
      </c>
      <c r="S111" s="25" t="n">
        <v>2069254337</v>
      </c>
      <c r="T111" s="25" t="n">
        <v>1235430000</v>
      </c>
      <c r="U111" s="25" t="n">
        <v>879653391</v>
      </c>
      <c r="V111" s="25" t="n">
        <v>2472736163</v>
      </c>
      <c r="W111" s="25" t="n">
        <v>1918429050</v>
      </c>
      <c r="X111" s="25" t="n">
        <v>1058984094</v>
      </c>
      <c r="Y111" s="25" t="n">
        <v>23064590095</v>
      </c>
    </row>
    <row r="112" customFormat="false" ht="10.5" hidden="false" customHeight="false" outlineLevel="0" collapsed="false">
      <c r="A112" s="23" t="s">
        <v>91</v>
      </c>
      <c r="B112" s="24" t="s">
        <v>36</v>
      </c>
      <c r="C112" s="25" t="n">
        <v>815</v>
      </c>
      <c r="D112" s="25" t="n">
        <v>150</v>
      </c>
      <c r="E112" s="25" t="n">
        <v>200</v>
      </c>
      <c r="F112" s="25" t="n">
        <v>220</v>
      </c>
      <c r="G112" s="25" t="n">
        <v>185</v>
      </c>
      <c r="H112" s="25" t="n">
        <v>190</v>
      </c>
      <c r="I112" s="25" t="n">
        <v>180</v>
      </c>
      <c r="J112" s="25" t="n">
        <v>200</v>
      </c>
      <c r="K112" s="25" t="n">
        <v>260</v>
      </c>
      <c r="L112" s="25" t="n">
        <v>320</v>
      </c>
      <c r="M112" s="25" t="n">
        <v>290</v>
      </c>
      <c r="N112" s="25" t="n">
        <v>290</v>
      </c>
      <c r="O112" s="25" t="n">
        <v>485</v>
      </c>
      <c r="P112" s="25" t="n">
        <v>435</v>
      </c>
      <c r="Q112" s="25" t="n">
        <v>405</v>
      </c>
      <c r="R112" s="25" t="n">
        <v>255</v>
      </c>
      <c r="S112" s="25" t="n">
        <v>800</v>
      </c>
      <c r="T112" s="25" t="n">
        <v>310</v>
      </c>
      <c r="U112" s="25" t="n">
        <v>160</v>
      </c>
      <c r="V112" s="25" t="n">
        <v>275</v>
      </c>
      <c r="W112" s="25" t="n">
        <v>120</v>
      </c>
      <c r="X112" s="25" t="n">
        <v>45</v>
      </c>
      <c r="Y112" s="25" t="n">
        <v>6600</v>
      </c>
    </row>
    <row r="113" customFormat="false" ht="10.5" hidden="false" customHeight="false" outlineLevel="0" collapsed="false">
      <c r="A113" s="23"/>
      <c r="B113" s="24" t="s">
        <v>39</v>
      </c>
      <c r="C113" s="25" t="n">
        <v>36632959</v>
      </c>
      <c r="D113" s="25" t="n">
        <v>3474177</v>
      </c>
      <c r="E113" s="25" t="n">
        <v>3654290</v>
      </c>
      <c r="F113" s="25" t="n">
        <v>4218225</v>
      </c>
      <c r="G113" s="25" t="n">
        <v>3047577</v>
      </c>
      <c r="H113" s="25" t="n">
        <v>3158536</v>
      </c>
      <c r="I113" s="25" t="n">
        <v>3557670</v>
      </c>
      <c r="J113" s="25" t="n">
        <v>3322932</v>
      </c>
      <c r="K113" s="25" t="n">
        <v>4599116</v>
      </c>
      <c r="L113" s="25" t="n">
        <v>5285779</v>
      </c>
      <c r="M113" s="25" t="n">
        <v>5564208</v>
      </c>
      <c r="N113" s="25" t="n">
        <v>6096071</v>
      </c>
      <c r="O113" s="25" t="n">
        <v>9833144</v>
      </c>
      <c r="P113" s="25" t="n">
        <v>8655496</v>
      </c>
      <c r="Q113" s="25" t="n">
        <v>8026721</v>
      </c>
      <c r="R113" s="25" t="n">
        <v>5039583</v>
      </c>
      <c r="S113" s="25" t="n">
        <v>16733660</v>
      </c>
      <c r="T113" s="25" t="n">
        <v>5596770</v>
      </c>
      <c r="U113" s="25" t="n">
        <v>3279155</v>
      </c>
      <c r="V113" s="25" t="n">
        <v>6736530</v>
      </c>
      <c r="W113" s="25" t="n">
        <v>2960631</v>
      </c>
      <c r="X113" s="25" t="n">
        <v>1561383</v>
      </c>
      <c r="Y113" s="25" t="n">
        <v>151034613</v>
      </c>
    </row>
    <row r="114" customFormat="false" ht="10.5" hidden="false" customHeight="false" outlineLevel="0" collapsed="false">
      <c r="A114" s="23" t="s">
        <v>92</v>
      </c>
      <c r="B114" s="24" t="s">
        <v>36</v>
      </c>
      <c r="C114" s="25" t="n">
        <v>9555</v>
      </c>
      <c r="D114" s="25" t="n">
        <v>2420</v>
      </c>
      <c r="E114" s="25" t="n">
        <v>3800</v>
      </c>
      <c r="F114" s="25" t="n">
        <v>3610</v>
      </c>
      <c r="G114" s="25" t="n">
        <v>2860</v>
      </c>
      <c r="H114" s="25" t="n">
        <v>2800</v>
      </c>
      <c r="I114" s="25" t="n">
        <v>2655</v>
      </c>
      <c r="J114" s="25" t="n">
        <v>2520</v>
      </c>
      <c r="K114" s="25" t="n">
        <v>2360</v>
      </c>
      <c r="L114" s="25" t="n">
        <v>2265</v>
      </c>
      <c r="M114" s="25" t="n">
        <v>2145</v>
      </c>
      <c r="N114" s="25" t="n">
        <v>1930</v>
      </c>
      <c r="O114" s="25" t="n">
        <v>3200</v>
      </c>
      <c r="P114" s="25" t="n">
        <v>2520</v>
      </c>
      <c r="Q114" s="25" t="n">
        <v>1950</v>
      </c>
      <c r="R114" s="25" t="n">
        <v>1250</v>
      </c>
      <c r="S114" s="25" t="n">
        <v>2350</v>
      </c>
      <c r="T114" s="25" t="n">
        <v>640</v>
      </c>
      <c r="U114" s="25" t="n">
        <v>245</v>
      </c>
      <c r="V114" s="25" t="n">
        <v>245</v>
      </c>
      <c r="W114" s="25" t="n">
        <v>50</v>
      </c>
      <c r="X114" s="25" t="n">
        <v>25</v>
      </c>
      <c r="Y114" s="25" t="n">
        <v>51405</v>
      </c>
    </row>
    <row r="115" customFormat="false" ht="10.5" hidden="false" customHeight="false" outlineLevel="0" collapsed="false">
      <c r="A115" s="23"/>
      <c r="B115" s="24" t="s">
        <v>39</v>
      </c>
      <c r="C115" s="25" t="n">
        <v>194848573</v>
      </c>
      <c r="D115" s="25" t="n">
        <v>25440905</v>
      </c>
      <c r="E115" s="25" t="n">
        <v>38480754</v>
      </c>
      <c r="F115" s="25" t="n">
        <v>35690946</v>
      </c>
      <c r="G115" s="25" t="n">
        <v>25760968</v>
      </c>
      <c r="H115" s="25" t="n">
        <v>22925710</v>
      </c>
      <c r="I115" s="25" t="n">
        <v>23815402</v>
      </c>
      <c r="J115" s="25" t="n">
        <v>22123667</v>
      </c>
      <c r="K115" s="25" t="n">
        <v>20654960</v>
      </c>
      <c r="L115" s="25" t="n">
        <v>17785656</v>
      </c>
      <c r="M115" s="25" t="n">
        <v>17493517</v>
      </c>
      <c r="N115" s="25" t="n">
        <v>17025005</v>
      </c>
      <c r="O115" s="25" t="n">
        <v>27142125</v>
      </c>
      <c r="P115" s="25" t="n">
        <v>21939485</v>
      </c>
      <c r="Q115" s="25" t="n">
        <v>17972741</v>
      </c>
      <c r="R115" s="25" t="n">
        <v>11370615</v>
      </c>
      <c r="S115" s="25" t="n">
        <v>25462205</v>
      </c>
      <c r="T115" s="25" t="n">
        <v>9273061</v>
      </c>
      <c r="U115" s="25" t="n">
        <v>5046747</v>
      </c>
      <c r="V115" s="25" t="n">
        <v>5112012</v>
      </c>
      <c r="W115" s="25" t="n">
        <v>818521</v>
      </c>
      <c r="X115" s="25" t="n">
        <v>2512251</v>
      </c>
      <c r="Y115" s="25" t="n">
        <v>588695826</v>
      </c>
    </row>
    <row r="116" customFormat="false" ht="10.5" hidden="false" customHeight="false" outlineLevel="0" collapsed="false">
      <c r="A116" s="23"/>
      <c r="B116" s="24"/>
      <c r="C116" s="25"/>
      <c r="D116" s="25"/>
      <c r="E116" s="25"/>
      <c r="F116" s="25"/>
      <c r="G116" s="25"/>
      <c r="H116" s="25"/>
      <c r="I116" s="25"/>
      <c r="J116" s="25"/>
      <c r="K116" s="25"/>
      <c r="L116" s="25"/>
      <c r="M116" s="25"/>
      <c r="N116" s="25"/>
      <c r="O116" s="25"/>
      <c r="P116" s="25"/>
      <c r="Q116" s="25"/>
      <c r="R116" s="25"/>
      <c r="S116" s="25"/>
      <c r="T116" s="25"/>
      <c r="U116" s="25"/>
      <c r="V116" s="25"/>
      <c r="W116" s="25"/>
      <c r="X116" s="25"/>
      <c r="Y116" s="25"/>
    </row>
    <row r="117" customFormat="false" ht="10.5" hidden="false" customHeight="false" outlineLevel="0" collapsed="false">
      <c r="A117" s="26" t="s">
        <v>93</v>
      </c>
      <c r="B117" s="24"/>
      <c r="C117" s="25"/>
      <c r="D117" s="25"/>
      <c r="E117" s="25"/>
      <c r="F117" s="25"/>
      <c r="G117" s="25"/>
      <c r="H117" s="25"/>
      <c r="I117" s="25"/>
      <c r="J117" s="25"/>
      <c r="K117" s="25"/>
      <c r="L117" s="25"/>
      <c r="M117" s="25"/>
      <c r="N117" s="25"/>
      <c r="O117" s="25"/>
      <c r="P117" s="25"/>
      <c r="Q117" s="25"/>
      <c r="R117" s="25"/>
      <c r="S117" s="25"/>
      <c r="T117" s="25"/>
      <c r="U117" s="25"/>
      <c r="V117" s="25"/>
      <c r="W117" s="25"/>
      <c r="X117" s="25"/>
      <c r="Y117" s="25"/>
    </row>
    <row r="118" customFormat="false" ht="10.5" hidden="false" customHeight="false" outlineLevel="0" collapsed="false">
      <c r="A118" s="23" t="s">
        <v>94</v>
      </c>
      <c r="B118" s="24" t="s">
        <v>36</v>
      </c>
      <c r="C118" s="25" t="n">
        <v>2795</v>
      </c>
      <c r="D118" s="25" t="n">
        <v>670</v>
      </c>
      <c r="E118" s="25" t="n">
        <v>1070</v>
      </c>
      <c r="F118" s="25" t="n">
        <v>1275</v>
      </c>
      <c r="G118" s="25" t="n">
        <v>1205</v>
      </c>
      <c r="H118" s="25" t="n">
        <v>1200</v>
      </c>
      <c r="I118" s="25" t="n">
        <v>1260</v>
      </c>
      <c r="J118" s="25" t="n">
        <v>1215</v>
      </c>
      <c r="K118" s="25" t="n">
        <v>1060</v>
      </c>
      <c r="L118" s="25" t="n">
        <v>935</v>
      </c>
      <c r="M118" s="25" t="n">
        <v>830</v>
      </c>
      <c r="N118" s="25" t="n">
        <v>715</v>
      </c>
      <c r="O118" s="25" t="n">
        <v>1245</v>
      </c>
      <c r="P118" s="25" t="n">
        <v>1040</v>
      </c>
      <c r="Q118" s="25" t="n">
        <v>835</v>
      </c>
      <c r="R118" s="25" t="n">
        <v>575</v>
      </c>
      <c r="S118" s="25" t="n">
        <v>1540</v>
      </c>
      <c r="T118" s="25" t="n">
        <v>595</v>
      </c>
      <c r="U118" s="25" t="n">
        <v>340</v>
      </c>
      <c r="V118" s="25" t="n">
        <v>590</v>
      </c>
      <c r="W118" s="25" t="n">
        <v>270</v>
      </c>
      <c r="X118" s="25" t="n">
        <v>95</v>
      </c>
      <c r="Y118" s="25" t="n">
        <v>21365</v>
      </c>
    </row>
    <row r="119" customFormat="false" ht="10.5" hidden="false" customHeight="false" outlineLevel="0" collapsed="false">
      <c r="A119" s="23"/>
      <c r="B119" s="24" t="s">
        <v>39</v>
      </c>
      <c r="C119" s="25" t="n">
        <v>78868268</v>
      </c>
      <c r="D119" s="25" t="n">
        <v>8478420</v>
      </c>
      <c r="E119" s="25" t="n">
        <v>15081131</v>
      </c>
      <c r="F119" s="25" t="n">
        <v>23084808</v>
      </c>
      <c r="G119" s="25" t="n">
        <v>17862192</v>
      </c>
      <c r="H119" s="25" t="n">
        <v>18419002</v>
      </c>
      <c r="I119" s="25" t="n">
        <v>23780748</v>
      </c>
      <c r="J119" s="25" t="n">
        <v>22357933</v>
      </c>
      <c r="K119" s="25" t="n">
        <v>18994733</v>
      </c>
      <c r="L119" s="25" t="n">
        <v>17533019</v>
      </c>
      <c r="M119" s="25" t="n">
        <v>19637676</v>
      </c>
      <c r="N119" s="25" t="n">
        <v>15138353</v>
      </c>
      <c r="O119" s="25" t="n">
        <v>33647121</v>
      </c>
      <c r="P119" s="25" t="n">
        <v>30333242</v>
      </c>
      <c r="Q119" s="25" t="n">
        <v>38190723</v>
      </c>
      <c r="R119" s="25" t="n">
        <v>20458671</v>
      </c>
      <c r="S119" s="25" t="n">
        <v>70271430</v>
      </c>
      <c r="T119" s="25" t="n">
        <v>35383962</v>
      </c>
      <c r="U119" s="25" t="n">
        <v>21377652</v>
      </c>
      <c r="V119" s="25" t="n">
        <v>55066599</v>
      </c>
      <c r="W119" s="25" t="n">
        <v>37277164</v>
      </c>
      <c r="X119" s="25" t="n">
        <v>32203764</v>
      </c>
      <c r="Y119" s="25" t="n">
        <v>653446611</v>
      </c>
    </row>
    <row r="120" customFormat="false" ht="10.5" hidden="false" customHeight="false" outlineLevel="0" collapsed="false">
      <c r="A120" s="23" t="s">
        <v>95</v>
      </c>
      <c r="B120" s="24" t="s">
        <v>36</v>
      </c>
      <c r="C120" s="25" t="n">
        <v>2975</v>
      </c>
      <c r="D120" s="25" t="n">
        <v>670</v>
      </c>
      <c r="E120" s="25" t="n">
        <v>1050</v>
      </c>
      <c r="F120" s="25" t="n">
        <v>1320</v>
      </c>
      <c r="G120" s="25" t="n">
        <v>1245</v>
      </c>
      <c r="H120" s="25" t="n">
        <v>1235</v>
      </c>
      <c r="I120" s="25" t="n">
        <v>1260</v>
      </c>
      <c r="J120" s="25" t="n">
        <v>1230</v>
      </c>
      <c r="K120" s="25" t="n">
        <v>1055</v>
      </c>
      <c r="L120" s="25" t="n">
        <v>910</v>
      </c>
      <c r="M120" s="25" t="n">
        <v>815</v>
      </c>
      <c r="N120" s="25" t="n">
        <v>730</v>
      </c>
      <c r="O120" s="25" t="n">
        <v>1265</v>
      </c>
      <c r="P120" s="25" t="n">
        <v>1025</v>
      </c>
      <c r="Q120" s="25" t="n">
        <v>775</v>
      </c>
      <c r="R120" s="25" t="n">
        <v>550</v>
      </c>
      <c r="S120" s="25" t="n">
        <v>1530</v>
      </c>
      <c r="T120" s="25" t="n">
        <v>660</v>
      </c>
      <c r="U120" s="25" t="n">
        <v>370</v>
      </c>
      <c r="V120" s="25" t="n">
        <v>675</v>
      </c>
      <c r="W120" s="25" t="n">
        <v>305</v>
      </c>
      <c r="X120" s="25" t="n">
        <v>115</v>
      </c>
      <c r="Y120" s="25" t="n">
        <v>21755</v>
      </c>
    </row>
    <row r="121" customFormat="false" ht="10.5" hidden="false" customHeight="false" outlineLevel="0" collapsed="false">
      <c r="A121" s="23"/>
      <c r="B121" s="24" t="s">
        <v>39</v>
      </c>
      <c r="C121" s="25" t="n">
        <v>112358895</v>
      </c>
      <c r="D121" s="25" t="n">
        <v>9090476</v>
      </c>
      <c r="E121" s="25" t="n">
        <v>14176144</v>
      </c>
      <c r="F121" s="25" t="n">
        <v>17823530</v>
      </c>
      <c r="G121" s="25" t="n">
        <v>22729005</v>
      </c>
      <c r="H121" s="25" t="n">
        <v>17936253</v>
      </c>
      <c r="I121" s="25" t="n">
        <v>23067858</v>
      </c>
      <c r="J121" s="25" t="n">
        <v>24470390</v>
      </c>
      <c r="K121" s="25" t="n">
        <v>16324243</v>
      </c>
      <c r="L121" s="25" t="n">
        <v>16766156</v>
      </c>
      <c r="M121" s="25" t="n">
        <v>19405552</v>
      </c>
      <c r="N121" s="25" t="n">
        <v>14119849</v>
      </c>
      <c r="O121" s="25" t="n">
        <v>27519818</v>
      </c>
      <c r="P121" s="25" t="n">
        <v>29801709</v>
      </c>
      <c r="Q121" s="25" t="n">
        <v>33360877</v>
      </c>
      <c r="R121" s="25" t="n">
        <v>22668467</v>
      </c>
      <c r="S121" s="25" t="n">
        <v>85345279</v>
      </c>
      <c r="T121" s="25" t="n">
        <v>48268714</v>
      </c>
      <c r="U121" s="25" t="n">
        <v>45873787</v>
      </c>
      <c r="V121" s="25" t="n">
        <v>102857036</v>
      </c>
      <c r="W121" s="25" t="n">
        <v>67024944</v>
      </c>
      <c r="X121" s="25" t="n">
        <v>64275674</v>
      </c>
      <c r="Y121" s="25" t="n">
        <v>835264656</v>
      </c>
    </row>
    <row r="122" customFormat="false" ht="10.5" hidden="false" customHeight="false" outlineLevel="0" collapsed="false">
      <c r="A122" s="23" t="s">
        <v>96</v>
      </c>
      <c r="B122" s="24" t="s">
        <v>36</v>
      </c>
      <c r="C122" s="25" t="n">
        <v>8985</v>
      </c>
      <c r="D122" s="25" t="n">
        <v>2050</v>
      </c>
      <c r="E122" s="25" t="n">
        <v>3530</v>
      </c>
      <c r="F122" s="25" t="n">
        <v>4340</v>
      </c>
      <c r="G122" s="25" t="n">
        <v>4380</v>
      </c>
      <c r="H122" s="25" t="n">
        <v>4245</v>
      </c>
      <c r="I122" s="25" t="n">
        <v>4365</v>
      </c>
      <c r="J122" s="25" t="n">
        <v>3990</v>
      </c>
      <c r="K122" s="25" t="n">
        <v>3530</v>
      </c>
      <c r="L122" s="25" t="n">
        <v>3040</v>
      </c>
      <c r="M122" s="25" t="n">
        <v>2650</v>
      </c>
      <c r="N122" s="25" t="n">
        <v>2350</v>
      </c>
      <c r="O122" s="25" t="n">
        <v>3990</v>
      </c>
      <c r="P122" s="25" t="n">
        <v>3310</v>
      </c>
      <c r="Q122" s="25" t="n">
        <v>2495</v>
      </c>
      <c r="R122" s="25" t="n">
        <v>1805</v>
      </c>
      <c r="S122" s="25" t="n">
        <v>5075</v>
      </c>
      <c r="T122" s="25" t="n">
        <v>2185</v>
      </c>
      <c r="U122" s="25" t="n">
        <v>1270</v>
      </c>
      <c r="V122" s="25" t="n">
        <v>2765</v>
      </c>
      <c r="W122" s="25" t="n">
        <v>1160</v>
      </c>
      <c r="X122" s="25" t="n">
        <v>340</v>
      </c>
      <c r="Y122" s="25" t="n">
        <v>71850</v>
      </c>
    </row>
    <row r="123" customFormat="false" ht="10.5" hidden="false" customHeight="false" outlineLevel="0" collapsed="false">
      <c r="A123" s="23"/>
      <c r="B123" s="24" t="s">
        <v>39</v>
      </c>
      <c r="C123" s="25" t="n">
        <v>426235056</v>
      </c>
      <c r="D123" s="25" t="n">
        <v>59484888</v>
      </c>
      <c r="E123" s="25" t="n">
        <v>103041577</v>
      </c>
      <c r="F123" s="25" t="n">
        <v>119941779</v>
      </c>
      <c r="G123" s="25" t="n">
        <v>132633743</v>
      </c>
      <c r="H123" s="25" t="n">
        <v>132482884</v>
      </c>
      <c r="I123" s="25" t="n">
        <v>142677347</v>
      </c>
      <c r="J123" s="25" t="n">
        <v>145737795</v>
      </c>
      <c r="K123" s="25" t="n">
        <v>125601864</v>
      </c>
      <c r="L123" s="25" t="n">
        <v>117614120</v>
      </c>
      <c r="M123" s="25" t="n">
        <v>108282952</v>
      </c>
      <c r="N123" s="25" t="n">
        <v>102167612</v>
      </c>
      <c r="O123" s="25" t="n">
        <v>186191052</v>
      </c>
      <c r="P123" s="25" t="n">
        <v>173179107</v>
      </c>
      <c r="Q123" s="25" t="n">
        <v>145873376</v>
      </c>
      <c r="R123" s="25" t="n">
        <v>115018611</v>
      </c>
      <c r="S123" s="25" t="n">
        <v>386935269</v>
      </c>
      <c r="T123" s="25" t="n">
        <v>208403132</v>
      </c>
      <c r="U123" s="25" t="n">
        <v>132383356</v>
      </c>
      <c r="V123" s="25" t="n">
        <v>308800082</v>
      </c>
      <c r="W123" s="25" t="n">
        <v>162804122</v>
      </c>
      <c r="X123" s="25" t="n">
        <v>88837866</v>
      </c>
      <c r="Y123" s="25" t="n">
        <v>3624327590</v>
      </c>
    </row>
    <row r="124" customFormat="false" ht="10.5" hidden="false" customHeight="false" outlineLevel="0" collapsed="false">
      <c r="A124" s="23" t="s">
        <v>97</v>
      </c>
      <c r="B124" s="24" t="s">
        <v>36</v>
      </c>
      <c r="C124" s="25" t="n">
        <v>1240</v>
      </c>
      <c r="D124" s="25" t="n">
        <v>365</v>
      </c>
      <c r="E124" s="25" t="n">
        <v>680</v>
      </c>
      <c r="F124" s="25" t="n">
        <v>985</v>
      </c>
      <c r="G124" s="25" t="n">
        <v>1040</v>
      </c>
      <c r="H124" s="25" t="n">
        <v>970</v>
      </c>
      <c r="I124" s="25" t="n">
        <v>1120</v>
      </c>
      <c r="J124" s="25" t="n">
        <v>1050</v>
      </c>
      <c r="K124" s="25" t="n">
        <v>940</v>
      </c>
      <c r="L124" s="25" t="n">
        <v>790</v>
      </c>
      <c r="M124" s="25" t="n">
        <v>710</v>
      </c>
      <c r="N124" s="25" t="n">
        <v>650</v>
      </c>
      <c r="O124" s="25" t="n">
        <v>1180</v>
      </c>
      <c r="P124" s="25" t="n">
        <v>975</v>
      </c>
      <c r="Q124" s="25" t="n">
        <v>795</v>
      </c>
      <c r="R124" s="25" t="n">
        <v>585</v>
      </c>
      <c r="S124" s="25" t="n">
        <v>1790</v>
      </c>
      <c r="T124" s="25" t="n">
        <v>875</v>
      </c>
      <c r="U124" s="25" t="n">
        <v>540</v>
      </c>
      <c r="V124" s="25" t="n">
        <v>1365</v>
      </c>
      <c r="W124" s="25" t="n">
        <v>610</v>
      </c>
      <c r="X124" s="25" t="n">
        <v>140</v>
      </c>
      <c r="Y124" s="25" t="n">
        <v>19400</v>
      </c>
    </row>
    <row r="125" customFormat="false" ht="10.5" hidden="false" customHeight="false" outlineLevel="0" collapsed="false">
      <c r="A125" s="23"/>
      <c r="B125" s="24" t="s">
        <v>39</v>
      </c>
      <c r="C125" s="25" t="n">
        <v>28284173</v>
      </c>
      <c r="D125" s="25" t="n">
        <v>5686343</v>
      </c>
      <c r="E125" s="25" t="n">
        <v>8344596</v>
      </c>
      <c r="F125" s="25" t="n">
        <v>12706899</v>
      </c>
      <c r="G125" s="25" t="n">
        <v>14629535</v>
      </c>
      <c r="H125" s="25" t="n">
        <v>14235559</v>
      </c>
      <c r="I125" s="25" t="n">
        <v>18097704</v>
      </c>
      <c r="J125" s="25" t="n">
        <v>17911280</v>
      </c>
      <c r="K125" s="25" t="n">
        <v>16699226</v>
      </c>
      <c r="L125" s="25" t="n">
        <v>15492123</v>
      </c>
      <c r="M125" s="25" t="n">
        <v>14354337</v>
      </c>
      <c r="N125" s="25" t="n">
        <v>14199835</v>
      </c>
      <c r="O125" s="25" t="n">
        <v>27114293</v>
      </c>
      <c r="P125" s="25" t="n">
        <v>23607070</v>
      </c>
      <c r="Q125" s="25" t="n">
        <v>20550099</v>
      </c>
      <c r="R125" s="25" t="n">
        <v>17637006</v>
      </c>
      <c r="S125" s="25" t="n">
        <v>59753032</v>
      </c>
      <c r="T125" s="25" t="n">
        <v>41457429</v>
      </c>
      <c r="U125" s="25" t="n">
        <v>26521318</v>
      </c>
      <c r="V125" s="25" t="n">
        <v>65636732</v>
      </c>
      <c r="W125" s="25" t="n">
        <v>40708907</v>
      </c>
      <c r="X125" s="25" t="n">
        <v>27606439</v>
      </c>
      <c r="Y125" s="25" t="n">
        <v>531233935</v>
      </c>
    </row>
    <row r="126" customFormat="false" ht="10.5" hidden="false" customHeight="false" outlineLevel="0" collapsed="false">
      <c r="A126" s="23" t="s">
        <v>98</v>
      </c>
      <c r="B126" s="24" t="s">
        <v>36</v>
      </c>
      <c r="C126" s="25" t="n">
        <v>165</v>
      </c>
      <c r="D126" s="25" t="n">
        <v>75</v>
      </c>
      <c r="E126" s="25" t="n">
        <v>75</v>
      </c>
      <c r="F126" s="25" t="n">
        <v>90</v>
      </c>
      <c r="G126" s="25" t="n">
        <v>105</v>
      </c>
      <c r="H126" s="25" t="n">
        <v>85</v>
      </c>
      <c r="I126" s="25" t="n">
        <v>85</v>
      </c>
      <c r="J126" s="25" t="n">
        <v>70</v>
      </c>
      <c r="K126" s="25" t="n">
        <v>55</v>
      </c>
      <c r="L126" s="25" t="n">
        <v>65</v>
      </c>
      <c r="M126" s="25" t="n">
        <v>50</v>
      </c>
      <c r="N126" s="25" t="n">
        <v>45</v>
      </c>
      <c r="O126" s="25" t="n">
        <v>65</v>
      </c>
      <c r="P126" s="25" t="n">
        <v>50</v>
      </c>
      <c r="Q126" s="25" t="n">
        <v>35</v>
      </c>
      <c r="R126" s="25" t="n">
        <v>30</v>
      </c>
      <c r="S126" s="25" t="n">
        <v>65</v>
      </c>
      <c r="T126" s="25" t="n">
        <v>25</v>
      </c>
      <c r="U126" s="25" t="n">
        <v>20</v>
      </c>
      <c r="V126" s="25" t="n">
        <v>20</v>
      </c>
      <c r="W126" s="25" t="n">
        <v>5</v>
      </c>
      <c r="X126" s="25" t="n">
        <v>5</v>
      </c>
      <c r="Y126" s="25" t="n">
        <v>1275</v>
      </c>
    </row>
    <row r="127" customFormat="false" ht="10.5" hidden="false" customHeight="false" outlineLevel="0" collapsed="false">
      <c r="A127" s="23"/>
      <c r="B127" s="24" t="s">
        <v>39</v>
      </c>
      <c r="C127" s="25" t="n">
        <v>2391576</v>
      </c>
      <c r="D127" s="25" t="n">
        <v>481991</v>
      </c>
      <c r="E127" s="25" t="n">
        <v>445353</v>
      </c>
      <c r="F127" s="25" t="n">
        <v>792473</v>
      </c>
      <c r="G127" s="25" t="n">
        <v>679336</v>
      </c>
      <c r="H127" s="25" t="n">
        <v>673024</v>
      </c>
      <c r="I127" s="25" t="n">
        <v>914104</v>
      </c>
      <c r="J127" s="25" t="n">
        <v>419189</v>
      </c>
      <c r="K127" s="25" t="n">
        <v>676377</v>
      </c>
      <c r="L127" s="25" t="n">
        <v>1099278</v>
      </c>
      <c r="M127" s="25" t="n">
        <v>454520</v>
      </c>
      <c r="N127" s="25" t="n">
        <v>270306</v>
      </c>
      <c r="O127" s="25" t="n">
        <v>417782</v>
      </c>
      <c r="P127" s="25" t="n">
        <v>1032218</v>
      </c>
      <c r="Q127" s="25" t="n">
        <v>622754</v>
      </c>
      <c r="R127" s="25" t="n">
        <v>208084</v>
      </c>
      <c r="S127" s="25" t="n">
        <v>1061631</v>
      </c>
      <c r="T127" s="25" t="n">
        <v>1203762</v>
      </c>
      <c r="U127" s="25" t="n">
        <v>287100</v>
      </c>
      <c r="V127" s="25" t="n">
        <v>323751</v>
      </c>
      <c r="W127" s="25" t="n">
        <v>130115</v>
      </c>
      <c r="X127" s="25" t="n">
        <v>461</v>
      </c>
      <c r="Y127" s="25" t="n">
        <v>14585185</v>
      </c>
    </row>
    <row r="128" customFormat="false" ht="10.5" hidden="false" customHeight="false" outlineLevel="0" collapsed="false">
      <c r="A128" s="23" t="s">
        <v>99</v>
      </c>
      <c r="B128" s="24" t="s">
        <v>36</v>
      </c>
      <c r="C128" s="25" t="n">
        <v>11425</v>
      </c>
      <c r="D128" s="25" t="n">
        <v>4005</v>
      </c>
      <c r="E128" s="25" t="n">
        <v>6845</v>
      </c>
      <c r="F128" s="25" t="n">
        <v>8235</v>
      </c>
      <c r="G128" s="25" t="n">
        <v>7440</v>
      </c>
      <c r="H128" s="25" t="n">
        <v>7300</v>
      </c>
      <c r="I128" s="25" t="n">
        <v>6950</v>
      </c>
      <c r="J128" s="25" t="n">
        <v>6545</v>
      </c>
      <c r="K128" s="25" t="n">
        <v>5800</v>
      </c>
      <c r="L128" s="25" t="n">
        <v>5000</v>
      </c>
      <c r="M128" s="25" t="n">
        <v>4260</v>
      </c>
      <c r="N128" s="25" t="n">
        <v>3775</v>
      </c>
      <c r="O128" s="25" t="n">
        <v>6075</v>
      </c>
      <c r="P128" s="25" t="n">
        <v>4710</v>
      </c>
      <c r="Q128" s="25" t="n">
        <v>3550</v>
      </c>
      <c r="R128" s="25" t="n">
        <v>2445</v>
      </c>
      <c r="S128" s="25" t="n">
        <v>6215</v>
      </c>
      <c r="T128" s="25" t="n">
        <v>2450</v>
      </c>
      <c r="U128" s="25" t="n">
        <v>1260</v>
      </c>
      <c r="V128" s="25" t="n">
        <v>2310</v>
      </c>
      <c r="W128" s="25" t="n">
        <v>885</v>
      </c>
      <c r="X128" s="25" t="n">
        <v>260</v>
      </c>
      <c r="Y128" s="25" t="n">
        <v>107730</v>
      </c>
    </row>
    <row r="129" customFormat="false" ht="10.5" hidden="false" customHeight="false" outlineLevel="0" collapsed="false">
      <c r="A129" s="23"/>
      <c r="B129" s="24" t="s">
        <v>39</v>
      </c>
      <c r="C129" s="25" t="n">
        <v>303710309</v>
      </c>
      <c r="D129" s="25" t="n">
        <v>49221284</v>
      </c>
      <c r="E129" s="25" t="n">
        <v>81786914</v>
      </c>
      <c r="F129" s="25" t="n">
        <v>104075751</v>
      </c>
      <c r="G129" s="25" t="n">
        <v>86441166</v>
      </c>
      <c r="H129" s="25" t="n">
        <v>88108770</v>
      </c>
      <c r="I129" s="25" t="n">
        <v>81380799</v>
      </c>
      <c r="J129" s="25" t="n">
        <v>79066662</v>
      </c>
      <c r="K129" s="25" t="n">
        <v>68824482</v>
      </c>
      <c r="L129" s="25" t="n">
        <v>61415529</v>
      </c>
      <c r="M129" s="25" t="n">
        <v>52076045</v>
      </c>
      <c r="N129" s="25" t="n">
        <v>47312250</v>
      </c>
      <c r="O129" s="25" t="n">
        <v>77004089</v>
      </c>
      <c r="P129" s="25" t="n">
        <v>64515147</v>
      </c>
      <c r="Q129" s="25" t="n">
        <v>51826591</v>
      </c>
      <c r="R129" s="25" t="n">
        <v>33567887</v>
      </c>
      <c r="S129" s="25" t="n">
        <v>101670288</v>
      </c>
      <c r="T129" s="25" t="n">
        <v>47465969</v>
      </c>
      <c r="U129" s="25" t="n">
        <v>30857789</v>
      </c>
      <c r="V129" s="25" t="n">
        <v>60524111</v>
      </c>
      <c r="W129" s="25" t="n">
        <v>41387241</v>
      </c>
      <c r="X129" s="25" t="n">
        <v>14473194</v>
      </c>
      <c r="Y129" s="25" t="n">
        <v>1626712267</v>
      </c>
    </row>
    <row r="130" customFormat="false" ht="10.5" hidden="false" customHeight="false" outlineLevel="0" collapsed="false">
      <c r="A130" s="23" t="s">
        <v>100</v>
      </c>
      <c r="B130" s="24" t="s">
        <v>36</v>
      </c>
      <c r="C130" s="25" t="n">
        <v>65</v>
      </c>
      <c r="D130" s="25" t="n">
        <v>15</v>
      </c>
      <c r="E130" s="25" t="n">
        <v>40</v>
      </c>
      <c r="F130" s="25" t="n">
        <v>30</v>
      </c>
      <c r="G130" s="25" t="n">
        <v>30</v>
      </c>
      <c r="H130" s="25" t="n">
        <v>35</v>
      </c>
      <c r="I130" s="25" t="n">
        <v>25</v>
      </c>
      <c r="J130" s="25" t="n">
        <v>30</v>
      </c>
      <c r="K130" s="25" t="n">
        <v>20</v>
      </c>
      <c r="L130" s="25" t="n">
        <v>15</v>
      </c>
      <c r="M130" s="25" t="n">
        <v>20</v>
      </c>
      <c r="N130" s="25" t="n">
        <v>10</v>
      </c>
      <c r="O130" s="25" t="n">
        <v>20</v>
      </c>
      <c r="P130" s="25" t="n">
        <v>25</v>
      </c>
      <c r="Q130" s="25" t="n">
        <v>15</v>
      </c>
      <c r="R130" s="25" t="n">
        <v>15</v>
      </c>
      <c r="S130" s="25" t="n">
        <v>30</v>
      </c>
      <c r="T130" s="25" t="n">
        <v>15</v>
      </c>
      <c r="U130" s="25" t="n">
        <v>5</v>
      </c>
      <c r="V130" s="25" t="n">
        <v>10</v>
      </c>
      <c r="W130" s="25" t="n">
        <v>5</v>
      </c>
      <c r="X130" s="25" t="n">
        <v>5</v>
      </c>
      <c r="Y130" s="25" t="n">
        <v>480</v>
      </c>
    </row>
    <row r="131" customFormat="false" ht="10.5" hidden="false" customHeight="false" outlineLevel="0" collapsed="false">
      <c r="A131" s="23"/>
      <c r="B131" s="24" t="s">
        <v>39</v>
      </c>
      <c r="C131" s="25" t="n">
        <v>1403974</v>
      </c>
      <c r="D131" s="25" t="n">
        <v>315074</v>
      </c>
      <c r="E131" s="25" t="n">
        <v>619468</v>
      </c>
      <c r="F131" s="25" t="n">
        <v>1803156</v>
      </c>
      <c r="G131" s="25" t="n">
        <v>368479</v>
      </c>
      <c r="H131" s="25" t="n">
        <v>334536</v>
      </c>
      <c r="I131" s="25" t="n">
        <v>308228</v>
      </c>
      <c r="J131" s="25" t="n">
        <v>285265</v>
      </c>
      <c r="K131" s="25" t="n">
        <v>226385</v>
      </c>
      <c r="L131" s="25" t="n">
        <v>704569</v>
      </c>
      <c r="M131" s="25" t="n">
        <v>1141399</v>
      </c>
      <c r="N131" s="25" t="n">
        <v>201735</v>
      </c>
      <c r="O131" s="25" t="n">
        <v>438730</v>
      </c>
      <c r="P131" s="25" t="n">
        <v>477814</v>
      </c>
      <c r="Q131" s="25" t="n">
        <v>273339</v>
      </c>
      <c r="R131" s="25" t="n">
        <v>151551</v>
      </c>
      <c r="S131" s="25" t="n">
        <v>577713</v>
      </c>
      <c r="T131" s="25" t="n">
        <v>2844840</v>
      </c>
      <c r="U131" s="25" t="n">
        <v>108667</v>
      </c>
      <c r="V131" s="25" t="n">
        <v>551009</v>
      </c>
      <c r="W131" s="25" t="n">
        <v>1519830</v>
      </c>
      <c r="X131" s="25" t="n">
        <v>282325</v>
      </c>
      <c r="Y131" s="25" t="n">
        <v>14938086</v>
      </c>
    </row>
    <row r="132" customFormat="false" ht="10.5" hidden="false" customHeight="false" outlineLevel="0" collapsed="false">
      <c r="A132" s="23" t="s">
        <v>101</v>
      </c>
      <c r="B132" s="24" t="s">
        <v>36</v>
      </c>
      <c r="C132" s="25" t="n">
        <v>3095</v>
      </c>
      <c r="D132" s="25" t="n">
        <v>965</v>
      </c>
      <c r="E132" s="25" t="n">
        <v>1600</v>
      </c>
      <c r="F132" s="25" t="n">
        <v>1865</v>
      </c>
      <c r="G132" s="25" t="n">
        <v>1750</v>
      </c>
      <c r="H132" s="25" t="n">
        <v>1660</v>
      </c>
      <c r="I132" s="25" t="n">
        <v>1615</v>
      </c>
      <c r="J132" s="25" t="n">
        <v>1490</v>
      </c>
      <c r="K132" s="25" t="n">
        <v>1215</v>
      </c>
      <c r="L132" s="25" t="n">
        <v>1090</v>
      </c>
      <c r="M132" s="25" t="n">
        <v>925</v>
      </c>
      <c r="N132" s="25" t="n">
        <v>775</v>
      </c>
      <c r="O132" s="25" t="n">
        <v>1275</v>
      </c>
      <c r="P132" s="25" t="n">
        <v>1035</v>
      </c>
      <c r="Q132" s="25" t="n">
        <v>735</v>
      </c>
      <c r="R132" s="25" t="n">
        <v>505</v>
      </c>
      <c r="S132" s="25" t="n">
        <v>1275</v>
      </c>
      <c r="T132" s="25" t="n">
        <v>530</v>
      </c>
      <c r="U132" s="25" t="n">
        <v>285</v>
      </c>
      <c r="V132" s="25" t="n">
        <v>505</v>
      </c>
      <c r="W132" s="25" t="n">
        <v>190</v>
      </c>
      <c r="X132" s="25" t="n">
        <v>75</v>
      </c>
      <c r="Y132" s="25" t="n">
        <v>24455</v>
      </c>
    </row>
    <row r="133" customFormat="false" ht="10.5" hidden="false" customHeight="false" outlineLevel="0" collapsed="false">
      <c r="A133" s="23"/>
      <c r="B133" s="24" t="s">
        <v>39</v>
      </c>
      <c r="C133" s="25" t="n">
        <v>108907820</v>
      </c>
      <c r="D133" s="25" t="n">
        <v>16749735</v>
      </c>
      <c r="E133" s="25" t="n">
        <v>24538795</v>
      </c>
      <c r="F133" s="25" t="n">
        <v>28203363</v>
      </c>
      <c r="G133" s="25" t="n">
        <v>34918189</v>
      </c>
      <c r="H133" s="25" t="n">
        <v>27692154</v>
      </c>
      <c r="I133" s="25" t="n">
        <v>28533417</v>
      </c>
      <c r="J133" s="25" t="n">
        <v>28465497</v>
      </c>
      <c r="K133" s="25" t="n">
        <v>18422081</v>
      </c>
      <c r="L133" s="25" t="n">
        <v>19720612</v>
      </c>
      <c r="M133" s="25" t="n">
        <v>16470024</v>
      </c>
      <c r="N133" s="25" t="n">
        <v>17021460</v>
      </c>
      <c r="O133" s="25" t="n">
        <v>26460798</v>
      </c>
      <c r="P133" s="25" t="n">
        <v>25356217</v>
      </c>
      <c r="Q133" s="25" t="n">
        <v>22214892</v>
      </c>
      <c r="R133" s="25" t="n">
        <v>11661825</v>
      </c>
      <c r="S133" s="25" t="n">
        <v>38352924</v>
      </c>
      <c r="T133" s="25" t="n">
        <v>22458426</v>
      </c>
      <c r="U133" s="25" t="n">
        <v>11886020</v>
      </c>
      <c r="V133" s="25" t="n">
        <v>28703982</v>
      </c>
      <c r="W133" s="25" t="n">
        <v>12243392</v>
      </c>
      <c r="X133" s="25" t="n">
        <v>27463342</v>
      </c>
      <c r="Y133" s="25" t="n">
        <v>596444965</v>
      </c>
    </row>
    <row r="134" customFormat="false" ht="10.5" hidden="false" customHeight="false" outlineLevel="0" collapsed="false">
      <c r="A134" s="31" t="s">
        <v>102</v>
      </c>
      <c r="B134" s="32" t="s">
        <v>36</v>
      </c>
      <c r="C134" s="25" t="n">
        <v>19655</v>
      </c>
      <c r="D134" s="25" t="n">
        <v>19825</v>
      </c>
      <c r="E134" s="25" t="n">
        <v>38310</v>
      </c>
      <c r="F134" s="25" t="n">
        <v>60220</v>
      </c>
      <c r="G134" s="25" t="n">
        <v>53895</v>
      </c>
      <c r="H134" s="25" t="n">
        <v>47215</v>
      </c>
      <c r="I134" s="25" t="n">
        <v>41375</v>
      </c>
      <c r="J134" s="25" t="n">
        <v>34945</v>
      </c>
      <c r="K134" s="25" t="n">
        <v>27600</v>
      </c>
      <c r="L134" s="25" t="n">
        <v>21840</v>
      </c>
      <c r="M134" s="25" t="n">
        <v>17225</v>
      </c>
      <c r="N134" s="25" t="n">
        <v>13750</v>
      </c>
      <c r="O134" s="25" t="n">
        <v>19210</v>
      </c>
      <c r="P134" s="25" t="n">
        <v>12675</v>
      </c>
      <c r="Q134" s="25" t="n">
        <v>8470</v>
      </c>
      <c r="R134" s="25" t="n">
        <v>5070</v>
      </c>
      <c r="S134" s="25" t="n">
        <v>8545</v>
      </c>
      <c r="T134" s="25" t="n">
        <v>1850</v>
      </c>
      <c r="U134" s="25" t="n">
        <v>635</v>
      </c>
      <c r="V134" s="25" t="n">
        <v>660</v>
      </c>
      <c r="W134" s="25" t="n">
        <v>75</v>
      </c>
      <c r="X134" s="25" t="n">
        <v>15</v>
      </c>
      <c r="Y134" s="25" t="n">
        <v>453050</v>
      </c>
    </row>
    <row r="135" customFormat="false" ht="10.5" hidden="false" customHeight="false" outlineLevel="0" collapsed="false">
      <c r="A135" s="31"/>
      <c r="B135" s="32" t="s">
        <v>39</v>
      </c>
      <c r="C135" s="25" t="n">
        <v>402316452</v>
      </c>
      <c r="D135" s="25" t="n">
        <v>460492864</v>
      </c>
      <c r="E135" s="25" t="n">
        <v>998216474</v>
      </c>
      <c r="F135" s="25" t="n">
        <v>1773298523</v>
      </c>
      <c r="G135" s="25" t="n">
        <v>1741126105</v>
      </c>
      <c r="H135" s="25" t="n">
        <v>1620393154</v>
      </c>
      <c r="I135" s="25" t="n">
        <v>1476968329</v>
      </c>
      <c r="J135" s="25" t="n">
        <v>1256746641</v>
      </c>
      <c r="K135" s="25" t="n">
        <v>1006665213</v>
      </c>
      <c r="L135" s="25" t="n">
        <v>788398082</v>
      </c>
      <c r="M135" s="25" t="n">
        <v>593966230</v>
      </c>
      <c r="N135" s="25" t="n">
        <v>446879812</v>
      </c>
      <c r="O135" s="25" t="n">
        <v>554727130</v>
      </c>
      <c r="P135" s="25" t="n">
        <v>316584888</v>
      </c>
      <c r="Q135" s="25" t="n">
        <v>197468906</v>
      </c>
      <c r="R135" s="25" t="n">
        <v>115900135</v>
      </c>
      <c r="S135" s="25" t="n">
        <v>211765497</v>
      </c>
      <c r="T135" s="25" t="n">
        <v>48484081</v>
      </c>
      <c r="U135" s="25" t="n">
        <v>18026315</v>
      </c>
      <c r="V135" s="25" t="n">
        <v>18735513</v>
      </c>
      <c r="W135" s="25" t="n">
        <v>2101902</v>
      </c>
      <c r="X135" s="25" t="n">
        <v>440603</v>
      </c>
      <c r="Y135" s="25" t="n">
        <v>14049702849</v>
      </c>
    </row>
    <row r="136" customFormat="false" ht="10.5" hidden="false" customHeight="false" outlineLevel="0" collapsed="false">
      <c r="A136" s="31" t="s">
        <v>103</v>
      </c>
      <c r="B136" s="32" t="s">
        <v>36</v>
      </c>
      <c r="C136" s="25" t="n">
        <v>19610</v>
      </c>
      <c r="D136" s="25" t="n">
        <v>19805</v>
      </c>
      <c r="E136" s="25" t="n">
        <v>38285</v>
      </c>
      <c r="F136" s="25" t="n">
        <v>60210</v>
      </c>
      <c r="G136" s="25" t="n">
        <v>53885</v>
      </c>
      <c r="H136" s="25" t="n">
        <v>47195</v>
      </c>
      <c r="I136" s="25" t="n">
        <v>41360</v>
      </c>
      <c r="J136" s="25" t="n">
        <v>34925</v>
      </c>
      <c r="K136" s="25" t="n">
        <v>27590</v>
      </c>
      <c r="L136" s="25" t="n">
        <v>21830</v>
      </c>
      <c r="M136" s="25" t="n">
        <v>17220</v>
      </c>
      <c r="N136" s="25" t="n">
        <v>13745</v>
      </c>
      <c r="O136" s="25" t="n">
        <v>19195</v>
      </c>
      <c r="P136" s="25" t="n">
        <v>12670</v>
      </c>
      <c r="Q136" s="25" t="n">
        <v>8465</v>
      </c>
      <c r="R136" s="25" t="n">
        <v>5070</v>
      </c>
      <c r="S136" s="25" t="n">
        <v>8535</v>
      </c>
      <c r="T136" s="25" t="n">
        <v>1850</v>
      </c>
      <c r="U136" s="25" t="n">
        <v>635</v>
      </c>
      <c r="V136" s="25" t="n">
        <v>660</v>
      </c>
      <c r="W136" s="25" t="n">
        <v>75</v>
      </c>
      <c r="X136" s="25" t="n">
        <v>15</v>
      </c>
      <c r="Y136" s="25" t="n">
        <v>452835</v>
      </c>
    </row>
    <row r="137" customFormat="false" ht="10.5" hidden="false" customHeight="false" outlineLevel="0" collapsed="false">
      <c r="A137" s="33"/>
      <c r="B137" s="34" t="s">
        <v>39</v>
      </c>
      <c r="C137" s="30" t="n">
        <v>90030287</v>
      </c>
      <c r="D137" s="30" t="n">
        <v>138225001</v>
      </c>
      <c r="E137" s="30" t="n">
        <v>363938166</v>
      </c>
      <c r="F137" s="30" t="n">
        <v>775080410</v>
      </c>
      <c r="G137" s="30" t="n">
        <v>850747989</v>
      </c>
      <c r="H137" s="30" t="n">
        <v>867761382</v>
      </c>
      <c r="I137" s="30" t="n">
        <v>851747667</v>
      </c>
      <c r="J137" s="30" t="n">
        <v>761923323</v>
      </c>
      <c r="K137" s="30" t="n">
        <v>636737083</v>
      </c>
      <c r="L137" s="30" t="n">
        <v>518919375</v>
      </c>
      <c r="M137" s="30" t="n">
        <v>397930701</v>
      </c>
      <c r="N137" s="30" t="n">
        <v>299452454</v>
      </c>
      <c r="O137" s="30" t="n">
        <v>360710133</v>
      </c>
      <c r="P137" s="30" t="n">
        <v>183689155</v>
      </c>
      <c r="Q137" s="30" t="n">
        <v>112646031</v>
      </c>
      <c r="R137" s="30" t="n">
        <v>67645151</v>
      </c>
      <c r="S137" s="30" t="n">
        <v>129884015</v>
      </c>
      <c r="T137" s="30" t="n">
        <v>30064595</v>
      </c>
      <c r="U137" s="30" t="n">
        <v>11317799</v>
      </c>
      <c r="V137" s="30" t="n">
        <v>12944745</v>
      </c>
      <c r="W137" s="30" t="n">
        <v>1239478</v>
      </c>
      <c r="X137" s="30" t="n">
        <v>229671</v>
      </c>
      <c r="Y137" s="30" t="n">
        <v>7462864611</v>
      </c>
    </row>
    <row r="140" customFormat="false" ht="10.5" hidden="false" customHeight="false" outlineLevel="0" collapsed="false">
      <c r="C140" s="11"/>
      <c r="D140" s="11"/>
      <c r="E140" s="11"/>
      <c r="F140" s="11"/>
      <c r="G140" s="11"/>
      <c r="H140" s="11"/>
      <c r="I140" s="11"/>
      <c r="J140" s="11"/>
      <c r="K140" s="11"/>
      <c r="L140" s="11"/>
      <c r="M140" s="11"/>
      <c r="N140" s="11"/>
      <c r="O140" s="11"/>
      <c r="P140" s="11"/>
      <c r="Q140" s="11"/>
      <c r="R140" s="11"/>
      <c r="S140" s="11"/>
      <c r="T140" s="11"/>
      <c r="U140" s="11"/>
      <c r="V140" s="11"/>
      <c r="W140" s="11"/>
      <c r="X140" s="11"/>
      <c r="Y140" s="11"/>
    </row>
    <row r="141" customFormat="false" ht="10.5" hidden="false" customHeight="false" outlineLevel="0" collapsed="false">
      <c r="C141" s="11"/>
      <c r="D141" s="11"/>
      <c r="E141" s="11"/>
      <c r="F141" s="11"/>
      <c r="G141" s="11"/>
      <c r="H141" s="11"/>
      <c r="I141" s="11"/>
      <c r="J141" s="11"/>
      <c r="K141" s="11"/>
      <c r="L141" s="11"/>
      <c r="M141" s="11"/>
      <c r="N141" s="11"/>
      <c r="O141" s="11"/>
      <c r="P141" s="11"/>
      <c r="Q141" s="11"/>
      <c r="R141" s="11"/>
      <c r="S141" s="11"/>
      <c r="T141" s="11"/>
      <c r="U141" s="11"/>
      <c r="V141" s="11"/>
      <c r="W141" s="11"/>
      <c r="X141" s="11"/>
      <c r="Y141" s="11"/>
    </row>
    <row r="142" customFormat="false" ht="10.5" hidden="false" customHeight="false" outlineLevel="0" collapsed="false">
      <c r="C142" s="11"/>
      <c r="D142" s="11"/>
      <c r="E142" s="11"/>
      <c r="F142" s="11"/>
      <c r="G142" s="11"/>
      <c r="H142" s="11"/>
      <c r="I142" s="11"/>
      <c r="J142" s="11"/>
      <c r="K142" s="11"/>
      <c r="L142" s="11"/>
      <c r="M142" s="11"/>
      <c r="N142" s="11"/>
      <c r="O142" s="11"/>
      <c r="P142" s="11"/>
      <c r="Q142" s="11"/>
      <c r="R142" s="11"/>
      <c r="S142" s="11"/>
      <c r="T142" s="11"/>
      <c r="U142" s="11"/>
      <c r="V142" s="11"/>
      <c r="W142" s="11"/>
      <c r="X142" s="11"/>
      <c r="Y142" s="11"/>
    </row>
    <row r="143" customFormat="false" ht="10.5" hidden="false" customHeight="false" outlineLevel="0" collapsed="false">
      <c r="C143" s="11"/>
      <c r="D143" s="11"/>
      <c r="E143" s="11"/>
      <c r="F143" s="11"/>
      <c r="G143" s="11"/>
      <c r="H143" s="11"/>
      <c r="I143" s="11"/>
      <c r="J143" s="11"/>
      <c r="K143" s="11"/>
      <c r="L143" s="11"/>
      <c r="M143" s="11"/>
      <c r="N143" s="11"/>
      <c r="O143" s="11"/>
      <c r="P143" s="11"/>
      <c r="Q143" s="11"/>
      <c r="R143" s="11"/>
      <c r="S143" s="11"/>
      <c r="T143" s="11"/>
      <c r="U143" s="11"/>
      <c r="V143" s="11"/>
      <c r="W143" s="11"/>
      <c r="X143" s="11"/>
      <c r="Y143" s="11"/>
    </row>
  </sheetData>
  <mergeCells count="4">
    <mergeCell ref="A22:A23"/>
    <mergeCell ref="A24:A25"/>
    <mergeCell ref="A32:A33"/>
    <mergeCell ref="A34:A35"/>
  </mergeCells>
  <conditionalFormatting sqref="Z5:IV65536 C144:Y65536 B132:B137 A138:B65536 A5:A133 A3:IV4">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4: Personal tax
Selected items, by total income, 2009–10 income year&amp;X1
&amp;XPart E: Business and professional items</oddHeader>
    <oddFooter>&amp;C&amp;"Verdana,Regular"&amp;8Page &amp;P of &amp;N</oddFooter>
  </headerFooter>
  <rowBreaks count="3" manualBreakCount="3">
    <brk id="39" man="true" max="16383" min="0"/>
    <brk id="73"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 Power</cp:lastModifiedBy>
  <cp:lastPrinted>2012-04-04T05:50:51Z</cp:lastPrinted>
  <dcterms:modified xsi:type="dcterms:W3CDTF">2012-04-04T05:50:57Z</dcterms:modified>
  <cp:revision>0</cp:revision>
  <dc:subject/>
  <dc:title/>
</cp:coreProperties>
</file>