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Personal tax title &amp; notes" sheetId="1" state="visible" r:id="rId2"/>
    <sheet name="Personal tax table 5D" sheetId="2" state="visible" r:id="rId3"/>
  </sheets>
  <definedNames>
    <definedName function="false" hidden="false" localSheetId="1" name="_xlnm.Print_Area" vbProcedure="false">'Personal tax table 5D'!$C$5:$AA$57</definedName>
    <definedName function="false" hidden="false" localSheetId="1" name="_xlnm.Print_Titles" vbProcedure="false">'Personal tax table 5D'!$A:$B,'Personal tax table 5D'!$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72">
  <si>
    <t xml:space="preserve">Taxation statistics 2009–10</t>
  </si>
  <si>
    <t xml:space="preserve">Table 5: Personal tax</t>
  </si>
  <si>
    <r>
      <rPr>
        <b val="true"/>
        <sz val="12"/>
        <rFont val="Verdana"/>
        <family val="2"/>
      </rPr>
      <t xml:space="preserve">Selected items, by taxable income, 2009–10 income year</t>
    </r>
    <r>
      <rPr>
        <b val="true"/>
        <vertAlign val="superscript"/>
        <sz val="12"/>
        <rFont val="Verdana"/>
        <family val="2"/>
      </rPr>
      <t xml:space="preserve">1</t>
    </r>
  </si>
  <si>
    <t xml:space="preserve">Part D: Tax offset items </t>
  </si>
  <si>
    <t xml:space="preserve">Notes:</t>
  </si>
  <si>
    <t xml:space="preserve">*</t>
  </si>
  <si>
    <t xml:space="preserve">The symbol 'n.a.' used in this publication means not applicable or not available.</t>
  </si>
  <si>
    <t xml:space="preserve">Totals may not equal the sum of components due to rounding.</t>
  </si>
  <si>
    <t xml:space="preserve">In order to meet privacy regulations, the following measures have been applied.</t>
  </si>
  <si>
    <t xml:space="preserve">(a) Number indicators shown may have been rounded to the nearest multiple of 5.</t>
  </si>
  <si>
    <t xml:space="preserve">(b) Statistics for some items may not be included in some tables.</t>
  </si>
  <si>
    <t xml:space="preserve">The industry groups are classified based on the Australian and New Zealand Standard Industrial Classification (ANZSIC) 2006 codes on the </t>
  </si>
  <si>
    <t xml:space="preserve">Australian Business Register</t>
  </si>
  <si>
    <r>
      <rPr>
        <sz val="8"/>
        <rFont val="Verdana"/>
        <family val="2"/>
      </rPr>
      <t xml:space="preserve">The statistics for the 2009–10 income year were sourced from 2010 individual income tax returns processed by 31 October 2011. The statistics are not necessarily complete. For further information please refer to the 'Source of personal tax statistics' section in the 'Personal tax' chapter of </t>
    </r>
    <r>
      <rPr>
        <i val="true"/>
        <sz val="8"/>
        <rFont val="Verdana"/>
        <family val="2"/>
      </rPr>
      <t xml:space="preserve">Taxation statistics 2009–10</t>
    </r>
    <r>
      <rPr>
        <sz val="8"/>
        <rFont val="Verdana"/>
        <family val="2"/>
      </rPr>
      <t xml:space="preserve">.</t>
    </r>
  </si>
  <si>
    <t xml:space="preserve">Refers to personal (or individual) taxpayers with net tax payable equal to $0.</t>
  </si>
  <si>
    <t xml:space="preserve">Refers to personal (or individual) taxpayers with net tax payable greater than $0.</t>
  </si>
  <si>
    <t xml:space="preserve">Sum of 'Franking credit' and 'Share of franking credit from franked dividends'.</t>
  </si>
  <si>
    <r>
      <rPr>
        <sz val="8"/>
        <rFont val="Verdana"/>
        <family val="2"/>
      </rPr>
      <t xml:space="preserve">Non-taxable</t>
    </r>
    <r>
      <rPr>
        <vertAlign val="superscript"/>
        <sz val="8"/>
        <rFont val="Verdana"/>
        <family val="2"/>
      </rPr>
      <t xml:space="preserve">2</t>
    </r>
  </si>
  <si>
    <t xml:space="preserve">Less than $6,001</t>
  </si>
  <si>
    <t xml:space="preserve">$6,001 to $10,000</t>
  </si>
  <si>
    <t xml:space="preserve">$10,001 to $15,000</t>
  </si>
  <si>
    <t xml:space="preserve">$15,001 to $20,000</t>
  </si>
  <si>
    <t xml:space="preserve">$20,001 to $25,000</t>
  </si>
  <si>
    <t xml:space="preserve">$25,001 to $30,000</t>
  </si>
  <si>
    <t xml:space="preserve">$30,001 to $35,000</t>
  </si>
  <si>
    <t xml:space="preserve">$35,001 to $40,000</t>
  </si>
  <si>
    <t xml:space="preserve">$40,001 to $45,000</t>
  </si>
  <si>
    <t xml:space="preserve">$45,001 to $50,000</t>
  </si>
  <si>
    <t xml:space="preserve">$50,001 to $55,000</t>
  </si>
  <si>
    <t xml:space="preserve">$55,001 to $60,000</t>
  </si>
  <si>
    <t xml:space="preserve">$60,001 to $70,000</t>
  </si>
  <si>
    <t xml:space="preserve">$70,001 to $80,000</t>
  </si>
  <si>
    <t xml:space="preserve">$80,001 to $90,000</t>
  </si>
  <si>
    <t xml:space="preserve">$90,001 to $100,000</t>
  </si>
  <si>
    <t xml:space="preserve">$100,001 to $150,000</t>
  </si>
  <si>
    <t xml:space="preserve">$150,001 to $180,000</t>
  </si>
  <si>
    <t xml:space="preserve">$180,001 to $250,000</t>
  </si>
  <si>
    <t xml:space="preserve">$250,001 to $500,000</t>
  </si>
  <si>
    <t xml:space="preserve">$500,001 to $1,000,000</t>
  </si>
  <si>
    <t xml:space="preserve">$1,000,000 or more</t>
  </si>
  <si>
    <r>
      <rPr>
        <sz val="8"/>
        <rFont val="Verdana"/>
        <family val="2"/>
      </rPr>
      <t xml:space="preserve">Total taxable</t>
    </r>
    <r>
      <rPr>
        <vertAlign val="superscript"/>
        <sz val="8"/>
        <rFont val="Verdana"/>
        <family val="2"/>
      </rPr>
      <t xml:space="preserve">3</t>
    </r>
  </si>
  <si>
    <t xml:space="preserve">Total</t>
  </si>
  <si>
    <t xml:space="preserve">Total individuals</t>
  </si>
  <si>
    <t xml:space="preserve">no.</t>
  </si>
  <si>
    <t xml:space="preserve">Tax Offsets claimed by individuals on the return form</t>
  </si>
  <si>
    <r>
      <rPr>
        <sz val="8"/>
        <rFont val="Verdana"/>
        <family val="2"/>
      </rPr>
      <t xml:space="preserve">Total franking credits</t>
    </r>
    <r>
      <rPr>
        <vertAlign val="superscript"/>
        <sz val="8"/>
        <rFont val="Verdana"/>
        <family val="2"/>
      </rPr>
      <t xml:space="preserve">4</t>
    </r>
  </si>
  <si>
    <t xml:space="preserve">$</t>
  </si>
  <si>
    <t xml:space="preserve">Spouse tax offset - housekeeper</t>
  </si>
  <si>
    <t xml:space="preserve">Spouse tax offset - claiming part of the year</t>
  </si>
  <si>
    <t xml:space="preserve">Spouse tax offset - other</t>
  </si>
  <si>
    <t xml:space="preserve">Spouse tax offset</t>
  </si>
  <si>
    <t xml:space="preserve">Superannuation contributions tax offset</t>
  </si>
  <si>
    <t xml:space="preserve">30% private health insurance tax offset</t>
  </si>
  <si>
    <t xml:space="preserve">Education tax refund</t>
  </si>
  <si>
    <t xml:space="preserve">Superannuation contributions spouse tax offset</t>
  </si>
  <si>
    <t xml:space="preserve">Zone or overseas forces tax offset</t>
  </si>
  <si>
    <t xml:space="preserve">Medical expenses tax offset</t>
  </si>
  <si>
    <t xml:space="preserve">Parent/parent-in-law/invalid relative tax offset</t>
  </si>
  <si>
    <t xml:space="preserve">Other tax offsets</t>
  </si>
  <si>
    <t xml:space="preserve">Total tax offsets claimed on return form</t>
  </si>
  <si>
    <t xml:space="preserve">Tax offsets calculated by the Tax Office</t>
  </si>
  <si>
    <t xml:space="preserve">Senior Australians tax offset</t>
  </si>
  <si>
    <t xml:space="preserve">Pension income tax offset</t>
  </si>
  <si>
    <t xml:space="preserve">Low income tax offset</t>
  </si>
  <si>
    <t xml:space="preserve">Mature age workers tax offset</t>
  </si>
  <si>
    <t xml:space="preserve">Entrepreneurs tax offset</t>
  </si>
  <si>
    <t xml:space="preserve">Averaging tax offset</t>
  </si>
  <si>
    <t xml:space="preserve">Termination payment tax offset</t>
  </si>
  <si>
    <t xml:space="preserve">Life assurance bonus tax offset</t>
  </si>
  <si>
    <t xml:space="preserve">Commonwealth of Australia benefits &amp; payments tax offset4</t>
  </si>
  <si>
    <t xml:space="preserve">Total calculated tax offsets</t>
  </si>
  <si>
    <t xml:space="preserve">Total tax offsets</t>
  </si>
</sst>
</file>

<file path=xl/styles.xml><?xml version="1.0" encoding="utf-8"?>
<styleSheet xmlns="http://schemas.openxmlformats.org/spreadsheetml/2006/main">
  <numFmts count="3">
    <numFmt numFmtId="164" formatCode="General"/>
    <numFmt numFmtId="165" formatCode="#,##0"/>
    <numFmt numFmtId="166" formatCode="\ ##0"/>
  </numFmts>
  <fonts count="2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Verdana"/>
      <family val="2"/>
    </font>
    <font>
      <b val="true"/>
      <i val="true"/>
      <sz val="12"/>
      <name val="Verdana"/>
      <family val="2"/>
    </font>
    <font>
      <sz val="12"/>
      <name val="Verdana"/>
      <family val="2"/>
    </font>
    <font>
      <b val="true"/>
      <sz val="12"/>
      <name val="Verdana"/>
      <family val="2"/>
    </font>
    <font>
      <b val="true"/>
      <vertAlign val="superscript"/>
      <sz val="12"/>
      <name val="Verdana"/>
      <family val="2"/>
    </font>
    <font>
      <b val="true"/>
      <sz val="8"/>
      <name val="Verdana"/>
      <family val="2"/>
    </font>
    <font>
      <i val="true"/>
      <sz val="8"/>
      <name val="Verdana"/>
      <family val="2"/>
    </font>
    <font>
      <vertAlign val="superscript"/>
      <sz val="8"/>
      <name val="Verdana"/>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thin"/>
      <diagonal/>
    </border>
    <border diagonalUp="false" diagonalDown="false">
      <left/>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true" applyProtection="true">
      <alignment horizontal="center" vertical="top" textRotation="0" wrapText="true" indent="0" shrinkToFit="false"/>
      <protection locked="false" hidden="false"/>
    </xf>
    <xf numFmtId="166" fontId="21" fillId="0" borderId="11" xfId="0" applyFont="true" applyBorder="true" applyAlignment="true" applyProtection="true">
      <alignment horizontal="center" vertical="top" textRotation="0" wrapText="true" indent="0" shrinkToFit="false"/>
      <protection locked="false" hidden="false"/>
    </xf>
    <xf numFmtId="164" fontId="21" fillId="0" borderId="12" xfId="0" applyFont="true" applyBorder="true" applyAlignment="true" applyProtection="true">
      <alignment horizontal="center" vertical="top" textRotation="0" wrapText="true" indent="0" shrinkToFit="false"/>
      <protection locked="false" hidden="false"/>
    </xf>
    <xf numFmtId="165" fontId="21" fillId="0" borderId="12" xfId="0" applyFont="true" applyBorder="true" applyAlignment="true" applyProtection="true">
      <alignment horizontal="center" vertical="top" textRotation="0" wrapText="true" indent="0" shrinkToFit="false"/>
      <protection locked="false" hidden="false"/>
    </xf>
    <xf numFmtId="165" fontId="26" fillId="0" borderId="12" xfId="0" applyFont="true" applyBorder="true" applyAlignment="true" applyProtection="true">
      <alignment horizontal="center" vertical="top" textRotation="0" wrapText="tru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5" fontId="21" fillId="0" borderId="0" xfId="0" applyFont="true" applyBorder="true" applyAlignment="true" applyProtection="true">
      <alignment horizontal="center" vertical="bottom" textRotation="0" wrapText="false" indent="0" shrinkToFit="false"/>
      <protection locked="false" hidden="false"/>
    </xf>
    <xf numFmtId="165" fontId="26" fillId="0" borderId="0"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false" indent="0" shrinkToFit="false"/>
      <protection locked="false" hidden="false"/>
    </xf>
    <xf numFmtId="165" fontId="21" fillId="0" borderId="0" xfId="0" applyFont="true" applyBorder="true" applyAlignment="true" applyProtection="true">
      <alignment horizontal="right" vertical="bottom" textRotation="0" wrapText="false" indent="0" shrinkToFit="false"/>
      <protection locked="false" hidden="false"/>
    </xf>
    <xf numFmtId="165" fontId="26" fillId="0" borderId="0" xfId="0" applyFont="true" applyBorder="true" applyAlignment="true" applyProtection="true">
      <alignment horizontal="right" vertical="bottom" textRotation="0" wrapText="false" indent="0" shrinkToFit="false"/>
      <protection locked="false" hidden="false"/>
    </xf>
    <xf numFmtId="165" fontId="26" fillId="0" borderId="0" xfId="0" applyFont="true" applyBorder="true" applyAlignment="true" applyProtection="true">
      <alignment horizontal="left" vertical="bottom" textRotation="0" wrapText="false" indent="0" shrinkToFit="false"/>
      <protection locked="false" hidden="false"/>
    </xf>
    <xf numFmtId="165" fontId="21" fillId="0" borderId="0" xfId="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1" fillId="0" borderId="13" xfId="0" applyFont="true" applyBorder="true" applyAlignment="true" applyProtection="true">
      <alignment horizontal="left" vertical="bottom" textRotation="0" wrapText="false" indent="0" shrinkToFit="false"/>
      <protection locked="false" hidden="false"/>
    </xf>
    <xf numFmtId="164" fontId="21" fillId="0" borderId="13" xfId="0" applyFont="true" applyBorder="true" applyAlignment="true" applyProtection="true">
      <alignment horizontal="left" vertical="bottom" textRotation="0" wrapText="false" indent="0" shrinkToFit="false"/>
      <protection locked="false" hidden="false"/>
    </xf>
    <xf numFmtId="165" fontId="21" fillId="0" borderId="13" xfId="0" applyFont="true" applyBorder="true" applyAlignment="true" applyProtection="true">
      <alignment horizontal="right" vertical="bottom" textRotation="0" wrapText="false" indent="0" shrinkToFit="false"/>
      <protection locked="false" hidden="false"/>
    </xf>
    <xf numFmtId="165" fontId="26" fillId="0" borderId="13" xfId="0" applyFont="true" applyBorder="true" applyAlignment="true" applyProtection="true">
      <alignment horizontal="right" vertical="bottom" textRotation="0" wrapText="false" indent="0" shrinkToFit="false"/>
      <protection locked="false" hidden="false"/>
    </xf>
    <xf numFmtId="165" fontId="26" fillId="0" borderId="13"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true">
      <alignment horizontal="left" vertical="bottom"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3.7"/>
    <col collapsed="false" customWidth="true" hidden="false" outlineLevel="0" max="2" min="2" style="1" width="120.7"/>
    <col collapsed="false" customWidth="false" hidden="false" outlineLevel="0" max="257" min="3" style="1" width="9.14"/>
  </cols>
  <sheetData>
    <row r="1" s="3" customFormat="true" ht="15" hidden="false" customHeight="false" outlineLevel="0" collapsed="false">
      <c r="A1" s="2" t="s">
        <v>0</v>
      </c>
    </row>
    <row r="2" s="3" customFormat="true" ht="15" hidden="false" customHeight="false" outlineLevel="0" collapsed="false">
      <c r="A2" s="4" t="s">
        <v>1</v>
      </c>
    </row>
    <row r="3" s="3" customFormat="true" ht="18" hidden="false" customHeight="false" outlineLevel="0" collapsed="false">
      <c r="A3" s="4" t="s">
        <v>2</v>
      </c>
    </row>
    <row r="4" s="3" customFormat="true" ht="15" hidden="false" customHeight="false" outlineLevel="0" collapsed="false">
      <c r="A4" s="4" t="s">
        <v>3</v>
      </c>
    </row>
    <row r="6" customFormat="false" ht="10.5" hidden="false" customHeight="false" outlineLevel="0" collapsed="false">
      <c r="A6" s="5" t="s">
        <v>4</v>
      </c>
    </row>
    <row r="7" customFormat="false" ht="10.5" hidden="false" customHeight="false" outlineLevel="0" collapsed="false">
      <c r="A7" s="1" t="s">
        <v>5</v>
      </c>
      <c r="B7" s="1" t="s">
        <v>6</v>
      </c>
    </row>
    <row r="8" customFormat="false" ht="10.5" hidden="false" customHeight="false" outlineLevel="0" collapsed="false">
      <c r="A8" s="1" t="s">
        <v>5</v>
      </c>
      <c r="B8" s="1" t="s">
        <v>7</v>
      </c>
    </row>
    <row r="10" customFormat="false" ht="10.5" hidden="false" customHeight="false" outlineLevel="0" collapsed="false">
      <c r="A10" s="1" t="s">
        <v>5</v>
      </c>
      <c r="B10" s="1" t="s">
        <v>8</v>
      </c>
    </row>
    <row r="11" customFormat="false" ht="10.5" hidden="false" customHeight="false" outlineLevel="0" collapsed="false">
      <c r="B11" s="1" t="s">
        <v>9</v>
      </c>
    </row>
    <row r="12" customFormat="false" ht="10.5" hidden="false" customHeight="false" outlineLevel="0" collapsed="false">
      <c r="B12" s="1" t="s">
        <v>10</v>
      </c>
    </row>
    <row r="14" customFormat="false" ht="10.5" hidden="false" customHeight="false" outlineLevel="0" collapsed="false">
      <c r="A14" s="1" t="s">
        <v>5</v>
      </c>
      <c r="B14" s="1" t="s">
        <v>11</v>
      </c>
    </row>
    <row r="15" customFormat="false" ht="10.5" hidden="false" customHeight="false" outlineLevel="0" collapsed="false">
      <c r="B15" s="1" t="s">
        <v>12</v>
      </c>
    </row>
    <row r="17" s="6" customFormat="true" ht="31.5" hidden="false" customHeight="false" outlineLevel="0" collapsed="false">
      <c r="A17" s="6" t="n">
        <v>1</v>
      </c>
      <c r="B17" s="6" t="s">
        <v>13</v>
      </c>
    </row>
    <row r="18" customFormat="false" ht="10.5" hidden="false" customHeight="false" outlineLevel="0" collapsed="false">
      <c r="A18" s="6" t="n">
        <v>2</v>
      </c>
      <c r="B18" s="6" t="s">
        <v>14</v>
      </c>
    </row>
    <row r="19" customFormat="false" ht="10.5" hidden="false" customHeight="false" outlineLevel="0" collapsed="false">
      <c r="A19" s="6" t="n">
        <v>3</v>
      </c>
      <c r="B19" s="6" t="s">
        <v>15</v>
      </c>
    </row>
    <row r="20" customFormat="false" ht="10.5" hidden="false" customHeight="false" outlineLevel="0" collapsed="false">
      <c r="A20" s="1" t="n">
        <v>4</v>
      </c>
      <c r="B20" s="6" t="s">
        <v>16</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9.0546875" defaultRowHeight="12.75" zeroHeight="false" outlineLevelRow="0" outlineLevelCol="0"/>
  <cols>
    <col collapsed="false" customWidth="true" hidden="false" outlineLevel="0" max="1" min="1" style="0" width="52.28"/>
    <col collapsed="false" customWidth="true" hidden="false" outlineLevel="0" max="2" min="2" style="0" width="4.14"/>
    <col collapsed="false" customWidth="true" hidden="false" outlineLevel="0" max="3" min="3" style="0" width="14.28"/>
    <col collapsed="false" customWidth="true" hidden="false" outlineLevel="0" max="4" min="4" style="0" width="14.99"/>
    <col collapsed="false" customWidth="true" hidden="false" outlineLevel="0" max="5" min="5" style="0" width="11.28"/>
    <col collapsed="false" customWidth="true" hidden="false" outlineLevel="0" max="7" min="6" style="0" width="12.42"/>
    <col collapsed="false" customWidth="true" hidden="false" outlineLevel="0" max="9" min="8" style="0" width="14.28"/>
    <col collapsed="false" customWidth="true" hidden="false" outlineLevel="0" max="10" min="10" style="0" width="14.56"/>
    <col collapsed="false" customWidth="true" hidden="false" outlineLevel="0" max="12" min="11" style="0" width="14.28"/>
    <col collapsed="false" customWidth="true" hidden="false" outlineLevel="0" max="16" min="13" style="0" width="12.42"/>
    <col collapsed="false" customWidth="true" hidden="false" outlineLevel="0" max="17" min="17" style="0" width="14.28"/>
    <col collapsed="false" customWidth="true" hidden="false" outlineLevel="0" max="19" min="18" style="0" width="12.42"/>
    <col collapsed="false" customWidth="true" hidden="false" outlineLevel="0" max="21" min="20" style="0" width="14.28"/>
    <col collapsed="false" customWidth="true" hidden="false" outlineLevel="0" max="22" min="22" style="0" width="12.42"/>
    <col collapsed="false" customWidth="true" hidden="false" outlineLevel="0" max="25" min="23" style="0" width="14.28"/>
    <col collapsed="false" customWidth="true" hidden="false" outlineLevel="0" max="27" min="26" style="0" width="15.41"/>
    <col collapsed="false" customWidth="true" hidden="false" outlineLevel="0" max="29" min="29" style="0" width="13.85"/>
  </cols>
  <sheetData>
    <row r="1" customFormat="false" ht="12.75" hidden="false" customHeight="false" outlineLevel="0" collapsed="false">
      <c r="A1" s="7"/>
      <c r="B1" s="7"/>
      <c r="C1" s="8"/>
      <c r="D1" s="8"/>
      <c r="E1" s="8"/>
      <c r="F1" s="8"/>
      <c r="G1" s="8"/>
      <c r="H1" s="8"/>
      <c r="I1" s="8"/>
      <c r="J1" s="8"/>
      <c r="K1" s="8"/>
      <c r="L1" s="8"/>
      <c r="M1" s="8"/>
      <c r="N1" s="8"/>
      <c r="O1" s="8"/>
      <c r="P1" s="8"/>
      <c r="Q1" s="8"/>
      <c r="R1" s="8"/>
      <c r="S1" s="8"/>
      <c r="T1" s="8"/>
      <c r="U1" s="8"/>
      <c r="V1" s="8"/>
      <c r="W1" s="8"/>
      <c r="X1" s="8"/>
      <c r="Y1" s="8"/>
      <c r="Z1" s="7"/>
      <c r="AA1" s="9"/>
    </row>
    <row r="2" customFormat="false" ht="12.75" hidden="false" customHeight="false" outlineLevel="0" collapsed="false">
      <c r="A2" s="7"/>
      <c r="B2" s="7"/>
      <c r="C2" s="8"/>
      <c r="D2" s="8"/>
      <c r="E2" s="8"/>
      <c r="F2" s="8"/>
      <c r="G2" s="8"/>
      <c r="H2" s="8"/>
      <c r="I2" s="8"/>
      <c r="J2" s="8"/>
      <c r="K2" s="8"/>
      <c r="L2" s="8"/>
      <c r="M2" s="8"/>
      <c r="N2" s="8"/>
      <c r="O2" s="8"/>
      <c r="P2" s="8"/>
      <c r="Q2" s="8"/>
      <c r="R2" s="8"/>
      <c r="S2" s="8"/>
      <c r="T2" s="8"/>
      <c r="U2" s="8"/>
      <c r="V2" s="8"/>
      <c r="W2" s="8"/>
      <c r="X2" s="8"/>
      <c r="Y2" s="8"/>
      <c r="Z2" s="7"/>
      <c r="AA2" s="9"/>
    </row>
    <row r="3" customFormat="false" ht="21.75" hidden="false" customHeight="true" outlineLevel="0" collapsed="false">
      <c r="A3" s="10"/>
      <c r="B3" s="11"/>
      <c r="C3" s="12" t="s">
        <v>17</v>
      </c>
      <c r="D3" s="13" t="s">
        <v>18</v>
      </c>
      <c r="E3" s="13" t="s">
        <v>19</v>
      </c>
      <c r="F3" s="13" t="s">
        <v>20</v>
      </c>
      <c r="G3" s="13" t="s">
        <v>21</v>
      </c>
      <c r="H3" s="13" t="s">
        <v>22</v>
      </c>
      <c r="I3" s="13" t="s">
        <v>23</v>
      </c>
      <c r="J3" s="13" t="s">
        <v>24</v>
      </c>
      <c r="K3" s="13" t="s">
        <v>25</v>
      </c>
      <c r="L3" s="13" t="s">
        <v>26</v>
      </c>
      <c r="M3" s="13" t="s">
        <v>27</v>
      </c>
      <c r="N3" s="13" t="s">
        <v>28</v>
      </c>
      <c r="O3" s="13" t="s">
        <v>29</v>
      </c>
      <c r="P3" s="13" t="s">
        <v>30</v>
      </c>
      <c r="Q3" s="13" t="s">
        <v>31</v>
      </c>
      <c r="R3" s="13" t="s">
        <v>32</v>
      </c>
      <c r="S3" s="13" t="s">
        <v>33</v>
      </c>
      <c r="T3" s="13" t="s">
        <v>34</v>
      </c>
      <c r="U3" s="13" t="s">
        <v>35</v>
      </c>
      <c r="V3" s="13" t="s">
        <v>36</v>
      </c>
      <c r="W3" s="13" t="s">
        <v>37</v>
      </c>
      <c r="X3" s="13" t="s">
        <v>38</v>
      </c>
      <c r="Y3" s="13" t="s">
        <v>39</v>
      </c>
      <c r="Z3" s="12" t="s">
        <v>40</v>
      </c>
      <c r="AA3" s="14" t="s">
        <v>41</v>
      </c>
    </row>
    <row r="4" customFormat="false" ht="12.75" hidden="false" customHeight="false" outlineLevel="0" collapsed="false">
      <c r="A4" s="7"/>
      <c r="B4" s="15"/>
      <c r="C4" s="16"/>
      <c r="D4" s="16"/>
      <c r="E4" s="16"/>
      <c r="F4" s="16"/>
      <c r="G4" s="16"/>
      <c r="H4" s="16"/>
      <c r="I4" s="16"/>
      <c r="J4" s="16"/>
      <c r="K4" s="16"/>
      <c r="L4" s="16"/>
      <c r="M4" s="16"/>
      <c r="N4" s="16"/>
      <c r="O4" s="16"/>
      <c r="P4" s="16"/>
      <c r="Q4" s="16"/>
      <c r="R4" s="16"/>
      <c r="S4" s="16"/>
      <c r="T4" s="8"/>
      <c r="U4" s="8"/>
      <c r="V4" s="8"/>
      <c r="W4" s="8"/>
      <c r="X4" s="8"/>
      <c r="Y4" s="8"/>
      <c r="Z4" s="7"/>
      <c r="AA4" s="17"/>
    </row>
    <row r="5" customFormat="false" ht="12.75" hidden="false" customHeight="false" outlineLevel="0" collapsed="false">
      <c r="A5" s="7" t="s">
        <v>42</v>
      </c>
      <c r="B5" s="18" t="s">
        <v>43</v>
      </c>
      <c r="C5" s="19" t="n">
        <v>3274060</v>
      </c>
      <c r="D5" s="19" t="n">
        <v>17795</v>
      </c>
      <c r="E5" s="19" t="n">
        <v>7665</v>
      </c>
      <c r="F5" s="19" t="n">
        <v>13150</v>
      </c>
      <c r="G5" s="19" t="n">
        <v>576390</v>
      </c>
      <c r="H5" s="19" t="n">
        <v>656230</v>
      </c>
      <c r="I5" s="19" t="n">
        <v>699455</v>
      </c>
      <c r="J5" s="19" t="n">
        <v>833820</v>
      </c>
      <c r="K5" s="19" t="n">
        <v>820470</v>
      </c>
      <c r="L5" s="19" t="n">
        <v>736050</v>
      </c>
      <c r="M5" s="19" t="n">
        <v>650770</v>
      </c>
      <c r="N5" s="19" t="n">
        <v>570435</v>
      </c>
      <c r="O5" s="19" t="n">
        <v>499605</v>
      </c>
      <c r="P5" s="19" t="n">
        <v>799660</v>
      </c>
      <c r="Q5" s="19" t="n">
        <v>647450</v>
      </c>
      <c r="R5" s="19" t="n">
        <v>418680</v>
      </c>
      <c r="S5" s="19" t="n">
        <v>270060</v>
      </c>
      <c r="T5" s="19" t="n">
        <v>558370</v>
      </c>
      <c r="U5" s="19" t="n">
        <v>120500</v>
      </c>
      <c r="V5" s="19" t="n">
        <v>107560</v>
      </c>
      <c r="W5" s="19" t="n">
        <v>75740</v>
      </c>
      <c r="X5" s="19" t="n">
        <v>19070</v>
      </c>
      <c r="Y5" s="19" t="n">
        <v>7045</v>
      </c>
      <c r="Z5" s="19" t="n">
        <v>9105970</v>
      </c>
      <c r="AA5" s="20" t="n">
        <v>12380030</v>
      </c>
    </row>
    <row r="6" customFormat="false" ht="12.75" hidden="false" customHeight="false" outlineLevel="0" collapsed="false">
      <c r="A6" s="7"/>
      <c r="B6" s="18"/>
      <c r="C6" s="19"/>
      <c r="D6" s="19"/>
      <c r="E6" s="19"/>
      <c r="F6" s="19"/>
      <c r="G6" s="19"/>
      <c r="H6" s="19"/>
      <c r="I6" s="19"/>
      <c r="J6" s="19"/>
      <c r="K6" s="19"/>
      <c r="L6" s="19"/>
      <c r="M6" s="19"/>
      <c r="N6" s="19"/>
      <c r="O6" s="19"/>
      <c r="P6" s="19"/>
      <c r="Q6" s="19"/>
      <c r="R6" s="19"/>
      <c r="S6" s="19"/>
      <c r="T6" s="19"/>
      <c r="U6" s="19"/>
      <c r="V6" s="19"/>
      <c r="W6" s="19"/>
      <c r="X6" s="19"/>
      <c r="Y6" s="19"/>
      <c r="Z6" s="19"/>
      <c r="AA6" s="20"/>
    </row>
    <row r="7" customFormat="false" ht="12.75" hidden="false" customHeight="false" outlineLevel="0" collapsed="false">
      <c r="A7" s="21" t="s">
        <v>44</v>
      </c>
      <c r="B7" s="18"/>
      <c r="C7" s="19"/>
      <c r="D7" s="19"/>
      <c r="E7" s="19"/>
      <c r="F7" s="19"/>
      <c r="G7" s="19"/>
      <c r="H7" s="19"/>
      <c r="I7" s="19"/>
      <c r="J7" s="19"/>
      <c r="K7" s="19"/>
      <c r="L7" s="19"/>
      <c r="M7" s="19"/>
      <c r="N7" s="19"/>
      <c r="O7" s="19"/>
      <c r="P7" s="19"/>
      <c r="Q7" s="19"/>
      <c r="R7" s="19"/>
      <c r="S7" s="19"/>
      <c r="T7" s="19"/>
      <c r="U7" s="19"/>
      <c r="V7" s="19"/>
      <c r="W7" s="19"/>
      <c r="X7" s="19"/>
      <c r="Y7" s="19"/>
      <c r="Z7" s="19"/>
      <c r="AA7" s="20"/>
    </row>
    <row r="8" customFormat="false" ht="12.75" hidden="false" customHeight="false" outlineLevel="0" collapsed="false">
      <c r="A8" s="22" t="s">
        <v>45</v>
      </c>
      <c r="B8" s="18" t="s">
        <v>43</v>
      </c>
      <c r="C8" s="19" t="n">
        <v>938060</v>
      </c>
      <c r="D8" s="19" t="n">
        <v>1450</v>
      </c>
      <c r="E8" s="19" t="n">
        <v>610</v>
      </c>
      <c r="F8" s="19" t="n">
        <v>1190</v>
      </c>
      <c r="G8" s="19" t="n">
        <v>85750</v>
      </c>
      <c r="H8" s="19" t="n">
        <v>113940</v>
      </c>
      <c r="I8" s="19" t="n">
        <v>136565</v>
      </c>
      <c r="J8" s="19" t="n">
        <v>180155</v>
      </c>
      <c r="K8" s="19" t="n">
        <v>176800</v>
      </c>
      <c r="L8" s="19" t="n">
        <v>158800</v>
      </c>
      <c r="M8" s="19" t="n">
        <v>148800</v>
      </c>
      <c r="N8" s="19" t="n">
        <v>138175</v>
      </c>
      <c r="O8" s="19" t="n">
        <v>128885</v>
      </c>
      <c r="P8" s="19" t="n">
        <v>227475</v>
      </c>
      <c r="Q8" s="19" t="n">
        <v>223015</v>
      </c>
      <c r="R8" s="19" t="n">
        <v>153390</v>
      </c>
      <c r="S8" s="19" t="n">
        <v>103790</v>
      </c>
      <c r="T8" s="19" t="n">
        <v>246420</v>
      </c>
      <c r="U8" s="19" t="n">
        <v>66580</v>
      </c>
      <c r="V8" s="19" t="n">
        <v>63785</v>
      </c>
      <c r="W8" s="19" t="n">
        <v>49355</v>
      </c>
      <c r="X8" s="19" t="n">
        <v>14115</v>
      </c>
      <c r="Y8" s="19" t="n">
        <v>5610</v>
      </c>
      <c r="Z8" s="19" t="n">
        <v>2424655</v>
      </c>
      <c r="AA8" s="20" t="n">
        <v>3362715</v>
      </c>
    </row>
    <row r="9" customFormat="false" ht="12.75" hidden="false" customHeight="false" outlineLevel="0" collapsed="false">
      <c r="A9" s="22"/>
      <c r="B9" s="18" t="s">
        <v>46</v>
      </c>
      <c r="C9" s="19" t="n">
        <v>738206535</v>
      </c>
      <c r="D9" s="19" t="n">
        <v>1221789</v>
      </c>
      <c r="E9" s="19" t="n">
        <v>974349</v>
      </c>
      <c r="F9" s="19" t="n">
        <v>1013278</v>
      </c>
      <c r="G9" s="19" t="n">
        <v>72426942</v>
      </c>
      <c r="H9" s="19" t="n">
        <v>90671037</v>
      </c>
      <c r="I9" s="19" t="n">
        <v>146558410</v>
      </c>
      <c r="J9" s="19" t="n">
        <v>259679492</v>
      </c>
      <c r="K9" s="19" t="n">
        <v>238639584</v>
      </c>
      <c r="L9" s="19" t="n">
        <v>190005560</v>
      </c>
      <c r="M9" s="19" t="n">
        <v>183392627</v>
      </c>
      <c r="N9" s="19" t="n">
        <v>181837336</v>
      </c>
      <c r="O9" s="19" t="n">
        <v>174605996</v>
      </c>
      <c r="P9" s="19" t="n">
        <v>354762621</v>
      </c>
      <c r="Q9" s="19" t="n">
        <v>696941971</v>
      </c>
      <c r="R9" s="19" t="n">
        <v>454500436</v>
      </c>
      <c r="S9" s="19" t="n">
        <v>303036133</v>
      </c>
      <c r="T9" s="19" t="n">
        <v>1224928852</v>
      </c>
      <c r="U9" s="19" t="n">
        <v>757087292</v>
      </c>
      <c r="V9" s="19" t="n">
        <v>896511108</v>
      </c>
      <c r="W9" s="19" t="n">
        <v>1281063912</v>
      </c>
      <c r="X9" s="19" t="n">
        <v>935513022</v>
      </c>
      <c r="Y9" s="19" t="n">
        <v>1734799703</v>
      </c>
      <c r="Z9" s="19" t="n">
        <v>10180171450</v>
      </c>
      <c r="AA9" s="20" t="n">
        <v>10918377985</v>
      </c>
    </row>
    <row r="10" customFormat="false" ht="12.75" hidden="false" customHeight="false" outlineLevel="0" collapsed="false">
      <c r="A10" s="7" t="s">
        <v>47</v>
      </c>
      <c r="B10" s="18" t="s">
        <v>43</v>
      </c>
      <c r="C10" s="19" t="n">
        <v>665</v>
      </c>
      <c r="D10" s="19" t="n">
        <v>0</v>
      </c>
      <c r="E10" s="19" t="n">
        <v>0</v>
      </c>
      <c r="F10" s="19" t="n">
        <v>5</v>
      </c>
      <c r="G10" s="19" t="n">
        <v>30</v>
      </c>
      <c r="H10" s="19" t="n">
        <v>105</v>
      </c>
      <c r="I10" s="19" t="n">
        <v>155</v>
      </c>
      <c r="J10" s="19" t="n">
        <v>340</v>
      </c>
      <c r="K10" s="19" t="n">
        <v>440</v>
      </c>
      <c r="L10" s="19" t="n">
        <v>420</v>
      </c>
      <c r="M10" s="19" t="n">
        <v>435</v>
      </c>
      <c r="N10" s="19" t="n">
        <v>335</v>
      </c>
      <c r="O10" s="19" t="n">
        <v>290</v>
      </c>
      <c r="P10" s="19" t="n">
        <v>425</v>
      </c>
      <c r="Q10" s="19" t="n">
        <v>310</v>
      </c>
      <c r="R10" s="19" t="n">
        <v>200</v>
      </c>
      <c r="S10" s="19" t="n">
        <v>105</v>
      </c>
      <c r="T10" s="19" t="n">
        <v>225</v>
      </c>
      <c r="U10" s="19" t="n">
        <v>0</v>
      </c>
      <c r="V10" s="19" t="n">
        <v>0</v>
      </c>
      <c r="W10" s="19" t="n">
        <v>0</v>
      </c>
      <c r="X10" s="19" t="n">
        <v>0</v>
      </c>
      <c r="Y10" s="19" t="n">
        <v>0</v>
      </c>
      <c r="Z10" s="19" t="n">
        <v>3815</v>
      </c>
      <c r="AA10" s="20" t="n">
        <v>4480</v>
      </c>
    </row>
    <row r="11" customFormat="false" ht="12.75" hidden="false" customHeight="false" outlineLevel="0" collapsed="false">
      <c r="A11" s="7"/>
      <c r="B11" s="18" t="s">
        <v>46</v>
      </c>
      <c r="C11" s="19" t="n">
        <v>1234013</v>
      </c>
      <c r="D11" s="19" t="n">
        <v>0</v>
      </c>
      <c r="E11" s="19" t="n">
        <v>0</v>
      </c>
      <c r="F11" s="19" t="n">
        <v>240</v>
      </c>
      <c r="G11" s="19" t="n">
        <v>38441</v>
      </c>
      <c r="H11" s="19" t="n">
        <v>173402</v>
      </c>
      <c r="I11" s="19" t="n">
        <v>250608</v>
      </c>
      <c r="J11" s="19" t="n">
        <v>600553</v>
      </c>
      <c r="K11" s="19" t="n">
        <v>786046</v>
      </c>
      <c r="L11" s="19" t="n">
        <v>775840</v>
      </c>
      <c r="M11" s="19" t="n">
        <v>754125</v>
      </c>
      <c r="N11" s="19" t="n">
        <v>605271</v>
      </c>
      <c r="O11" s="19" t="n">
        <v>515978</v>
      </c>
      <c r="P11" s="19" t="n">
        <v>764836</v>
      </c>
      <c r="Q11" s="19" t="n">
        <v>563286</v>
      </c>
      <c r="R11" s="19" t="n">
        <v>355459</v>
      </c>
      <c r="S11" s="19" t="n">
        <v>203538</v>
      </c>
      <c r="T11" s="19" t="n">
        <v>423934</v>
      </c>
      <c r="U11" s="19" t="n">
        <v>0</v>
      </c>
      <c r="V11" s="19" t="n">
        <v>0</v>
      </c>
      <c r="W11" s="19" t="n">
        <v>0</v>
      </c>
      <c r="X11" s="19" t="n">
        <v>0</v>
      </c>
      <c r="Y11" s="19" t="n">
        <v>0</v>
      </c>
      <c r="Z11" s="19" t="n">
        <v>6811557</v>
      </c>
      <c r="AA11" s="20" t="n">
        <v>8045570</v>
      </c>
    </row>
    <row r="12" customFormat="false" ht="12.75" hidden="false" customHeight="false" outlineLevel="0" collapsed="false">
      <c r="A12" s="7" t="s">
        <v>48</v>
      </c>
      <c r="B12" s="18" t="s">
        <v>43</v>
      </c>
      <c r="C12" s="19" t="n">
        <v>165</v>
      </c>
      <c r="D12" s="19" t="n">
        <v>0</v>
      </c>
      <c r="E12" s="19" t="n">
        <v>0</v>
      </c>
      <c r="F12" s="19" t="n">
        <v>5</v>
      </c>
      <c r="G12" s="19" t="n">
        <v>10</v>
      </c>
      <c r="H12" s="19" t="n">
        <v>5</v>
      </c>
      <c r="I12" s="19" t="n">
        <v>30</v>
      </c>
      <c r="J12" s="19" t="n">
        <v>100</v>
      </c>
      <c r="K12" s="19" t="n">
        <v>95</v>
      </c>
      <c r="L12" s="19" t="n">
        <v>115</v>
      </c>
      <c r="M12" s="19" t="n">
        <v>95</v>
      </c>
      <c r="N12" s="19" t="n">
        <v>90</v>
      </c>
      <c r="O12" s="19" t="n">
        <v>80</v>
      </c>
      <c r="P12" s="19" t="n">
        <v>110</v>
      </c>
      <c r="Q12" s="19" t="n">
        <v>100</v>
      </c>
      <c r="R12" s="19" t="n">
        <v>70</v>
      </c>
      <c r="S12" s="19" t="n">
        <v>50</v>
      </c>
      <c r="T12" s="19" t="n">
        <v>85</v>
      </c>
      <c r="U12" s="19" t="n">
        <v>0</v>
      </c>
      <c r="V12" s="19" t="n">
        <v>0</v>
      </c>
      <c r="W12" s="19" t="n">
        <v>0</v>
      </c>
      <c r="X12" s="19" t="n">
        <v>0</v>
      </c>
      <c r="Y12" s="19" t="n">
        <v>0</v>
      </c>
      <c r="Z12" s="19" t="n">
        <v>1035</v>
      </c>
      <c r="AA12" s="20" t="n">
        <v>1200</v>
      </c>
    </row>
    <row r="13" customFormat="false" ht="12.75" hidden="false" customHeight="false" outlineLevel="0" collapsed="false">
      <c r="A13" s="7"/>
      <c r="B13" s="18" t="s">
        <v>46</v>
      </c>
      <c r="C13" s="19" t="n">
        <v>265669</v>
      </c>
      <c r="D13" s="19" t="n">
        <v>0</v>
      </c>
      <c r="E13" s="19" t="n">
        <v>0</v>
      </c>
      <c r="F13" s="19" t="n">
        <v>516</v>
      </c>
      <c r="G13" s="19" t="n">
        <v>2241</v>
      </c>
      <c r="H13" s="19" t="n">
        <v>2919</v>
      </c>
      <c r="I13" s="19" t="n">
        <v>30579</v>
      </c>
      <c r="J13" s="19" t="n">
        <v>138110</v>
      </c>
      <c r="K13" s="19" t="n">
        <v>151084</v>
      </c>
      <c r="L13" s="19" t="n">
        <v>195968</v>
      </c>
      <c r="M13" s="19" t="n">
        <v>143612</v>
      </c>
      <c r="N13" s="19" t="n">
        <v>142012</v>
      </c>
      <c r="O13" s="19" t="n">
        <v>134233</v>
      </c>
      <c r="P13" s="19" t="n">
        <v>179378</v>
      </c>
      <c r="Q13" s="19" t="n">
        <v>162051</v>
      </c>
      <c r="R13" s="19" t="n">
        <v>118688</v>
      </c>
      <c r="S13" s="19" t="n">
        <v>83759</v>
      </c>
      <c r="T13" s="19" t="n">
        <v>132168</v>
      </c>
      <c r="U13" s="19" t="n">
        <v>0</v>
      </c>
      <c r="V13" s="19" t="n">
        <v>0</v>
      </c>
      <c r="W13" s="19" t="n">
        <v>0</v>
      </c>
      <c r="X13" s="19" t="n">
        <v>0</v>
      </c>
      <c r="Y13" s="19" t="n">
        <v>0</v>
      </c>
      <c r="Z13" s="19" t="n">
        <v>1617318</v>
      </c>
      <c r="AA13" s="20" t="n">
        <v>1882987</v>
      </c>
    </row>
    <row r="14" customFormat="false" ht="12.75" hidden="false" customHeight="false" outlineLevel="0" collapsed="false">
      <c r="A14" s="7" t="s">
        <v>49</v>
      </c>
      <c r="B14" s="18" t="s">
        <v>43</v>
      </c>
      <c r="C14" s="19" t="n">
        <v>70240</v>
      </c>
      <c r="D14" s="19" t="n">
        <v>20</v>
      </c>
      <c r="E14" s="19" t="n">
        <v>15</v>
      </c>
      <c r="F14" s="19" t="n">
        <v>100</v>
      </c>
      <c r="G14" s="19" t="n">
        <v>980</v>
      </c>
      <c r="H14" s="19" t="n">
        <v>4065</v>
      </c>
      <c r="I14" s="19" t="n">
        <v>8520</v>
      </c>
      <c r="J14" s="19" t="n">
        <v>24445</v>
      </c>
      <c r="K14" s="19" t="n">
        <v>28720</v>
      </c>
      <c r="L14" s="19" t="n">
        <v>30180</v>
      </c>
      <c r="M14" s="19" t="n">
        <v>27270</v>
      </c>
      <c r="N14" s="19" t="n">
        <v>23830</v>
      </c>
      <c r="O14" s="19" t="n">
        <v>20970</v>
      </c>
      <c r="P14" s="19" t="n">
        <v>33950</v>
      </c>
      <c r="Q14" s="19" t="n">
        <v>25880</v>
      </c>
      <c r="R14" s="19" t="n">
        <v>17915</v>
      </c>
      <c r="S14" s="19" t="n">
        <v>12360</v>
      </c>
      <c r="T14" s="19" t="n">
        <v>24990</v>
      </c>
      <c r="U14" s="19" t="n">
        <v>15</v>
      </c>
      <c r="V14" s="19" t="n">
        <v>0</v>
      </c>
      <c r="W14" s="19" t="n">
        <v>0</v>
      </c>
      <c r="X14" s="19" t="n">
        <v>0</v>
      </c>
      <c r="Y14" s="19" t="n">
        <v>0</v>
      </c>
      <c r="Z14" s="19" t="n">
        <v>284220</v>
      </c>
      <c r="AA14" s="20" t="n">
        <v>354455</v>
      </c>
    </row>
    <row r="15" customFormat="false" ht="12.75" hidden="false" customHeight="false" outlineLevel="0" collapsed="false">
      <c r="A15" s="7"/>
      <c r="B15" s="18" t="s">
        <v>46</v>
      </c>
      <c r="C15" s="19" t="n">
        <v>123434327</v>
      </c>
      <c r="D15" s="19" t="n">
        <v>35168</v>
      </c>
      <c r="E15" s="19" t="n">
        <v>16305</v>
      </c>
      <c r="F15" s="19" t="n">
        <v>46552</v>
      </c>
      <c r="G15" s="19" t="n">
        <v>343126</v>
      </c>
      <c r="H15" s="19" t="n">
        <v>2343814</v>
      </c>
      <c r="I15" s="19" t="n">
        <v>7528280</v>
      </c>
      <c r="J15" s="19" t="n">
        <v>40027288</v>
      </c>
      <c r="K15" s="19" t="n">
        <v>46739090</v>
      </c>
      <c r="L15" s="19" t="n">
        <v>49535258</v>
      </c>
      <c r="M15" s="19" t="n">
        <v>46322056</v>
      </c>
      <c r="N15" s="19" t="n">
        <v>41390237</v>
      </c>
      <c r="O15" s="19" t="n">
        <v>37082832</v>
      </c>
      <c r="P15" s="19" t="n">
        <v>61474187</v>
      </c>
      <c r="Q15" s="19" t="n">
        <v>47231792</v>
      </c>
      <c r="R15" s="19" t="n">
        <v>32723641</v>
      </c>
      <c r="S15" s="19" t="n">
        <v>22510878</v>
      </c>
      <c r="T15" s="19" t="n">
        <v>46078804</v>
      </c>
      <c r="U15" s="19" t="n">
        <v>26323</v>
      </c>
      <c r="V15" s="19" t="n">
        <v>0</v>
      </c>
      <c r="W15" s="19" t="n">
        <v>0</v>
      </c>
      <c r="X15" s="19" t="n">
        <v>0</v>
      </c>
      <c r="Y15" s="19" t="n">
        <v>0</v>
      </c>
      <c r="Z15" s="19" t="n">
        <v>481455631</v>
      </c>
      <c r="AA15" s="20" t="n">
        <v>604889958</v>
      </c>
    </row>
    <row r="16" customFormat="false" ht="12.75" hidden="false" customHeight="false" outlineLevel="0" collapsed="false">
      <c r="A16" s="23" t="s">
        <v>50</v>
      </c>
      <c r="B16" s="18" t="s">
        <v>43</v>
      </c>
      <c r="C16" s="19" t="n">
        <v>74305</v>
      </c>
      <c r="D16" s="19" t="n">
        <v>20</v>
      </c>
      <c r="E16" s="19" t="n">
        <v>15</v>
      </c>
      <c r="F16" s="19" t="n">
        <v>105</v>
      </c>
      <c r="G16" s="19" t="n">
        <v>1095</v>
      </c>
      <c r="H16" s="19" t="n">
        <v>4445</v>
      </c>
      <c r="I16" s="19" t="n">
        <v>9200</v>
      </c>
      <c r="J16" s="19" t="n">
        <v>25750</v>
      </c>
      <c r="K16" s="19" t="n">
        <v>30320</v>
      </c>
      <c r="L16" s="19" t="n">
        <v>31825</v>
      </c>
      <c r="M16" s="19" t="n">
        <v>28845</v>
      </c>
      <c r="N16" s="19" t="n">
        <v>25110</v>
      </c>
      <c r="O16" s="19" t="n">
        <v>22075</v>
      </c>
      <c r="P16" s="19" t="n">
        <v>35540</v>
      </c>
      <c r="Q16" s="19" t="n">
        <v>27035</v>
      </c>
      <c r="R16" s="19" t="n">
        <v>18625</v>
      </c>
      <c r="S16" s="19" t="n">
        <v>12800</v>
      </c>
      <c r="T16" s="19" t="n">
        <v>25810</v>
      </c>
      <c r="U16" s="19" t="n">
        <v>35</v>
      </c>
      <c r="V16" s="19" t="n">
        <v>10</v>
      </c>
      <c r="W16" s="19" t="n">
        <v>5</v>
      </c>
      <c r="X16" s="19" t="n">
        <v>0</v>
      </c>
      <c r="Y16" s="19" t="n">
        <v>0</v>
      </c>
      <c r="Z16" s="19" t="n">
        <v>298670</v>
      </c>
      <c r="AA16" s="20" t="n">
        <v>372975</v>
      </c>
    </row>
    <row r="17" customFormat="false" ht="12.75" hidden="false" customHeight="false" outlineLevel="0" collapsed="false">
      <c r="A17" s="23"/>
      <c r="B17" s="18" t="s">
        <v>46</v>
      </c>
      <c r="C17" s="19" t="n">
        <v>129728127</v>
      </c>
      <c r="D17" s="19" t="n">
        <v>35168</v>
      </c>
      <c r="E17" s="19" t="n">
        <v>16305</v>
      </c>
      <c r="F17" s="19" t="n">
        <v>47833</v>
      </c>
      <c r="G17" s="19" t="n">
        <v>447787</v>
      </c>
      <c r="H17" s="19" t="n">
        <v>2800087</v>
      </c>
      <c r="I17" s="19" t="n">
        <v>8435541</v>
      </c>
      <c r="J17" s="19" t="n">
        <v>41978499</v>
      </c>
      <c r="K17" s="19" t="n">
        <v>49149006</v>
      </c>
      <c r="L17" s="19" t="n">
        <v>52068512</v>
      </c>
      <c r="M17" s="19" t="n">
        <v>48721619</v>
      </c>
      <c r="N17" s="19" t="n">
        <v>43387766</v>
      </c>
      <c r="O17" s="19" t="n">
        <v>38822060</v>
      </c>
      <c r="P17" s="19" t="n">
        <v>63956142</v>
      </c>
      <c r="Q17" s="19" t="n">
        <v>49077856</v>
      </c>
      <c r="R17" s="19" t="n">
        <v>33861852</v>
      </c>
      <c r="S17" s="19" t="n">
        <v>23238090</v>
      </c>
      <c r="T17" s="19" t="n">
        <v>47429636</v>
      </c>
      <c r="U17" s="19" t="n">
        <v>50623</v>
      </c>
      <c r="V17" s="19" t="n">
        <v>20051</v>
      </c>
      <c r="W17" s="19" t="n">
        <v>4509</v>
      </c>
      <c r="X17" s="19" t="n">
        <v>0</v>
      </c>
      <c r="Y17" s="19" t="n">
        <v>0</v>
      </c>
      <c r="Z17" s="19" t="n">
        <v>503548942</v>
      </c>
      <c r="AA17" s="20" t="n">
        <v>633277069</v>
      </c>
    </row>
    <row r="18" customFormat="false" ht="12.75" hidden="false" customHeight="false" outlineLevel="0" collapsed="false">
      <c r="A18" s="7" t="s">
        <v>51</v>
      </c>
      <c r="B18" s="18" t="s">
        <v>43</v>
      </c>
      <c r="C18" s="19" t="n">
        <v>64270</v>
      </c>
      <c r="D18" s="19" t="n">
        <v>40</v>
      </c>
      <c r="E18" s="19" t="n">
        <v>25</v>
      </c>
      <c r="F18" s="19" t="n">
        <v>45</v>
      </c>
      <c r="G18" s="19" t="n">
        <v>2185</v>
      </c>
      <c r="H18" s="19" t="n">
        <v>7080</v>
      </c>
      <c r="I18" s="19" t="n">
        <v>8675</v>
      </c>
      <c r="J18" s="19" t="n">
        <v>19690</v>
      </c>
      <c r="K18" s="19" t="n">
        <v>21005</v>
      </c>
      <c r="L18" s="19" t="n">
        <v>18120</v>
      </c>
      <c r="M18" s="19" t="n">
        <v>14565</v>
      </c>
      <c r="N18" s="19" t="n">
        <v>11240</v>
      </c>
      <c r="O18" s="19" t="n">
        <v>9155</v>
      </c>
      <c r="P18" s="19" t="n">
        <v>13935</v>
      </c>
      <c r="Q18" s="19" t="n">
        <v>10955</v>
      </c>
      <c r="R18" s="19" t="n">
        <v>7620</v>
      </c>
      <c r="S18" s="19" t="n">
        <v>5235</v>
      </c>
      <c r="T18" s="19" t="n">
        <v>12490</v>
      </c>
      <c r="U18" s="19" t="n">
        <v>3370</v>
      </c>
      <c r="V18" s="19" t="n">
        <v>3475</v>
      </c>
      <c r="W18" s="19" t="n">
        <v>2295</v>
      </c>
      <c r="X18" s="19" t="n">
        <v>465</v>
      </c>
      <c r="Y18" s="19" t="n">
        <v>165</v>
      </c>
      <c r="Z18" s="19" t="n">
        <v>171830</v>
      </c>
      <c r="AA18" s="20" t="n">
        <v>236100</v>
      </c>
    </row>
    <row r="19" customFormat="false" ht="12.75" hidden="false" customHeight="false" outlineLevel="0" collapsed="false">
      <c r="A19" s="7"/>
      <c r="B19" s="18" t="s">
        <v>46</v>
      </c>
      <c r="C19" s="19" t="n">
        <v>102919730</v>
      </c>
      <c r="D19" s="19" t="n">
        <v>19693</v>
      </c>
      <c r="E19" s="19" t="n">
        <v>20226</v>
      </c>
      <c r="F19" s="19" t="n">
        <v>59854</v>
      </c>
      <c r="G19" s="19" t="n">
        <v>2611255</v>
      </c>
      <c r="H19" s="19" t="n">
        <v>10537113</v>
      </c>
      <c r="I19" s="19" t="n">
        <v>15215547</v>
      </c>
      <c r="J19" s="19" t="n">
        <v>42495922</v>
      </c>
      <c r="K19" s="19" t="n">
        <v>53820196</v>
      </c>
      <c r="L19" s="19" t="n">
        <v>52177537</v>
      </c>
      <c r="M19" s="19" t="n">
        <v>44531348</v>
      </c>
      <c r="N19" s="19" t="n">
        <v>35273844</v>
      </c>
      <c r="O19" s="19" t="n">
        <v>28713199</v>
      </c>
      <c r="P19" s="19" t="n">
        <v>42752479</v>
      </c>
      <c r="Q19" s="19" t="n">
        <v>32538640</v>
      </c>
      <c r="R19" s="19" t="n">
        <v>22857563</v>
      </c>
      <c r="S19" s="19" t="n">
        <v>16358260</v>
      </c>
      <c r="T19" s="19" t="n">
        <v>40295446</v>
      </c>
      <c r="U19" s="19" t="n">
        <v>12700316</v>
      </c>
      <c r="V19" s="19" t="n">
        <v>15807993</v>
      </c>
      <c r="W19" s="19" t="n">
        <v>11371054</v>
      </c>
      <c r="X19" s="19" t="n">
        <v>2925988</v>
      </c>
      <c r="Y19" s="19" t="n">
        <v>933805</v>
      </c>
      <c r="Z19" s="19" t="n">
        <v>484017278</v>
      </c>
      <c r="AA19" s="20" t="n">
        <v>586937008</v>
      </c>
    </row>
    <row r="20" customFormat="false" ht="12.75" hidden="false" customHeight="false" outlineLevel="0" collapsed="false">
      <c r="A20" s="7" t="s">
        <v>52</v>
      </c>
      <c r="B20" s="18" t="s">
        <v>43</v>
      </c>
      <c r="C20" s="19" t="n">
        <v>30840</v>
      </c>
      <c r="D20" s="19" t="n">
        <v>70</v>
      </c>
      <c r="E20" s="19" t="n">
        <v>45</v>
      </c>
      <c r="F20" s="19" t="n">
        <v>115</v>
      </c>
      <c r="G20" s="19" t="n">
        <v>5610</v>
      </c>
      <c r="H20" s="19" t="n">
        <v>7930</v>
      </c>
      <c r="I20" s="19" t="n">
        <v>9340</v>
      </c>
      <c r="J20" s="19" t="n">
        <v>12570</v>
      </c>
      <c r="K20" s="19" t="n">
        <v>14100</v>
      </c>
      <c r="L20" s="19" t="n">
        <v>14685</v>
      </c>
      <c r="M20" s="19" t="n">
        <v>14960</v>
      </c>
      <c r="N20" s="19" t="n">
        <v>14555</v>
      </c>
      <c r="O20" s="19" t="n">
        <v>14450</v>
      </c>
      <c r="P20" s="19" t="n">
        <v>26590</v>
      </c>
      <c r="Q20" s="19" t="n">
        <v>25220</v>
      </c>
      <c r="R20" s="19" t="n">
        <v>18880</v>
      </c>
      <c r="S20" s="19" t="n">
        <v>13520</v>
      </c>
      <c r="T20" s="19" t="n">
        <v>29725</v>
      </c>
      <c r="U20" s="19" t="n">
        <v>6060</v>
      </c>
      <c r="V20" s="19" t="n">
        <v>5305</v>
      </c>
      <c r="W20" s="19" t="n">
        <v>3815</v>
      </c>
      <c r="X20" s="19" t="n">
        <v>880</v>
      </c>
      <c r="Y20" s="19" t="n">
        <v>370</v>
      </c>
      <c r="Z20" s="19" t="n">
        <v>238795</v>
      </c>
      <c r="AA20" s="20" t="n">
        <v>269630</v>
      </c>
    </row>
    <row r="21" customFormat="false" ht="12.75" hidden="false" customHeight="false" outlineLevel="0" collapsed="false">
      <c r="A21" s="7"/>
      <c r="B21" s="18" t="s">
        <v>46</v>
      </c>
      <c r="C21" s="19" t="n">
        <v>20968079</v>
      </c>
      <c r="D21" s="19" t="n">
        <v>49004</v>
      </c>
      <c r="E21" s="19" t="n">
        <v>21082</v>
      </c>
      <c r="F21" s="19" t="n">
        <v>38851</v>
      </c>
      <c r="G21" s="19" t="n">
        <v>2293514</v>
      </c>
      <c r="H21" s="19" t="n">
        <v>3750040</v>
      </c>
      <c r="I21" s="19" t="n">
        <v>4744157</v>
      </c>
      <c r="J21" s="19" t="n">
        <v>6824324</v>
      </c>
      <c r="K21" s="19" t="n">
        <v>7868055</v>
      </c>
      <c r="L21" s="19" t="n">
        <v>8448336</v>
      </c>
      <c r="M21" s="19" t="n">
        <v>8852040</v>
      </c>
      <c r="N21" s="19" t="n">
        <v>8955860</v>
      </c>
      <c r="O21" s="19" t="n">
        <v>9222936</v>
      </c>
      <c r="P21" s="19" t="n">
        <v>18283831</v>
      </c>
      <c r="Q21" s="19" t="n">
        <v>19402389</v>
      </c>
      <c r="R21" s="19" t="n">
        <v>15240012</v>
      </c>
      <c r="S21" s="19" t="n">
        <v>11444845</v>
      </c>
      <c r="T21" s="19" t="n">
        <v>26535344</v>
      </c>
      <c r="U21" s="19" t="n">
        <v>5827846</v>
      </c>
      <c r="V21" s="19" t="n">
        <v>5350121</v>
      </c>
      <c r="W21" s="19" t="n">
        <v>4068660</v>
      </c>
      <c r="X21" s="19" t="n">
        <v>1000726</v>
      </c>
      <c r="Y21" s="19" t="n">
        <v>444747</v>
      </c>
      <c r="Z21" s="19" t="n">
        <v>168666720</v>
      </c>
      <c r="AA21" s="20" t="n">
        <v>189634799</v>
      </c>
    </row>
    <row r="22" customFormat="false" ht="12.75" hidden="false" customHeight="false" outlineLevel="0" collapsed="false">
      <c r="A22" s="7" t="s">
        <v>53</v>
      </c>
      <c r="B22" s="18" t="s">
        <v>43</v>
      </c>
      <c r="C22" s="19" t="n">
        <v>348115</v>
      </c>
      <c r="D22" s="19" t="n">
        <v>45</v>
      </c>
      <c r="E22" s="19" t="n">
        <v>15</v>
      </c>
      <c r="F22" s="19" t="n">
        <v>205</v>
      </c>
      <c r="G22" s="19" t="n">
        <v>53485</v>
      </c>
      <c r="H22" s="19" t="n">
        <v>64045</v>
      </c>
      <c r="I22" s="19" t="n">
        <v>74455</v>
      </c>
      <c r="J22" s="19" t="n">
        <v>87360</v>
      </c>
      <c r="K22" s="19" t="n">
        <v>79205</v>
      </c>
      <c r="L22" s="19" t="n">
        <v>64535</v>
      </c>
      <c r="M22" s="19" t="n">
        <v>52330</v>
      </c>
      <c r="N22" s="19" t="n">
        <v>43630</v>
      </c>
      <c r="O22" s="19" t="n">
        <v>37125</v>
      </c>
      <c r="P22" s="19" t="n">
        <v>58060</v>
      </c>
      <c r="Q22" s="19" t="n">
        <v>43275</v>
      </c>
      <c r="R22" s="19" t="n">
        <v>26470</v>
      </c>
      <c r="S22" s="19" t="n">
        <v>15560</v>
      </c>
      <c r="T22" s="19" t="n">
        <v>17085</v>
      </c>
      <c r="U22" s="19" t="n">
        <v>1345</v>
      </c>
      <c r="V22" s="19" t="n">
        <v>930</v>
      </c>
      <c r="W22" s="19" t="n">
        <v>430</v>
      </c>
      <c r="X22" s="19" t="n">
        <v>50</v>
      </c>
      <c r="Y22" s="19" t="n">
        <v>15</v>
      </c>
      <c r="Z22" s="19" t="n">
        <v>719650</v>
      </c>
      <c r="AA22" s="20" t="n">
        <v>1067765</v>
      </c>
    </row>
    <row r="23" customFormat="false" ht="12.75" hidden="false" customHeight="false" outlineLevel="0" collapsed="false">
      <c r="A23" s="7"/>
      <c r="B23" s="18" t="s">
        <v>46</v>
      </c>
      <c r="C23" s="19" t="n">
        <v>245979048</v>
      </c>
      <c r="D23" s="19" t="n">
        <v>29179</v>
      </c>
      <c r="E23" s="19" t="n">
        <v>8033</v>
      </c>
      <c r="F23" s="19" t="n">
        <v>84519</v>
      </c>
      <c r="G23" s="19" t="n">
        <v>31617037</v>
      </c>
      <c r="H23" s="19" t="n">
        <v>38105294</v>
      </c>
      <c r="I23" s="19" t="n">
        <v>44031916</v>
      </c>
      <c r="J23" s="19" t="n">
        <v>51371790</v>
      </c>
      <c r="K23" s="19" t="n">
        <v>47090316</v>
      </c>
      <c r="L23" s="19" t="n">
        <v>38721177</v>
      </c>
      <c r="M23" s="19" t="n">
        <v>31320513</v>
      </c>
      <c r="N23" s="19" t="n">
        <v>25766117</v>
      </c>
      <c r="O23" s="19" t="n">
        <v>21995547</v>
      </c>
      <c r="P23" s="19" t="n">
        <v>34253996</v>
      </c>
      <c r="Q23" s="19" t="n">
        <v>25231918</v>
      </c>
      <c r="R23" s="19" t="n">
        <v>15271995</v>
      </c>
      <c r="S23" s="19" t="n">
        <v>8950887</v>
      </c>
      <c r="T23" s="19" t="n">
        <v>9360679</v>
      </c>
      <c r="U23" s="19" t="n">
        <v>650201</v>
      </c>
      <c r="V23" s="19" t="n">
        <v>458813</v>
      </c>
      <c r="W23" s="19" t="n">
        <v>225661</v>
      </c>
      <c r="X23" s="19" t="n">
        <v>27374</v>
      </c>
      <c r="Y23" s="19" t="n">
        <v>11815</v>
      </c>
      <c r="Z23" s="19" t="n">
        <v>424584777</v>
      </c>
      <c r="AA23" s="20" t="n">
        <v>670563825</v>
      </c>
    </row>
    <row r="24" customFormat="false" ht="12.75" hidden="false" customHeight="false" outlineLevel="0" collapsed="false">
      <c r="A24" s="7" t="s">
        <v>54</v>
      </c>
      <c r="B24" s="18" t="s">
        <v>43</v>
      </c>
      <c r="C24" s="19" t="n">
        <v>1230</v>
      </c>
      <c r="D24" s="19" t="n">
        <v>5</v>
      </c>
      <c r="E24" s="19" t="n">
        <v>5</v>
      </c>
      <c r="F24" s="19" t="n">
        <v>0</v>
      </c>
      <c r="G24" s="19" t="n">
        <v>45</v>
      </c>
      <c r="H24" s="19" t="n">
        <v>155</v>
      </c>
      <c r="I24" s="19" t="n">
        <v>280</v>
      </c>
      <c r="J24" s="19" t="n">
        <v>610</v>
      </c>
      <c r="K24" s="19" t="n">
        <v>825</v>
      </c>
      <c r="L24" s="19" t="n">
        <v>840</v>
      </c>
      <c r="M24" s="19" t="n">
        <v>810</v>
      </c>
      <c r="N24" s="19" t="n">
        <v>790</v>
      </c>
      <c r="O24" s="19" t="n">
        <v>750</v>
      </c>
      <c r="P24" s="19" t="n">
        <v>1430</v>
      </c>
      <c r="Q24" s="19" t="n">
        <v>1325</v>
      </c>
      <c r="R24" s="19" t="n">
        <v>1150</v>
      </c>
      <c r="S24" s="19" t="n">
        <v>915</v>
      </c>
      <c r="T24" s="19" t="n">
        <v>2475</v>
      </c>
      <c r="U24" s="19" t="n">
        <v>685</v>
      </c>
      <c r="V24" s="19" t="n">
        <v>800</v>
      </c>
      <c r="W24" s="19" t="n">
        <v>700</v>
      </c>
      <c r="X24" s="19" t="n">
        <v>130</v>
      </c>
      <c r="Y24" s="19" t="n">
        <v>25</v>
      </c>
      <c r="Z24" s="19" t="n">
        <v>14740</v>
      </c>
      <c r="AA24" s="20" t="n">
        <v>15970</v>
      </c>
    </row>
    <row r="25" customFormat="false" ht="12.75" hidden="false" customHeight="false" outlineLevel="0" collapsed="false">
      <c r="A25" s="7"/>
      <c r="B25" s="18" t="s">
        <v>46</v>
      </c>
      <c r="C25" s="19" t="n">
        <v>513817</v>
      </c>
      <c r="D25" s="19" t="n">
        <v>864</v>
      </c>
      <c r="E25" s="19" t="n">
        <v>540</v>
      </c>
      <c r="F25" s="19" t="n">
        <v>0</v>
      </c>
      <c r="G25" s="19" t="n">
        <v>10879</v>
      </c>
      <c r="H25" s="19" t="n">
        <v>51997</v>
      </c>
      <c r="I25" s="19" t="n">
        <v>113726</v>
      </c>
      <c r="J25" s="19" t="n">
        <v>264385</v>
      </c>
      <c r="K25" s="19" t="n">
        <v>357651</v>
      </c>
      <c r="L25" s="19" t="n">
        <v>353267</v>
      </c>
      <c r="M25" s="19" t="n">
        <v>328406</v>
      </c>
      <c r="N25" s="19" t="n">
        <v>321195</v>
      </c>
      <c r="O25" s="19" t="n">
        <v>301306</v>
      </c>
      <c r="P25" s="19" t="n">
        <v>548080</v>
      </c>
      <c r="Q25" s="19" t="n">
        <v>493136</v>
      </c>
      <c r="R25" s="19" t="n">
        <v>434119</v>
      </c>
      <c r="S25" s="19" t="n">
        <v>355852</v>
      </c>
      <c r="T25" s="19" t="n">
        <v>990716</v>
      </c>
      <c r="U25" s="19" t="n">
        <v>283188</v>
      </c>
      <c r="V25" s="19" t="n">
        <v>345409</v>
      </c>
      <c r="W25" s="19" t="n">
        <v>321805</v>
      </c>
      <c r="X25" s="19" t="n">
        <v>62139</v>
      </c>
      <c r="Y25" s="19" t="n">
        <v>12186</v>
      </c>
      <c r="Z25" s="19" t="n">
        <v>5950846</v>
      </c>
      <c r="AA25" s="20" t="n">
        <v>6464663</v>
      </c>
    </row>
    <row r="26" customFormat="false" ht="12.75" hidden="false" customHeight="false" outlineLevel="0" collapsed="false">
      <c r="A26" s="7" t="s">
        <v>55</v>
      </c>
      <c r="B26" s="18" t="s">
        <v>43</v>
      </c>
      <c r="C26" s="19" t="n">
        <v>98695</v>
      </c>
      <c r="D26" s="19" t="n">
        <v>50</v>
      </c>
      <c r="E26" s="19" t="n">
        <v>35</v>
      </c>
      <c r="F26" s="19" t="n">
        <v>165</v>
      </c>
      <c r="G26" s="19" t="n">
        <v>15940</v>
      </c>
      <c r="H26" s="19" t="n">
        <v>27565</v>
      </c>
      <c r="I26" s="19" t="n">
        <v>30885</v>
      </c>
      <c r="J26" s="19" t="n">
        <v>37165</v>
      </c>
      <c r="K26" s="19" t="n">
        <v>38300</v>
      </c>
      <c r="L26" s="19" t="n">
        <v>35680</v>
      </c>
      <c r="M26" s="19" t="n">
        <v>32135</v>
      </c>
      <c r="N26" s="19" t="n">
        <v>29600</v>
      </c>
      <c r="O26" s="19" t="n">
        <v>26990</v>
      </c>
      <c r="P26" s="19" t="n">
        <v>45340</v>
      </c>
      <c r="Q26" s="19" t="n">
        <v>38525</v>
      </c>
      <c r="R26" s="19" t="n">
        <v>29350</v>
      </c>
      <c r="S26" s="19" t="n">
        <v>22305</v>
      </c>
      <c r="T26" s="19" t="n">
        <v>58625</v>
      </c>
      <c r="U26" s="19" t="n">
        <v>8995</v>
      </c>
      <c r="V26" s="19" t="n">
        <v>5425</v>
      </c>
      <c r="W26" s="19" t="n">
        <v>2295</v>
      </c>
      <c r="X26" s="19" t="n">
        <v>285</v>
      </c>
      <c r="Y26" s="19" t="n">
        <v>70</v>
      </c>
      <c r="Z26" s="19" t="n">
        <v>485715</v>
      </c>
      <c r="AA26" s="20" t="n">
        <v>584410</v>
      </c>
    </row>
    <row r="27" customFormat="false" ht="12.75" hidden="false" customHeight="false" outlineLevel="0" collapsed="false">
      <c r="A27" s="7"/>
      <c r="B27" s="18" t="s">
        <v>46</v>
      </c>
      <c r="C27" s="19" t="n">
        <v>34142617</v>
      </c>
      <c r="D27" s="19" t="n">
        <v>10273</v>
      </c>
      <c r="E27" s="19" t="n">
        <v>10766</v>
      </c>
      <c r="F27" s="19" t="n">
        <v>28421</v>
      </c>
      <c r="G27" s="19" t="n">
        <v>3143125</v>
      </c>
      <c r="H27" s="19" t="n">
        <v>8589221</v>
      </c>
      <c r="I27" s="19" t="n">
        <v>10312166</v>
      </c>
      <c r="J27" s="19" t="n">
        <v>12941210</v>
      </c>
      <c r="K27" s="19" t="n">
        <v>13506231</v>
      </c>
      <c r="L27" s="19" t="n">
        <v>13537106</v>
      </c>
      <c r="M27" s="19" t="n">
        <v>12650154</v>
      </c>
      <c r="N27" s="19" t="n">
        <v>12162952</v>
      </c>
      <c r="O27" s="19" t="n">
        <v>11655500</v>
      </c>
      <c r="P27" s="19" t="n">
        <v>21613903</v>
      </c>
      <c r="Q27" s="19" t="n">
        <v>19860649</v>
      </c>
      <c r="R27" s="19" t="n">
        <v>17311922</v>
      </c>
      <c r="S27" s="19" t="n">
        <v>14609207</v>
      </c>
      <c r="T27" s="19" t="n">
        <v>42626061</v>
      </c>
      <c r="U27" s="19" t="n">
        <v>5590961</v>
      </c>
      <c r="V27" s="19" t="n">
        <v>3153108</v>
      </c>
      <c r="W27" s="19" t="n">
        <v>1090209</v>
      </c>
      <c r="X27" s="19" t="n">
        <v>96297</v>
      </c>
      <c r="Y27" s="19" t="n">
        <v>19028</v>
      </c>
      <c r="Z27" s="19" t="n">
        <v>224518470</v>
      </c>
      <c r="AA27" s="20" t="n">
        <v>258661087</v>
      </c>
    </row>
    <row r="28" customFormat="false" ht="12.75" hidden="false" customHeight="false" outlineLevel="0" collapsed="false">
      <c r="A28" s="7" t="s">
        <v>56</v>
      </c>
      <c r="B28" s="18" t="s">
        <v>43</v>
      </c>
      <c r="C28" s="19" t="n">
        <v>87290</v>
      </c>
      <c r="D28" s="19" t="n">
        <v>20</v>
      </c>
      <c r="E28" s="19" t="n">
        <v>10</v>
      </c>
      <c r="F28" s="19" t="n">
        <v>45</v>
      </c>
      <c r="G28" s="19" t="n">
        <v>11655</v>
      </c>
      <c r="H28" s="19" t="n">
        <v>29395</v>
      </c>
      <c r="I28" s="19" t="n">
        <v>38585</v>
      </c>
      <c r="J28" s="19" t="n">
        <v>55045</v>
      </c>
      <c r="K28" s="19" t="n">
        <v>59320</v>
      </c>
      <c r="L28" s="19" t="n">
        <v>57325</v>
      </c>
      <c r="M28" s="19" t="n">
        <v>55465</v>
      </c>
      <c r="N28" s="19" t="n">
        <v>52260</v>
      </c>
      <c r="O28" s="19" t="n">
        <v>49340</v>
      </c>
      <c r="P28" s="19" t="n">
        <v>87895</v>
      </c>
      <c r="Q28" s="19" t="n">
        <v>78475</v>
      </c>
      <c r="R28" s="19" t="n">
        <v>55360</v>
      </c>
      <c r="S28" s="19" t="n">
        <v>38760</v>
      </c>
      <c r="T28" s="19" t="n">
        <v>89280</v>
      </c>
      <c r="U28" s="19" t="n">
        <v>20990</v>
      </c>
      <c r="V28" s="19" t="n">
        <v>20915</v>
      </c>
      <c r="W28" s="19" t="n">
        <v>15675</v>
      </c>
      <c r="X28" s="19" t="n">
        <v>3935</v>
      </c>
      <c r="Y28" s="19" t="n">
        <v>1410</v>
      </c>
      <c r="Z28" s="19" t="n">
        <v>821170</v>
      </c>
      <c r="AA28" s="20" t="n">
        <v>908460</v>
      </c>
    </row>
    <row r="29" customFormat="false" ht="12.75" hidden="false" customHeight="false" outlineLevel="0" collapsed="false">
      <c r="A29" s="7"/>
      <c r="B29" s="18" t="s">
        <v>46</v>
      </c>
      <c r="C29" s="19" t="n">
        <v>68285213</v>
      </c>
      <c r="D29" s="19" t="n">
        <v>9395</v>
      </c>
      <c r="E29" s="19" t="n">
        <v>3732</v>
      </c>
      <c r="F29" s="19" t="n">
        <v>14420</v>
      </c>
      <c r="G29" s="19" t="n">
        <v>3922655</v>
      </c>
      <c r="H29" s="19" t="n">
        <v>13881930</v>
      </c>
      <c r="I29" s="19" t="n">
        <v>19512287</v>
      </c>
      <c r="J29" s="19" t="n">
        <v>33648017</v>
      </c>
      <c r="K29" s="19" t="n">
        <v>35982722</v>
      </c>
      <c r="L29" s="19" t="n">
        <v>34082646</v>
      </c>
      <c r="M29" s="19" t="n">
        <v>33233660</v>
      </c>
      <c r="N29" s="19" t="n">
        <v>30909935</v>
      </c>
      <c r="O29" s="19" t="n">
        <v>29451061</v>
      </c>
      <c r="P29" s="19" t="n">
        <v>53171986</v>
      </c>
      <c r="Q29" s="19" t="n">
        <v>50145551</v>
      </c>
      <c r="R29" s="19" t="n">
        <v>36679204</v>
      </c>
      <c r="S29" s="19" t="n">
        <v>25953324</v>
      </c>
      <c r="T29" s="19" t="n">
        <v>66011030</v>
      </c>
      <c r="U29" s="19" t="n">
        <v>17907774</v>
      </c>
      <c r="V29" s="19" t="n">
        <v>19853538</v>
      </c>
      <c r="W29" s="19" t="n">
        <v>17096344</v>
      </c>
      <c r="X29" s="19" t="n">
        <v>5014093</v>
      </c>
      <c r="Y29" s="19" t="n">
        <v>2151672</v>
      </c>
      <c r="Z29" s="19" t="n">
        <v>528636976</v>
      </c>
      <c r="AA29" s="20" t="n">
        <v>596922189</v>
      </c>
    </row>
    <row r="30" customFormat="false" ht="12.75" hidden="false" customHeight="false" outlineLevel="0" collapsed="false">
      <c r="A30" s="7" t="s">
        <v>57</v>
      </c>
      <c r="B30" s="18" t="s">
        <v>43</v>
      </c>
      <c r="C30" s="19" t="n">
        <v>3825</v>
      </c>
      <c r="D30" s="19" t="n">
        <v>5</v>
      </c>
      <c r="E30" s="19" t="n">
        <v>5</v>
      </c>
      <c r="F30" s="19" t="n">
        <v>5</v>
      </c>
      <c r="G30" s="19" t="n">
        <v>425</v>
      </c>
      <c r="H30" s="19" t="n">
        <v>1280</v>
      </c>
      <c r="I30" s="19" t="n">
        <v>1905</v>
      </c>
      <c r="J30" s="19" t="n">
        <v>2685</v>
      </c>
      <c r="K30" s="19" t="n">
        <v>3065</v>
      </c>
      <c r="L30" s="19" t="n">
        <v>3105</v>
      </c>
      <c r="M30" s="19" t="n">
        <v>2840</v>
      </c>
      <c r="N30" s="19" t="n">
        <v>2470</v>
      </c>
      <c r="O30" s="19" t="n">
        <v>2100</v>
      </c>
      <c r="P30" s="19" t="n">
        <v>3175</v>
      </c>
      <c r="Q30" s="19" t="n">
        <v>2115</v>
      </c>
      <c r="R30" s="19" t="n">
        <v>1215</v>
      </c>
      <c r="S30" s="19" t="n">
        <v>755</v>
      </c>
      <c r="T30" s="19" t="n">
        <v>1040</v>
      </c>
      <c r="U30" s="19" t="n">
        <v>5</v>
      </c>
      <c r="V30" s="19" t="n">
        <v>0</v>
      </c>
      <c r="W30" s="19" t="n">
        <v>0</v>
      </c>
      <c r="X30" s="19" t="n">
        <v>0</v>
      </c>
      <c r="Y30" s="19" t="n">
        <v>0</v>
      </c>
      <c r="Z30" s="19" t="n">
        <v>28190</v>
      </c>
      <c r="AA30" s="20" t="n">
        <v>32010</v>
      </c>
    </row>
    <row r="31" customFormat="false" ht="12.75" hidden="false" customHeight="false" outlineLevel="0" collapsed="false">
      <c r="A31" s="7"/>
      <c r="B31" s="18" t="s">
        <v>46</v>
      </c>
      <c r="C31" s="19" t="n">
        <v>5683157</v>
      </c>
      <c r="D31" s="19" t="n">
        <v>3078</v>
      </c>
      <c r="E31" s="19" t="n">
        <v>1645</v>
      </c>
      <c r="F31" s="19" t="n">
        <v>4527</v>
      </c>
      <c r="G31" s="19" t="n">
        <v>376255</v>
      </c>
      <c r="H31" s="19" t="n">
        <v>1470906</v>
      </c>
      <c r="I31" s="19" t="n">
        <v>2459161</v>
      </c>
      <c r="J31" s="19" t="n">
        <v>3693840</v>
      </c>
      <c r="K31" s="19" t="n">
        <v>4365549</v>
      </c>
      <c r="L31" s="19" t="n">
        <v>4623492</v>
      </c>
      <c r="M31" s="19" t="n">
        <v>4349221</v>
      </c>
      <c r="N31" s="19" t="n">
        <v>3763430</v>
      </c>
      <c r="O31" s="19" t="n">
        <v>3223497</v>
      </c>
      <c r="P31" s="19" t="n">
        <v>4908270</v>
      </c>
      <c r="Q31" s="19" t="n">
        <v>3189870</v>
      </c>
      <c r="R31" s="19" t="n">
        <v>1850931</v>
      </c>
      <c r="S31" s="19" t="n">
        <v>1183470</v>
      </c>
      <c r="T31" s="19" t="n">
        <v>1624936</v>
      </c>
      <c r="U31" s="19" t="n">
        <v>2061</v>
      </c>
      <c r="V31" s="19" t="n">
        <v>0</v>
      </c>
      <c r="W31" s="19" t="n">
        <v>0</v>
      </c>
      <c r="X31" s="19" t="n">
        <v>0</v>
      </c>
      <c r="Y31" s="19" t="n">
        <v>0</v>
      </c>
      <c r="Z31" s="19" t="n">
        <v>41094139</v>
      </c>
      <c r="AA31" s="20" t="n">
        <v>46777296</v>
      </c>
    </row>
    <row r="32" customFormat="false" ht="12.75" hidden="false" customHeight="false" outlineLevel="0" collapsed="false">
      <c r="A32" s="7" t="s">
        <v>58</v>
      </c>
      <c r="B32" s="18" t="s">
        <v>43</v>
      </c>
      <c r="C32" s="19" t="n">
        <v>275</v>
      </c>
      <c r="D32" s="19" t="n">
        <v>5</v>
      </c>
      <c r="E32" s="19" t="n">
        <v>5</v>
      </c>
      <c r="F32" s="19" t="n">
        <v>5</v>
      </c>
      <c r="G32" s="19" t="n">
        <v>25</v>
      </c>
      <c r="H32" s="19" t="n">
        <v>50</v>
      </c>
      <c r="I32" s="19" t="n">
        <v>55</v>
      </c>
      <c r="J32" s="19" t="n">
        <v>80</v>
      </c>
      <c r="K32" s="19" t="n">
        <v>75</v>
      </c>
      <c r="L32" s="19" t="n">
        <v>70</v>
      </c>
      <c r="M32" s="19" t="n">
        <v>75</v>
      </c>
      <c r="N32" s="19" t="n">
        <v>45</v>
      </c>
      <c r="O32" s="19" t="n">
        <v>55</v>
      </c>
      <c r="P32" s="19" t="n">
        <v>75</v>
      </c>
      <c r="Q32" s="19" t="n">
        <v>65</v>
      </c>
      <c r="R32" s="19" t="n">
        <v>75</v>
      </c>
      <c r="S32" s="19" t="n">
        <v>55</v>
      </c>
      <c r="T32" s="19" t="n">
        <v>170</v>
      </c>
      <c r="U32" s="19" t="n">
        <v>25</v>
      </c>
      <c r="V32" s="19" t="n">
        <v>35</v>
      </c>
      <c r="W32" s="19" t="n">
        <v>25</v>
      </c>
      <c r="X32" s="19" t="n">
        <v>5</v>
      </c>
      <c r="Y32" s="19" t="n">
        <v>0</v>
      </c>
      <c r="Z32" s="19" t="n">
        <v>1065</v>
      </c>
      <c r="AA32" s="20" t="n">
        <v>1340</v>
      </c>
    </row>
    <row r="33" customFormat="false" ht="12.75" hidden="false" customHeight="false" outlineLevel="0" collapsed="false">
      <c r="A33" s="7"/>
      <c r="B33" s="18" t="s">
        <v>46</v>
      </c>
      <c r="C33" s="19" t="n">
        <v>511109</v>
      </c>
      <c r="D33" s="19" t="n">
        <v>3736</v>
      </c>
      <c r="E33" s="19" t="n">
        <v>2154</v>
      </c>
      <c r="F33" s="19" t="n">
        <v>13887</v>
      </c>
      <c r="G33" s="19" t="n">
        <v>50082</v>
      </c>
      <c r="H33" s="19" t="n">
        <v>167440</v>
      </c>
      <c r="I33" s="19" t="n">
        <v>136704</v>
      </c>
      <c r="J33" s="19" t="n">
        <v>212384</v>
      </c>
      <c r="K33" s="19" t="n">
        <v>86303</v>
      </c>
      <c r="L33" s="19" t="n">
        <v>140295</v>
      </c>
      <c r="M33" s="19" t="n">
        <v>133326</v>
      </c>
      <c r="N33" s="19" t="n">
        <v>78460</v>
      </c>
      <c r="O33" s="19" t="n">
        <v>91860</v>
      </c>
      <c r="P33" s="19" t="n">
        <v>227394</v>
      </c>
      <c r="Q33" s="19" t="n">
        <v>130881</v>
      </c>
      <c r="R33" s="19" t="n">
        <v>141173</v>
      </c>
      <c r="S33" s="19" t="n">
        <v>158757</v>
      </c>
      <c r="T33" s="19" t="n">
        <v>668465</v>
      </c>
      <c r="U33" s="19" t="n">
        <v>216478</v>
      </c>
      <c r="V33" s="19" t="n">
        <v>627386</v>
      </c>
      <c r="W33" s="19" t="n">
        <v>605320</v>
      </c>
      <c r="X33" s="19" t="n">
        <v>221495</v>
      </c>
      <c r="Y33" s="19" t="n">
        <v>0</v>
      </c>
      <c r="Z33" s="19" t="n">
        <v>4113980</v>
      </c>
      <c r="AA33" s="20" t="n">
        <v>4625089</v>
      </c>
    </row>
    <row r="34" customFormat="false" ht="12.75" hidden="false" customHeight="false" outlineLevel="0" collapsed="false">
      <c r="A34" s="24" t="s">
        <v>59</v>
      </c>
      <c r="B34" s="25" t="s">
        <v>46</v>
      </c>
      <c r="C34" s="26" t="n">
        <v>1347065284</v>
      </c>
      <c r="D34" s="26" t="n">
        <v>1382179</v>
      </c>
      <c r="E34" s="26" t="n">
        <v>1058832</v>
      </c>
      <c r="F34" s="26" t="n">
        <v>1305590</v>
      </c>
      <c r="G34" s="26" t="n">
        <v>116904940</v>
      </c>
      <c r="H34" s="26" t="n">
        <v>170036883</v>
      </c>
      <c r="I34" s="26" t="n">
        <v>251525584</v>
      </c>
      <c r="J34" s="26" t="n">
        <v>453126107</v>
      </c>
      <c r="K34" s="26" t="n">
        <v>450877802</v>
      </c>
      <c r="L34" s="26" t="n">
        <v>394164894</v>
      </c>
      <c r="M34" s="26" t="n">
        <v>367543234</v>
      </c>
      <c r="N34" s="26" t="n">
        <v>342469141</v>
      </c>
      <c r="O34" s="26" t="n">
        <v>318086497</v>
      </c>
      <c r="P34" s="26" t="n">
        <v>594488082</v>
      </c>
      <c r="Q34" s="26" t="n">
        <v>897024570</v>
      </c>
      <c r="R34" s="26" t="n">
        <v>598159249</v>
      </c>
      <c r="S34" s="26" t="n">
        <v>405297715</v>
      </c>
      <c r="T34" s="26" t="n">
        <v>1460480882</v>
      </c>
      <c r="U34" s="26" t="n">
        <v>800319125</v>
      </c>
      <c r="V34" s="26" t="n">
        <v>942127527</v>
      </c>
      <c r="W34" s="26" t="n">
        <v>1315847474</v>
      </c>
      <c r="X34" s="26" t="n">
        <v>944861134</v>
      </c>
      <c r="Y34" s="26" t="n">
        <v>1738372956</v>
      </c>
      <c r="Z34" s="26" t="n">
        <v>12565460397</v>
      </c>
      <c r="AA34" s="27" t="n">
        <v>13912525681</v>
      </c>
    </row>
    <row r="35" customFormat="false" ht="12.75" hidden="false" customHeight="false" outlineLevel="0" collapsed="false">
      <c r="A35" s="7"/>
      <c r="B35" s="7"/>
      <c r="C35" s="19"/>
      <c r="D35" s="19"/>
      <c r="E35" s="19"/>
      <c r="F35" s="19"/>
      <c r="G35" s="19"/>
      <c r="H35" s="19"/>
      <c r="I35" s="19"/>
      <c r="J35" s="19"/>
      <c r="K35" s="19"/>
      <c r="L35" s="19"/>
      <c r="M35" s="19"/>
      <c r="N35" s="19"/>
      <c r="O35" s="19"/>
      <c r="P35" s="19"/>
      <c r="Q35" s="19"/>
      <c r="R35" s="19"/>
      <c r="S35" s="19"/>
      <c r="T35" s="19"/>
      <c r="U35" s="19"/>
      <c r="V35" s="19"/>
      <c r="W35" s="19"/>
      <c r="X35" s="19"/>
      <c r="Y35" s="19"/>
      <c r="Z35" s="19"/>
      <c r="AA35" s="20"/>
    </row>
    <row r="36" customFormat="false" ht="12.75" hidden="false" customHeight="false" outlineLevel="0" collapsed="false">
      <c r="A36" s="21" t="s">
        <v>60</v>
      </c>
      <c r="B36" s="21"/>
      <c r="C36" s="19"/>
      <c r="D36" s="19"/>
      <c r="E36" s="19"/>
      <c r="F36" s="19"/>
      <c r="G36" s="19"/>
      <c r="H36" s="19"/>
      <c r="I36" s="19"/>
      <c r="J36" s="19"/>
      <c r="K36" s="19"/>
      <c r="L36" s="19"/>
      <c r="M36" s="19"/>
      <c r="N36" s="19"/>
      <c r="O36" s="19"/>
      <c r="P36" s="19"/>
      <c r="Q36" s="19"/>
      <c r="R36" s="19"/>
      <c r="S36" s="19"/>
      <c r="T36" s="19"/>
      <c r="U36" s="19"/>
      <c r="V36" s="19"/>
      <c r="W36" s="19"/>
      <c r="X36" s="19"/>
      <c r="Y36" s="19"/>
      <c r="Z36" s="19"/>
      <c r="AA36" s="20"/>
    </row>
    <row r="37" customFormat="false" ht="12.75" hidden="false" customHeight="false" outlineLevel="0" collapsed="false">
      <c r="A37" s="7" t="s">
        <v>61</v>
      </c>
      <c r="B37" s="18" t="s">
        <v>43</v>
      </c>
      <c r="C37" s="19" t="n">
        <v>491245</v>
      </c>
      <c r="D37" s="19" t="n">
        <v>15</v>
      </c>
      <c r="E37" s="19" t="n">
        <v>75</v>
      </c>
      <c r="F37" s="19" t="n">
        <v>70</v>
      </c>
      <c r="G37" s="19" t="n">
        <v>115</v>
      </c>
      <c r="H37" s="19" t="n">
        <v>550</v>
      </c>
      <c r="I37" s="19" t="n">
        <v>17250</v>
      </c>
      <c r="J37" s="19" t="n">
        <v>48115</v>
      </c>
      <c r="K37" s="19" t="n">
        <v>34375</v>
      </c>
      <c r="L37" s="19" t="n">
        <v>19150</v>
      </c>
      <c r="M37" s="19" t="n">
        <v>9660</v>
      </c>
      <c r="N37" s="19" t="n">
        <v>2720</v>
      </c>
      <c r="O37" s="19" t="n">
        <v>1615</v>
      </c>
      <c r="P37" s="19" t="n">
        <v>480</v>
      </c>
      <c r="Q37" s="19" t="n">
        <v>20</v>
      </c>
      <c r="R37" s="19" t="n">
        <v>0</v>
      </c>
      <c r="S37" s="19" t="n">
        <v>0</v>
      </c>
      <c r="T37" s="19" t="n">
        <v>0</v>
      </c>
      <c r="U37" s="19" t="n">
        <v>0</v>
      </c>
      <c r="V37" s="19" t="n">
        <v>0</v>
      </c>
      <c r="W37" s="19" t="n">
        <v>0</v>
      </c>
      <c r="X37" s="19" t="n">
        <v>0</v>
      </c>
      <c r="Y37" s="19" t="n">
        <v>0</v>
      </c>
      <c r="Z37" s="19" t="n">
        <v>134210</v>
      </c>
      <c r="AA37" s="20" t="n">
        <v>625450</v>
      </c>
    </row>
    <row r="38" customFormat="false" ht="12.75" hidden="false" customHeight="false" outlineLevel="0" collapsed="false">
      <c r="A38" s="7"/>
      <c r="B38" s="18" t="s">
        <v>46</v>
      </c>
      <c r="C38" s="19" t="n">
        <v>750628112</v>
      </c>
      <c r="D38" s="19" t="n">
        <v>15840</v>
      </c>
      <c r="E38" s="19" t="n">
        <v>132329</v>
      </c>
      <c r="F38" s="19" t="n">
        <v>125789</v>
      </c>
      <c r="G38" s="19" t="n">
        <v>150532</v>
      </c>
      <c r="H38" s="19" t="n">
        <v>420198</v>
      </c>
      <c r="I38" s="19" t="n">
        <v>22675330</v>
      </c>
      <c r="J38" s="19" t="n">
        <v>69183060</v>
      </c>
      <c r="K38" s="19" t="n">
        <v>39285050</v>
      </c>
      <c r="L38" s="19" t="n">
        <v>20994751</v>
      </c>
      <c r="M38" s="19" t="n">
        <v>8114281</v>
      </c>
      <c r="N38" s="19" t="n">
        <v>2957791</v>
      </c>
      <c r="O38" s="19" t="n">
        <v>973736</v>
      </c>
      <c r="P38" s="19" t="n">
        <v>127133</v>
      </c>
      <c r="Q38" s="19" t="n">
        <v>4758</v>
      </c>
      <c r="R38" s="19" t="n">
        <v>0</v>
      </c>
      <c r="S38" s="19" t="n">
        <v>0</v>
      </c>
      <c r="T38" s="19" t="n">
        <v>0</v>
      </c>
      <c r="U38" s="19" t="n">
        <v>0</v>
      </c>
      <c r="V38" s="19" t="n">
        <v>0</v>
      </c>
      <c r="W38" s="19" t="n">
        <v>0</v>
      </c>
      <c r="X38" s="19" t="n">
        <v>0</v>
      </c>
      <c r="Y38" s="19" t="n">
        <v>0</v>
      </c>
      <c r="Z38" s="19" t="n">
        <v>165160578</v>
      </c>
      <c r="AA38" s="20" t="n">
        <v>915788690</v>
      </c>
    </row>
    <row r="39" customFormat="false" ht="12.75" hidden="false" customHeight="false" outlineLevel="0" collapsed="false">
      <c r="A39" s="7" t="s">
        <v>62</v>
      </c>
      <c r="B39" s="18" t="s">
        <v>43</v>
      </c>
      <c r="C39" s="19" t="n">
        <v>174390</v>
      </c>
      <c r="D39" s="19" t="n">
        <v>0</v>
      </c>
      <c r="E39" s="19" t="n">
        <v>15</v>
      </c>
      <c r="F39" s="19" t="n">
        <v>20</v>
      </c>
      <c r="G39" s="19" t="n">
        <v>35</v>
      </c>
      <c r="H39" s="19" t="n">
        <v>1180</v>
      </c>
      <c r="I39" s="19" t="n">
        <v>17860</v>
      </c>
      <c r="J39" s="19" t="n">
        <v>30710</v>
      </c>
      <c r="K39" s="19" t="n">
        <v>20815</v>
      </c>
      <c r="L39" s="19" t="n">
        <v>7045</v>
      </c>
      <c r="M39" s="19" t="n">
        <v>160</v>
      </c>
      <c r="N39" s="19" t="n">
        <v>95</v>
      </c>
      <c r="O39" s="19" t="n">
        <v>25</v>
      </c>
      <c r="P39" s="19" t="n">
        <v>10</v>
      </c>
      <c r="Q39" s="19" t="n">
        <v>5</v>
      </c>
      <c r="R39" s="19" t="n">
        <v>0</v>
      </c>
      <c r="S39" s="19" t="n">
        <v>5</v>
      </c>
      <c r="T39" s="19" t="n">
        <v>5</v>
      </c>
      <c r="U39" s="19" t="n">
        <v>5</v>
      </c>
      <c r="V39" s="19" t="n">
        <v>0</v>
      </c>
      <c r="W39" s="19" t="n">
        <v>0</v>
      </c>
      <c r="X39" s="19" t="n">
        <v>0</v>
      </c>
      <c r="Y39" s="19" t="n">
        <v>0</v>
      </c>
      <c r="Z39" s="19" t="n">
        <v>77980</v>
      </c>
      <c r="AA39" s="20" t="n">
        <v>252370</v>
      </c>
    </row>
    <row r="40" customFormat="false" ht="12.75" hidden="false" customHeight="false" outlineLevel="0" collapsed="false">
      <c r="A40" s="7"/>
      <c r="B40" s="18" t="s">
        <v>46</v>
      </c>
      <c r="C40" s="19" t="n">
        <v>290885812</v>
      </c>
      <c r="D40" s="19" t="n">
        <v>0</v>
      </c>
      <c r="E40" s="19" t="n">
        <v>30523</v>
      </c>
      <c r="F40" s="19" t="n">
        <v>53319</v>
      </c>
      <c r="G40" s="19" t="n">
        <v>56287</v>
      </c>
      <c r="H40" s="19" t="n">
        <v>1003077</v>
      </c>
      <c r="I40" s="19" t="n">
        <v>29035600</v>
      </c>
      <c r="J40" s="19" t="n">
        <v>39733833</v>
      </c>
      <c r="K40" s="19" t="n">
        <v>14938735</v>
      </c>
      <c r="L40" s="19" t="n">
        <v>1807840</v>
      </c>
      <c r="M40" s="19" t="n">
        <v>184812</v>
      </c>
      <c r="N40" s="19" t="n">
        <v>68304</v>
      </c>
      <c r="O40" s="19" t="n">
        <v>41505</v>
      </c>
      <c r="P40" s="19" t="n">
        <v>30617</v>
      </c>
      <c r="Q40" s="19" t="n">
        <v>20006</v>
      </c>
      <c r="R40" s="19" t="n">
        <v>0</v>
      </c>
      <c r="S40" s="19" t="n">
        <v>13589</v>
      </c>
      <c r="T40" s="19" t="n">
        <v>251</v>
      </c>
      <c r="U40" s="19" t="n">
        <v>24256</v>
      </c>
      <c r="V40" s="19" t="n">
        <v>0</v>
      </c>
      <c r="W40" s="19" t="n">
        <v>0</v>
      </c>
      <c r="X40" s="19" t="n">
        <v>0</v>
      </c>
      <c r="Y40" s="19" t="n">
        <v>0</v>
      </c>
      <c r="Z40" s="19" t="n">
        <v>87042554</v>
      </c>
      <c r="AA40" s="20" t="n">
        <v>377928366</v>
      </c>
    </row>
    <row r="41" customFormat="false" ht="12.75" hidden="false" customHeight="false" outlineLevel="0" collapsed="false">
      <c r="A41" s="7" t="s">
        <v>63</v>
      </c>
      <c r="B41" s="18" t="s">
        <v>43</v>
      </c>
      <c r="C41" s="19" t="n">
        <v>1515225</v>
      </c>
      <c r="D41" s="19" t="n">
        <v>2435</v>
      </c>
      <c r="E41" s="19" t="n">
        <v>1175</v>
      </c>
      <c r="F41" s="19" t="n">
        <v>8370</v>
      </c>
      <c r="G41" s="19" t="n">
        <v>567115</v>
      </c>
      <c r="H41" s="19" t="n">
        <v>653055</v>
      </c>
      <c r="I41" s="19" t="n">
        <v>695270</v>
      </c>
      <c r="J41" s="19" t="n">
        <v>817205</v>
      </c>
      <c r="K41" s="19" t="n">
        <v>823360</v>
      </c>
      <c r="L41" s="19" t="n">
        <v>737890</v>
      </c>
      <c r="M41" s="19" t="n">
        <v>652935</v>
      </c>
      <c r="N41" s="19" t="n">
        <v>573015</v>
      </c>
      <c r="O41" s="19" t="n">
        <v>501945</v>
      </c>
      <c r="P41" s="19" t="n">
        <v>342500</v>
      </c>
      <c r="Q41" s="19" t="n">
        <v>0</v>
      </c>
      <c r="R41" s="19" t="n">
        <v>0</v>
      </c>
      <c r="S41" s="19" t="n">
        <v>0</v>
      </c>
      <c r="T41" s="19" t="n">
        <v>0</v>
      </c>
      <c r="U41" s="19" t="n">
        <v>0</v>
      </c>
      <c r="V41" s="19" t="n">
        <v>0</v>
      </c>
      <c r="W41" s="19" t="n">
        <v>0</v>
      </c>
      <c r="X41" s="19" t="n">
        <v>0</v>
      </c>
      <c r="Y41" s="19" t="n">
        <v>0</v>
      </c>
      <c r="Z41" s="19" t="n">
        <v>6376270</v>
      </c>
      <c r="AA41" s="20" t="n">
        <v>7891495</v>
      </c>
    </row>
    <row r="42" customFormat="false" ht="12.75" hidden="false" customHeight="false" outlineLevel="0" collapsed="false">
      <c r="A42" s="7"/>
      <c r="B42" s="18" t="s">
        <v>46</v>
      </c>
      <c r="C42" s="19" t="n">
        <v>1045921635.07141</v>
      </c>
      <c r="D42" s="19" t="n">
        <v>2814331.74315335</v>
      </c>
      <c r="E42" s="19" t="n">
        <v>1409157.17207165</v>
      </c>
      <c r="F42" s="19" t="n">
        <v>11101592.7211498</v>
      </c>
      <c r="G42" s="19" t="n">
        <v>759712552.51786</v>
      </c>
      <c r="H42" s="19" t="n">
        <v>874456371.376339</v>
      </c>
      <c r="I42" s="19" t="n">
        <v>933960636.344108</v>
      </c>
      <c r="J42" s="19" t="n">
        <v>1014323079.52638</v>
      </c>
      <c r="K42" s="19" t="n">
        <v>866079611.738849</v>
      </c>
      <c r="L42" s="19" t="n">
        <v>631418287.811186</v>
      </c>
      <c r="M42" s="19" t="n">
        <v>429604226.413606</v>
      </c>
      <c r="N42" s="19" t="n">
        <v>263355894.997368</v>
      </c>
      <c r="O42" s="19" t="n">
        <v>131077992.283957</v>
      </c>
      <c r="P42" s="19" t="n">
        <v>32628586.022561</v>
      </c>
      <c r="Q42" s="19" t="n">
        <v>0</v>
      </c>
      <c r="R42" s="19" t="n">
        <v>0</v>
      </c>
      <c r="S42" s="19" t="n">
        <v>0</v>
      </c>
      <c r="T42" s="19" t="n">
        <v>0</v>
      </c>
      <c r="U42" s="19" t="n">
        <v>0</v>
      </c>
      <c r="V42" s="19" t="n">
        <v>0</v>
      </c>
      <c r="W42" s="19" t="n">
        <v>0</v>
      </c>
      <c r="X42" s="19" t="n">
        <v>0</v>
      </c>
      <c r="Y42" s="19" t="n">
        <v>0</v>
      </c>
      <c r="Z42" s="19" t="n">
        <v>5951942320.66859</v>
      </c>
      <c r="AA42" s="20" t="n">
        <v>6997863955.74</v>
      </c>
    </row>
    <row r="43" customFormat="false" ht="12.75" hidden="false" customHeight="false" outlineLevel="0" collapsed="false">
      <c r="A43" s="7" t="s">
        <v>64</v>
      </c>
      <c r="B43" s="18" t="s">
        <v>43</v>
      </c>
      <c r="C43" s="19" t="n">
        <v>412065</v>
      </c>
      <c r="D43" s="19" t="n">
        <v>40</v>
      </c>
      <c r="E43" s="19" t="n">
        <v>35</v>
      </c>
      <c r="F43" s="19" t="n">
        <v>165</v>
      </c>
      <c r="G43" s="19" t="n">
        <v>30465</v>
      </c>
      <c r="H43" s="19" t="n">
        <v>88060</v>
      </c>
      <c r="I43" s="19" t="n">
        <v>100785</v>
      </c>
      <c r="J43" s="19" t="n">
        <v>131020</v>
      </c>
      <c r="K43" s="19" t="n">
        <v>127315</v>
      </c>
      <c r="L43" s="19" t="n">
        <v>111750</v>
      </c>
      <c r="M43" s="19" t="n">
        <v>94985</v>
      </c>
      <c r="N43" s="19" t="n">
        <v>77490</v>
      </c>
      <c r="O43" s="19" t="n">
        <v>60790</v>
      </c>
      <c r="P43" s="19" t="n">
        <v>48640</v>
      </c>
      <c r="Q43" s="19" t="n">
        <v>21905</v>
      </c>
      <c r="R43" s="19" t="n">
        <v>11470</v>
      </c>
      <c r="S43" s="19" t="n">
        <v>6345</v>
      </c>
      <c r="T43" s="19" t="n">
        <v>14515</v>
      </c>
      <c r="U43" s="19" t="n">
        <v>4410</v>
      </c>
      <c r="V43" s="19" t="n">
        <v>4195</v>
      </c>
      <c r="W43" s="19" t="n">
        <v>2830</v>
      </c>
      <c r="X43" s="19" t="n">
        <v>765</v>
      </c>
      <c r="Y43" s="19" t="n">
        <v>390</v>
      </c>
      <c r="Z43" s="19" t="n">
        <v>938365</v>
      </c>
      <c r="AA43" s="20" t="n">
        <v>1350435</v>
      </c>
    </row>
    <row r="44" customFormat="false" ht="12.75" hidden="false" customHeight="false" outlineLevel="0" collapsed="false">
      <c r="A44" s="7"/>
      <c r="B44" s="18" t="s">
        <v>46</v>
      </c>
      <c r="C44" s="19" t="n">
        <v>148489968</v>
      </c>
      <c r="D44" s="19" t="n">
        <v>9474</v>
      </c>
      <c r="E44" s="19" t="n">
        <v>12133</v>
      </c>
      <c r="F44" s="19" t="n">
        <v>67847</v>
      </c>
      <c r="G44" s="19" t="n">
        <v>13662876</v>
      </c>
      <c r="H44" s="19" t="n">
        <v>42072867</v>
      </c>
      <c r="I44" s="19" t="n">
        <v>47616698</v>
      </c>
      <c r="J44" s="19" t="n">
        <v>61844924</v>
      </c>
      <c r="K44" s="19" t="n">
        <v>60454517</v>
      </c>
      <c r="L44" s="19" t="n">
        <v>52720673</v>
      </c>
      <c r="M44" s="19" t="n">
        <v>44615986</v>
      </c>
      <c r="N44" s="19" t="n">
        <v>34410965</v>
      </c>
      <c r="O44" s="19" t="n">
        <v>19747145</v>
      </c>
      <c r="P44" s="19" t="n">
        <v>13321661</v>
      </c>
      <c r="Q44" s="19" t="n">
        <v>8540517</v>
      </c>
      <c r="R44" s="19" t="n">
        <v>4524109</v>
      </c>
      <c r="S44" s="19" t="n">
        <v>2527849</v>
      </c>
      <c r="T44" s="19" t="n">
        <v>5726693</v>
      </c>
      <c r="U44" s="19" t="n">
        <v>1711321</v>
      </c>
      <c r="V44" s="19" t="n">
        <v>1635094</v>
      </c>
      <c r="W44" s="19" t="n">
        <v>1068362</v>
      </c>
      <c r="X44" s="19" t="n">
        <v>290441</v>
      </c>
      <c r="Y44" s="19" t="n">
        <v>145221</v>
      </c>
      <c r="Z44" s="19" t="n">
        <v>416727373</v>
      </c>
      <c r="AA44" s="20" t="n">
        <v>565217341</v>
      </c>
    </row>
    <row r="45" customFormat="false" ht="12.75" hidden="false" customHeight="false" outlineLevel="0" collapsed="false">
      <c r="A45" s="7" t="s">
        <v>65</v>
      </c>
      <c r="B45" s="18" t="s">
        <v>43</v>
      </c>
      <c r="C45" s="19" t="n">
        <v>104095</v>
      </c>
      <c r="D45" s="19" t="n">
        <v>95</v>
      </c>
      <c r="E45" s="19" t="n">
        <v>40</v>
      </c>
      <c r="F45" s="19" t="n">
        <v>95</v>
      </c>
      <c r="G45" s="19" t="n">
        <v>24585</v>
      </c>
      <c r="H45" s="19" t="n">
        <v>42415</v>
      </c>
      <c r="I45" s="19" t="n">
        <v>38350</v>
      </c>
      <c r="J45" s="19" t="n">
        <v>37525</v>
      </c>
      <c r="K45" s="19" t="n">
        <v>30795</v>
      </c>
      <c r="L45" s="19" t="n">
        <v>23645</v>
      </c>
      <c r="M45" s="19" t="n">
        <v>18070</v>
      </c>
      <c r="N45" s="19" t="n">
        <v>13855</v>
      </c>
      <c r="O45" s="19" t="n">
        <v>10475</v>
      </c>
      <c r="P45" s="19" t="n">
        <v>13480</v>
      </c>
      <c r="Q45" s="19" t="n">
        <v>6965</v>
      </c>
      <c r="R45" s="19" t="n">
        <v>3425</v>
      </c>
      <c r="S45" s="19" t="n">
        <v>1785</v>
      </c>
      <c r="T45" s="19" t="n">
        <v>1720</v>
      </c>
      <c r="U45" s="19" t="n">
        <v>25</v>
      </c>
      <c r="V45" s="19" t="n">
        <v>5</v>
      </c>
      <c r="W45" s="19" t="n">
        <v>0</v>
      </c>
      <c r="X45" s="19" t="n">
        <v>5</v>
      </c>
      <c r="Y45" s="19" t="n">
        <v>0</v>
      </c>
      <c r="Z45" s="19" t="n">
        <v>267355</v>
      </c>
      <c r="AA45" s="20" t="n">
        <v>371450</v>
      </c>
    </row>
    <row r="46" customFormat="false" ht="12.75" hidden="false" customHeight="false" outlineLevel="0" collapsed="false">
      <c r="A46" s="7"/>
      <c r="B46" s="18" t="s">
        <v>46</v>
      </c>
      <c r="C46" s="19" t="n">
        <v>21995167</v>
      </c>
      <c r="D46" s="19" t="n">
        <v>15064</v>
      </c>
      <c r="E46" s="19" t="n">
        <v>16911</v>
      </c>
      <c r="F46" s="19" t="n">
        <v>30621</v>
      </c>
      <c r="G46" s="19" t="n">
        <v>6547486</v>
      </c>
      <c r="H46" s="19" t="n">
        <v>16172044</v>
      </c>
      <c r="I46" s="19" t="n">
        <v>17469951</v>
      </c>
      <c r="J46" s="19" t="n">
        <v>19431180</v>
      </c>
      <c r="K46" s="19" t="n">
        <v>18211259</v>
      </c>
      <c r="L46" s="19" t="n">
        <v>15848761</v>
      </c>
      <c r="M46" s="19" t="n">
        <v>12526047</v>
      </c>
      <c r="N46" s="19" t="n">
        <v>9175352</v>
      </c>
      <c r="O46" s="19" t="n">
        <v>6446210</v>
      </c>
      <c r="P46" s="19" t="n">
        <v>8031946</v>
      </c>
      <c r="Q46" s="19" t="n">
        <v>4922431</v>
      </c>
      <c r="R46" s="19" t="n">
        <v>2764556</v>
      </c>
      <c r="S46" s="19" t="n">
        <v>1599916</v>
      </c>
      <c r="T46" s="19" t="n">
        <v>1949104</v>
      </c>
      <c r="U46" s="19" t="n">
        <v>41216</v>
      </c>
      <c r="V46" s="19" t="n">
        <v>2169</v>
      </c>
      <c r="W46" s="19" t="n">
        <v>0</v>
      </c>
      <c r="X46" s="19" t="n">
        <v>297</v>
      </c>
      <c r="Y46" s="19" t="n">
        <v>0</v>
      </c>
      <c r="Z46" s="19" t="n">
        <v>141202521</v>
      </c>
      <c r="AA46" s="20" t="n">
        <v>163197688</v>
      </c>
    </row>
    <row r="47" customFormat="false" ht="12.75" hidden="false" customHeight="false" outlineLevel="0" collapsed="false">
      <c r="A47" s="7" t="s">
        <v>66</v>
      </c>
      <c r="B47" s="18" t="s">
        <v>43</v>
      </c>
      <c r="C47" s="19" t="n">
        <v>13170</v>
      </c>
      <c r="D47" s="19" t="n">
        <v>0</v>
      </c>
      <c r="E47" s="19" t="n">
        <v>5</v>
      </c>
      <c r="F47" s="19" t="n">
        <v>15</v>
      </c>
      <c r="G47" s="19" t="n">
        <v>1555</v>
      </c>
      <c r="H47" s="19" t="n">
        <v>3255</v>
      </c>
      <c r="I47" s="19" t="n">
        <v>4225</v>
      </c>
      <c r="J47" s="19" t="n">
        <v>5895</v>
      </c>
      <c r="K47" s="19" t="n">
        <v>5220</v>
      </c>
      <c r="L47" s="19" t="n">
        <v>4210</v>
      </c>
      <c r="M47" s="19" t="n">
        <v>3730</v>
      </c>
      <c r="N47" s="19" t="n">
        <v>3225</v>
      </c>
      <c r="O47" s="19" t="n">
        <v>2820</v>
      </c>
      <c r="P47" s="19" t="n">
        <v>4645</v>
      </c>
      <c r="Q47" s="19" t="n">
        <v>4860</v>
      </c>
      <c r="R47" s="19" t="n">
        <v>3050</v>
      </c>
      <c r="S47" s="19" t="n">
        <v>1930</v>
      </c>
      <c r="T47" s="19" t="n">
        <v>4770</v>
      </c>
      <c r="U47" s="19" t="n">
        <v>1405</v>
      </c>
      <c r="V47" s="19" t="n">
        <v>1305</v>
      </c>
      <c r="W47" s="19" t="n">
        <v>1040</v>
      </c>
      <c r="X47" s="19" t="n">
        <v>365</v>
      </c>
      <c r="Y47" s="19" t="n">
        <v>120</v>
      </c>
      <c r="Z47" s="19" t="n">
        <v>57640</v>
      </c>
      <c r="AA47" s="20" t="n">
        <v>70810</v>
      </c>
    </row>
    <row r="48" customFormat="false" ht="12.75" hidden="false" customHeight="false" outlineLevel="0" collapsed="false">
      <c r="A48" s="7"/>
      <c r="B48" s="18" t="s">
        <v>46</v>
      </c>
      <c r="C48" s="19" t="n">
        <v>3861643</v>
      </c>
      <c r="D48" s="19" t="n">
        <v>0</v>
      </c>
      <c r="E48" s="19" t="n">
        <v>824</v>
      </c>
      <c r="F48" s="19" t="n">
        <v>1975</v>
      </c>
      <c r="G48" s="19" t="n">
        <v>379837</v>
      </c>
      <c r="H48" s="19" t="n">
        <v>1056112</v>
      </c>
      <c r="I48" s="19" t="n">
        <v>1323249</v>
      </c>
      <c r="J48" s="19" t="n">
        <v>1870541</v>
      </c>
      <c r="K48" s="19" t="n">
        <v>2354374</v>
      </c>
      <c r="L48" s="19" t="n">
        <v>3270806</v>
      </c>
      <c r="M48" s="19" t="n">
        <v>3879920</v>
      </c>
      <c r="N48" s="19" t="n">
        <v>4068697</v>
      </c>
      <c r="O48" s="19" t="n">
        <v>4082034</v>
      </c>
      <c r="P48" s="19" t="n">
        <v>7468086</v>
      </c>
      <c r="Q48" s="19" t="n">
        <v>8117032</v>
      </c>
      <c r="R48" s="19" t="n">
        <v>6302024</v>
      </c>
      <c r="S48" s="19" t="n">
        <v>5190878</v>
      </c>
      <c r="T48" s="19" t="n">
        <v>17415230</v>
      </c>
      <c r="U48" s="19" t="n">
        <v>6634790</v>
      </c>
      <c r="V48" s="19" t="n">
        <v>7845884</v>
      </c>
      <c r="W48" s="19" t="n">
        <v>7589433</v>
      </c>
      <c r="X48" s="19" t="n">
        <v>1866017</v>
      </c>
      <c r="Y48" s="19" t="n">
        <v>321249</v>
      </c>
      <c r="Z48" s="19" t="n">
        <v>91038992</v>
      </c>
      <c r="AA48" s="20" t="n">
        <v>94900635</v>
      </c>
    </row>
    <row r="49" customFormat="false" ht="12.75" hidden="false" customHeight="false" outlineLevel="0" collapsed="false">
      <c r="A49" s="7" t="s">
        <v>67</v>
      </c>
      <c r="B49" s="18" t="s">
        <v>43</v>
      </c>
      <c r="C49" s="19" t="n">
        <v>12265</v>
      </c>
      <c r="D49" s="19" t="n">
        <v>100</v>
      </c>
      <c r="E49" s="19" t="n">
        <v>50</v>
      </c>
      <c r="F49" s="19" t="n">
        <v>35</v>
      </c>
      <c r="G49" s="19" t="n">
        <v>160</v>
      </c>
      <c r="H49" s="19" t="n">
        <v>520</v>
      </c>
      <c r="I49" s="19" t="n">
        <v>825</v>
      </c>
      <c r="J49" s="19" t="n">
        <v>1115</v>
      </c>
      <c r="K49" s="19" t="n">
        <v>5535</v>
      </c>
      <c r="L49" s="19" t="n">
        <v>5155</v>
      </c>
      <c r="M49" s="19" t="n">
        <v>4725</v>
      </c>
      <c r="N49" s="19" t="n">
        <v>4370</v>
      </c>
      <c r="O49" s="19" t="n">
        <v>4155</v>
      </c>
      <c r="P49" s="19" t="n">
        <v>7070</v>
      </c>
      <c r="Q49" s="19" t="n">
        <v>5945</v>
      </c>
      <c r="R49" s="19" t="n">
        <v>16820</v>
      </c>
      <c r="S49" s="19" t="n">
        <v>13215</v>
      </c>
      <c r="T49" s="19" t="n">
        <v>35125</v>
      </c>
      <c r="U49" s="19" t="n">
        <v>8280</v>
      </c>
      <c r="V49" s="19" t="n">
        <v>8285</v>
      </c>
      <c r="W49" s="19" t="n">
        <v>5685</v>
      </c>
      <c r="X49" s="19" t="n">
        <v>1160</v>
      </c>
      <c r="Y49" s="19" t="n">
        <v>440</v>
      </c>
      <c r="Z49" s="19" t="n">
        <v>128760</v>
      </c>
      <c r="AA49" s="20" t="n">
        <v>141025</v>
      </c>
    </row>
    <row r="50" customFormat="false" ht="12.75" hidden="false" customHeight="false" outlineLevel="0" collapsed="false">
      <c r="A50" s="7"/>
      <c r="B50" s="18" t="s">
        <v>46</v>
      </c>
      <c r="C50" s="19" t="n">
        <v>51824118</v>
      </c>
      <c r="D50" s="19" t="n">
        <v>18007</v>
      </c>
      <c r="E50" s="19" t="n">
        <v>20780</v>
      </c>
      <c r="F50" s="19" t="n">
        <v>18282</v>
      </c>
      <c r="G50" s="19" t="n">
        <v>52782</v>
      </c>
      <c r="H50" s="19" t="n">
        <v>168101</v>
      </c>
      <c r="I50" s="19" t="n">
        <v>527996</v>
      </c>
      <c r="J50" s="19" t="n">
        <v>949577</v>
      </c>
      <c r="K50" s="19" t="n">
        <v>2785420</v>
      </c>
      <c r="L50" s="19" t="n">
        <v>4968533</v>
      </c>
      <c r="M50" s="19" t="n">
        <v>6579115</v>
      </c>
      <c r="N50" s="19" t="n">
        <v>7547810</v>
      </c>
      <c r="O50" s="19" t="n">
        <v>8690039</v>
      </c>
      <c r="P50" s="19" t="n">
        <v>18108790</v>
      </c>
      <c r="Q50" s="19" t="n">
        <v>19581113</v>
      </c>
      <c r="R50" s="19" t="n">
        <v>23518926</v>
      </c>
      <c r="S50" s="19" t="n">
        <v>27672020</v>
      </c>
      <c r="T50" s="19" t="n">
        <v>141594956</v>
      </c>
      <c r="U50" s="19" t="n">
        <v>76963344</v>
      </c>
      <c r="V50" s="19" t="n">
        <v>138772533</v>
      </c>
      <c r="W50" s="19" t="n">
        <v>168026837</v>
      </c>
      <c r="X50" s="19" t="n">
        <v>46657004</v>
      </c>
      <c r="Y50" s="19" t="n">
        <v>22201900</v>
      </c>
      <c r="Z50" s="19" t="n">
        <v>715423865</v>
      </c>
      <c r="AA50" s="20" t="n">
        <v>767247983</v>
      </c>
    </row>
    <row r="51" customFormat="false" ht="12.75" hidden="false" customHeight="false" outlineLevel="0" collapsed="false">
      <c r="A51" s="7" t="s">
        <v>68</v>
      </c>
      <c r="B51" s="18" t="s">
        <v>43</v>
      </c>
      <c r="C51" s="19" t="n">
        <v>165</v>
      </c>
      <c r="D51" s="19" t="n">
        <v>0</v>
      </c>
      <c r="E51" s="19" t="n">
        <v>0</v>
      </c>
      <c r="F51" s="19" t="n">
        <v>5</v>
      </c>
      <c r="G51" s="19" t="n">
        <v>25</v>
      </c>
      <c r="H51" s="19" t="n">
        <v>35</v>
      </c>
      <c r="I51" s="19" t="n">
        <v>45</v>
      </c>
      <c r="J51" s="19" t="n">
        <v>75</v>
      </c>
      <c r="K51" s="19" t="n">
        <v>65</v>
      </c>
      <c r="L51" s="19" t="n">
        <v>65</v>
      </c>
      <c r="M51" s="19" t="n">
        <v>60</v>
      </c>
      <c r="N51" s="19" t="n">
        <v>40</v>
      </c>
      <c r="O51" s="19" t="n">
        <v>45</v>
      </c>
      <c r="P51" s="19" t="n">
        <v>70</v>
      </c>
      <c r="Q51" s="19" t="n">
        <v>60</v>
      </c>
      <c r="R51" s="19" t="n">
        <v>40</v>
      </c>
      <c r="S51" s="19" t="n">
        <v>25</v>
      </c>
      <c r="T51" s="19" t="n">
        <v>55</v>
      </c>
      <c r="U51" s="19" t="n">
        <v>15</v>
      </c>
      <c r="V51" s="19" t="n">
        <v>15</v>
      </c>
      <c r="W51" s="19" t="n">
        <v>5</v>
      </c>
      <c r="X51" s="19" t="n">
        <v>5</v>
      </c>
      <c r="Y51" s="19" t="n">
        <v>0</v>
      </c>
      <c r="Z51" s="19" t="n">
        <v>745</v>
      </c>
      <c r="AA51" s="20" t="n">
        <v>910</v>
      </c>
    </row>
    <row r="52" customFormat="false" ht="12.75" hidden="false" customHeight="false" outlineLevel="0" collapsed="false">
      <c r="A52" s="7"/>
      <c r="B52" s="18" t="s">
        <v>46</v>
      </c>
      <c r="C52" s="19" t="n">
        <v>94584</v>
      </c>
      <c r="D52" s="19" t="n">
        <v>0</v>
      </c>
      <c r="E52" s="19" t="n">
        <v>0</v>
      </c>
      <c r="F52" s="19" t="n">
        <v>4958</v>
      </c>
      <c r="G52" s="19" t="n">
        <v>15261</v>
      </c>
      <c r="H52" s="19" t="n">
        <v>37680</v>
      </c>
      <c r="I52" s="19" t="n">
        <v>30776</v>
      </c>
      <c r="J52" s="19" t="n">
        <v>63909</v>
      </c>
      <c r="K52" s="19" t="n">
        <v>50496</v>
      </c>
      <c r="L52" s="19" t="n">
        <v>97582</v>
      </c>
      <c r="M52" s="19" t="n">
        <v>109586</v>
      </c>
      <c r="N52" s="19" t="n">
        <v>48689</v>
      </c>
      <c r="O52" s="19" t="n">
        <v>54986</v>
      </c>
      <c r="P52" s="19" t="n">
        <v>84427</v>
      </c>
      <c r="Q52" s="19" t="n">
        <v>126122</v>
      </c>
      <c r="R52" s="19" t="n">
        <v>62881</v>
      </c>
      <c r="S52" s="19" t="n">
        <v>34496</v>
      </c>
      <c r="T52" s="19" t="n">
        <v>74876</v>
      </c>
      <c r="U52" s="19" t="n">
        <v>72630</v>
      </c>
      <c r="V52" s="19" t="n">
        <v>47601</v>
      </c>
      <c r="W52" s="19" t="n">
        <v>52894</v>
      </c>
      <c r="X52" s="19" t="n">
        <v>11833</v>
      </c>
      <c r="Y52" s="19" t="n">
        <v>0</v>
      </c>
      <c r="Z52" s="19" t="n">
        <v>1081683</v>
      </c>
      <c r="AA52" s="20" t="n">
        <v>1176267</v>
      </c>
    </row>
    <row r="53" customFormat="false" ht="12.75" hidden="false" customHeight="false" outlineLevel="0" collapsed="false">
      <c r="A53" s="7" t="s">
        <v>69</v>
      </c>
      <c r="B53" s="18" t="s">
        <v>43</v>
      </c>
      <c r="C53" s="19" t="n">
        <v>214195</v>
      </c>
      <c r="D53" s="19" t="n">
        <v>5</v>
      </c>
      <c r="E53" s="19" t="n">
        <v>5</v>
      </c>
      <c r="F53" s="19" t="n">
        <v>40</v>
      </c>
      <c r="G53" s="19" t="n">
        <v>31525</v>
      </c>
      <c r="H53" s="19" t="n">
        <v>32505</v>
      </c>
      <c r="I53" s="19" t="n">
        <v>13535</v>
      </c>
      <c r="J53" s="19" t="n">
        <v>6685</v>
      </c>
      <c r="K53" s="19" t="n">
        <v>3395</v>
      </c>
      <c r="L53" s="19" t="n">
        <v>1835</v>
      </c>
      <c r="M53" s="19" t="n">
        <v>1020</v>
      </c>
      <c r="N53" s="19" t="n">
        <v>630</v>
      </c>
      <c r="O53" s="19" t="n">
        <v>390</v>
      </c>
      <c r="P53" s="19" t="n">
        <v>485</v>
      </c>
      <c r="Q53" s="19" t="n">
        <v>330</v>
      </c>
      <c r="R53" s="19" t="n">
        <v>155</v>
      </c>
      <c r="S53" s="19" t="n">
        <v>100</v>
      </c>
      <c r="T53" s="19" t="n">
        <v>165</v>
      </c>
      <c r="U53" s="19" t="n">
        <v>40</v>
      </c>
      <c r="V53" s="19" t="n">
        <v>40</v>
      </c>
      <c r="W53" s="19" t="n">
        <v>15</v>
      </c>
      <c r="X53" s="19" t="n">
        <v>5</v>
      </c>
      <c r="Y53" s="19" t="n">
        <v>5</v>
      </c>
      <c r="Z53" s="19" t="n">
        <v>92900</v>
      </c>
      <c r="AA53" s="20" t="n">
        <v>307095</v>
      </c>
    </row>
    <row r="54" customFormat="false" ht="12.75" hidden="false" customHeight="false" outlineLevel="0" collapsed="false">
      <c r="A54" s="7"/>
      <c r="B54" s="18" t="s">
        <v>46</v>
      </c>
      <c r="C54" s="19" t="n">
        <v>117381294</v>
      </c>
      <c r="D54" s="19" t="n">
        <v>133</v>
      </c>
      <c r="E54" s="19" t="n">
        <v>2585</v>
      </c>
      <c r="F54" s="19" t="n">
        <v>13373</v>
      </c>
      <c r="G54" s="19" t="n">
        <v>8830726</v>
      </c>
      <c r="H54" s="19" t="n">
        <v>12579286</v>
      </c>
      <c r="I54" s="19" t="n">
        <v>5581223</v>
      </c>
      <c r="J54" s="19" t="n">
        <v>3590674</v>
      </c>
      <c r="K54" s="19" t="n">
        <v>2128824</v>
      </c>
      <c r="L54" s="19" t="n">
        <v>1242303</v>
      </c>
      <c r="M54" s="19" t="n">
        <v>761256</v>
      </c>
      <c r="N54" s="19" t="n">
        <v>441769</v>
      </c>
      <c r="O54" s="19" t="n">
        <v>276610</v>
      </c>
      <c r="P54" s="19" t="n">
        <v>364787</v>
      </c>
      <c r="Q54" s="19" t="n">
        <v>274451</v>
      </c>
      <c r="R54" s="19" t="n">
        <v>116180</v>
      </c>
      <c r="S54" s="19" t="n">
        <v>84860</v>
      </c>
      <c r="T54" s="19" t="n">
        <v>207446</v>
      </c>
      <c r="U54" s="19" t="n">
        <v>395610</v>
      </c>
      <c r="V54" s="19" t="n">
        <v>262277</v>
      </c>
      <c r="W54" s="19" t="n">
        <v>8493</v>
      </c>
      <c r="X54" s="19" t="n">
        <v>2939</v>
      </c>
      <c r="Y54" s="19" t="n">
        <v>883</v>
      </c>
      <c r="Z54" s="19" t="n">
        <v>37166688</v>
      </c>
      <c r="AA54" s="20" t="n">
        <v>154547982</v>
      </c>
    </row>
    <row r="55" customFormat="false" ht="12.75" hidden="false" customHeight="false" outlineLevel="0" collapsed="false">
      <c r="A55" s="8" t="s">
        <v>70</v>
      </c>
      <c r="B55" s="18" t="s">
        <v>46</v>
      </c>
      <c r="C55" s="19" t="n">
        <v>2431082333.07141</v>
      </c>
      <c r="D55" s="19" t="n">
        <v>2872849.74315335</v>
      </c>
      <c r="E55" s="19" t="n">
        <v>1625242.17207165</v>
      </c>
      <c r="F55" s="19" t="n">
        <v>11417756.7211498</v>
      </c>
      <c r="G55" s="19" t="n">
        <v>789408339.51786</v>
      </c>
      <c r="H55" s="19" t="n">
        <v>947965736.376339</v>
      </c>
      <c r="I55" s="19" t="n">
        <v>1058221459.34411</v>
      </c>
      <c r="J55" s="19" t="n">
        <v>1210990777.52638</v>
      </c>
      <c r="K55" s="19" t="n">
        <v>1006288286.73885</v>
      </c>
      <c r="L55" s="19" t="n">
        <v>732369536.811186</v>
      </c>
      <c r="M55" s="19" t="n">
        <v>506375229.413606</v>
      </c>
      <c r="N55" s="19" t="n">
        <v>322075271.997368</v>
      </c>
      <c r="O55" s="19" t="n">
        <v>171390257.283957</v>
      </c>
      <c r="P55" s="19" t="n">
        <v>80166033.022561</v>
      </c>
      <c r="Q55" s="19" t="n">
        <v>41586430</v>
      </c>
      <c r="R55" s="19" t="n">
        <v>37288676</v>
      </c>
      <c r="S55" s="19" t="n">
        <v>37123608</v>
      </c>
      <c r="T55" s="19" t="n">
        <v>166968556</v>
      </c>
      <c r="U55" s="19" t="n">
        <v>85843167</v>
      </c>
      <c r="V55" s="19" t="n">
        <v>148565558</v>
      </c>
      <c r="W55" s="19" t="n">
        <v>176746019</v>
      </c>
      <c r="X55" s="19" t="n">
        <v>48828531</v>
      </c>
      <c r="Y55" s="19" t="n">
        <v>22669253</v>
      </c>
      <c r="Z55" s="19" t="n">
        <v>7606786574.66859</v>
      </c>
      <c r="AA55" s="20" t="n">
        <v>10037868907.74</v>
      </c>
    </row>
    <row r="56" customFormat="false" ht="12.75" hidden="false" customHeight="false" outlineLevel="0" collapsed="false">
      <c r="A56" s="7"/>
      <c r="B56" s="7"/>
      <c r="C56" s="19"/>
      <c r="D56" s="19"/>
      <c r="E56" s="19"/>
      <c r="F56" s="19"/>
      <c r="G56" s="19"/>
      <c r="H56" s="19"/>
      <c r="I56" s="19"/>
      <c r="J56" s="19"/>
      <c r="K56" s="19"/>
      <c r="L56" s="19"/>
      <c r="M56" s="19"/>
      <c r="N56" s="19"/>
      <c r="O56" s="19"/>
      <c r="P56" s="19"/>
      <c r="Q56" s="19"/>
      <c r="R56" s="19"/>
      <c r="S56" s="19"/>
      <c r="T56" s="19"/>
      <c r="U56" s="19"/>
      <c r="V56" s="19"/>
      <c r="W56" s="19"/>
      <c r="X56" s="19"/>
      <c r="Y56" s="19"/>
      <c r="Z56" s="19"/>
      <c r="AA56" s="20"/>
    </row>
    <row r="57" customFormat="false" ht="12.75" hidden="false" customHeight="false" outlineLevel="0" collapsed="false">
      <c r="A57" s="28" t="s">
        <v>71</v>
      </c>
      <c r="B57" s="29" t="s">
        <v>46</v>
      </c>
      <c r="C57" s="27" t="n">
        <v>3778147617.07141</v>
      </c>
      <c r="D57" s="27" t="n">
        <v>4255028.74315335</v>
      </c>
      <c r="E57" s="27" t="n">
        <v>2684074.17207165</v>
      </c>
      <c r="F57" s="27" t="n">
        <v>12723346.7211498</v>
      </c>
      <c r="G57" s="27" t="n">
        <v>906313279.51786</v>
      </c>
      <c r="H57" s="27" t="n">
        <v>1118002619.37634</v>
      </c>
      <c r="I57" s="27" t="n">
        <v>1309747043.34411</v>
      </c>
      <c r="J57" s="27" t="n">
        <v>1664116884.52638</v>
      </c>
      <c r="K57" s="27" t="n">
        <v>1457166088.73885</v>
      </c>
      <c r="L57" s="27" t="n">
        <v>1126534430.81119</v>
      </c>
      <c r="M57" s="27" t="n">
        <v>873918463.413606</v>
      </c>
      <c r="N57" s="27" t="n">
        <v>664544412.997369</v>
      </c>
      <c r="O57" s="27" t="n">
        <v>489476754.283957</v>
      </c>
      <c r="P57" s="27" t="n">
        <v>674654115.022561</v>
      </c>
      <c r="Q57" s="27" t="n">
        <v>938611000</v>
      </c>
      <c r="R57" s="27" t="n">
        <v>635447925</v>
      </c>
      <c r="S57" s="27" t="n">
        <v>442421323</v>
      </c>
      <c r="T57" s="27" t="n">
        <v>1627449438</v>
      </c>
      <c r="U57" s="27" t="n">
        <v>886162292</v>
      </c>
      <c r="V57" s="27" t="n">
        <v>1090693085</v>
      </c>
      <c r="W57" s="27" t="n">
        <v>1492593493</v>
      </c>
      <c r="X57" s="27" t="n">
        <v>993689665</v>
      </c>
      <c r="Y57" s="27" t="n">
        <v>1761042209</v>
      </c>
      <c r="Z57" s="27" t="n">
        <v>20172246971.6686</v>
      </c>
      <c r="AA57" s="27" t="n">
        <v>23950394588.74</v>
      </c>
    </row>
  </sheetData>
  <conditionalFormatting sqref="A5:B57 C3:AA3">
    <cfRule type="cellIs" priority="2" operator="equal" aboveAverage="0" equalAverage="0" bottom="0" percent="0" rank="0" text="" dxfId="0">
      <formula>1</formula>
    </cfRule>
  </conditionalFormatting>
  <printOptions headings="false" gridLines="false" gridLinesSet="true" horizontalCentered="false" verticalCentered="false"/>
  <pageMargins left="0.7875" right="0.7875" top="1.49583333333333" bottom="0.7875" header="0.7875" footer="0.511805555555556"/>
  <pageSetup paperSize="9" scale="100" fitToWidth="1" fitToHeight="1" pageOrder="overThenDown" orientation="landscape" blackAndWhite="false" draft="false" cellComments="none" horizontalDpi="300" verticalDpi="300" copies="1"/>
  <headerFooter differentFirst="false" differentOddEven="false">
    <oddHeader>&amp;L&amp;"Verdana,Bold Italic"&amp;12Taxation statistics 2009–10
&amp;"Verdana,Bold"Table 5: Personal tax
Selected items, by taxable income, 2009–10 income year&amp;X1
&amp;XPart D: Tax offset items</oddHeader>
    <oddFooter>&amp;C&amp;"Verdana,Regular"&amp;8Page &amp;P of &amp;N</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5T22:08:21Z</dcterms:created>
  <dc:creator>Taxation statistics</dc:creator>
  <dc:description/>
  <dc:language>en-US</dc:language>
  <cp:lastModifiedBy>UCBLU</cp:lastModifiedBy>
  <cp:lastPrinted>2012-02-15T23:33:02Z</cp:lastPrinted>
  <dcterms:modified xsi:type="dcterms:W3CDTF">2012-04-26T06:16:27Z</dcterms:modified>
  <cp:revision>0</cp:revision>
  <dc:subject/>
  <dc:title/>
</cp:coreProperties>
</file>