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onal tax title &amp; notes" sheetId="1" state="visible" r:id="rId2"/>
    <sheet name="Personal tax table 15C" sheetId="2" state="visible" r:id="rId3"/>
  </sheets>
  <definedNames>
    <definedName function="false" hidden="false" localSheetId="1" name="_xlnm.Print_Area" vbProcedure="false">'Personal tax table 15C'!$C$5:$N$57</definedName>
    <definedName function="false" hidden="false" localSheetId="1" name="_xlnm.Print_Titles" vbProcedure="false">'Personal tax table 15C'!$A:$B,'Personal tax table 15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Taxation statistics 2009–10</t>
  </si>
  <si>
    <t xml:space="preserve">Table 15: Personal tax</t>
  </si>
  <si>
    <r>
      <rPr>
        <b val="true"/>
        <sz val="12"/>
        <rFont val="Verdana"/>
        <family val="2"/>
      </rPr>
      <t xml:space="preserve">Taxpayers with business income, selected items, by total business income, 2009–10 income year</t>
    </r>
    <r>
      <rPr>
        <b val="true"/>
        <vertAlign val="superscript"/>
        <sz val="12"/>
        <rFont val="Verdana"/>
        <family val="2"/>
      </rPr>
      <t xml:space="preserve">1</t>
    </r>
  </si>
  <si>
    <t xml:space="preserve">Part C: Deduction and tax loss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axpayers with Total business income greater than $0.</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Loss/nil</t>
  </si>
  <si>
    <t xml:space="preserve">$1-$10,000</t>
  </si>
  <si>
    <t xml:space="preserve">$10,001-$50,000</t>
  </si>
  <si>
    <t xml:space="preserve">$50,001-$75,000</t>
  </si>
  <si>
    <t xml:space="preserve">$75,001-$100,000</t>
  </si>
  <si>
    <t xml:space="preserve">$100,001-$250,000</t>
  </si>
  <si>
    <t xml:space="preserve">$250,001-$500,000</t>
  </si>
  <si>
    <t xml:space="preserve">$500,001-$1,000,000</t>
  </si>
  <si>
    <t xml:space="preserve">$1,000,001-$2,000,000</t>
  </si>
  <si>
    <t xml:space="preserve">$2,000,001-$10,000,000</t>
  </si>
  <si>
    <t xml:space="preserve">$10,000,001 or more</t>
  </si>
  <si>
    <t xml:space="preserve">Total</t>
  </si>
  <si>
    <t xml:space="preserve">Total individuals</t>
  </si>
  <si>
    <t xml:space="preserve">no.</t>
  </si>
  <si>
    <t xml:space="preserve">Deductions (D1 to D15)</t>
  </si>
  <si>
    <t xml:space="preserve">Work related car expenses</t>
  </si>
  <si>
    <t xml:space="preserve">$</t>
  </si>
  <si>
    <t xml:space="preserve">Work related travel expenses</t>
  </si>
  <si>
    <t xml:space="preserve">Work related uniform/clothing expenses</t>
  </si>
  <si>
    <t xml:space="preserve">Work related self-education expenses</t>
  </si>
  <si>
    <t xml:space="preserve">Other work related expenses</t>
  </si>
  <si>
    <t xml:space="preserve">Total work related expenses</t>
  </si>
  <si>
    <t xml:space="preserve">Deduction for project pool</t>
  </si>
  <si>
    <t xml:space="preserve">Low value pool deduction</t>
  </si>
  <si>
    <t xml:space="preserve">Interest deductions</t>
  </si>
  <si>
    <t xml:space="preserve">Dividend deductions</t>
  </si>
  <si>
    <t xml:space="preserve">Gifts or donations</t>
  </si>
  <si>
    <t xml:space="preserve">Cost of managing tax affairs</t>
  </si>
  <si>
    <t xml:space="preserve">Australian film industry incentives</t>
  </si>
  <si>
    <t xml:space="preserve">Deductible amount UPP of foreign pension/annuity</t>
  </si>
  <si>
    <t xml:space="preserve">Non-employer sponsored super contributions</t>
  </si>
  <si>
    <t xml:space="preserve">Forestry managed investment scheme deduction</t>
  </si>
  <si>
    <t xml:space="preserve">Election expenses</t>
  </si>
  <si>
    <t xml:space="preserve">Other deductions</t>
  </si>
  <si>
    <t xml:space="preserve">Total deductions</t>
  </si>
  <si>
    <t xml:space="preserve">Tax losses</t>
  </si>
  <si>
    <t xml:space="preserve">Tax losses earlier years claimed - PP</t>
  </si>
  <si>
    <t xml:space="preserve">Tax losses earlier years claimed - NPP</t>
  </si>
  <si>
    <t xml:space="preserve">Total tax losses of earlier years claimed</t>
  </si>
  <si>
    <t xml:space="preserve">Losses carried forward from earlier years - PP</t>
  </si>
  <si>
    <t xml:space="preserve">Losses carried forward from earlier years - NPP</t>
  </si>
</sst>
</file>

<file path=xl/styles.xml><?xml version="1.0" encoding="utf-8"?>
<styleSheet xmlns="http://schemas.openxmlformats.org/spreadsheetml/2006/main">
  <numFmts count="2">
    <numFmt numFmtId="164" formatCode="General"/>
    <numFmt numFmtId="165" formatCode="#,##0"/>
  </numFmts>
  <fonts count="12">
    <font>
      <sz val="10"/>
      <name val="Arial"/>
      <family val="2"/>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b val="true"/>
      <i val="true"/>
      <sz val="8"/>
      <name val="Verdana"/>
      <family val="2"/>
    </font>
  </fonts>
  <fills count="2">
    <fill>
      <patternFill patternType="none"/>
    </fill>
    <fill>
      <patternFill patternType="gray125"/>
    </fill>
  </fills>
  <borders count="7">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4" fillId="0" borderId="3" xfId="0" applyFont="true" applyBorder="true" applyAlignment="true" applyProtection="true">
      <alignment horizontal="center" vertical="bottom" textRotation="0" wrapText="false" indent="0" shrinkToFit="false"/>
      <protection locked="false" hidden="false"/>
    </xf>
    <xf numFmtId="165" fontId="9" fillId="0" borderId="3"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4"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4" fillId="0" borderId="4"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bottom" textRotation="0" wrapText="false" indent="0" shrinkToFit="false"/>
      <protection locked="false" hidden="false"/>
    </xf>
    <xf numFmtId="165" fontId="10" fillId="0" borderId="4"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1" fillId="0" borderId="0" xfId="0" applyFont="true" applyBorder="false" applyAlignment="true" applyProtection="true">
      <alignment horizontal="right" vertical="bottom"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true">
      <alignment horizontal="lef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false" hidden="false"/>
    </xf>
    <xf numFmtId="165" fontId="4" fillId="0" borderId="5" xfId="0" applyFont="true" applyBorder="true" applyAlignment="true" applyProtection="true">
      <alignment horizontal="right" vertical="bottom" textRotation="0" wrapText="false" indent="0" shrinkToFit="false"/>
      <protection locked="false" hidden="false"/>
    </xf>
    <xf numFmtId="165" fontId="9" fillId="0" borderId="5"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5" customFormat="false" ht="12.75" hidden="false" customHeight="true" outlineLevel="0" collapsed="false"/>
    <row r="6" customFormat="false" ht="12.75" hidden="false" customHeight="true" outlineLevel="0" collapsed="false">
      <c r="A6" s="5" t="s">
        <v>4</v>
      </c>
    </row>
    <row r="7" customFormat="false" ht="12.75" hidden="false" customHeight="true" outlineLevel="0" collapsed="false">
      <c r="A7" s="1" t="s">
        <v>5</v>
      </c>
      <c r="B7" s="1" t="s">
        <v>6</v>
      </c>
    </row>
    <row r="8" customFormat="false" ht="12.75" hidden="false" customHeight="true" outlineLevel="0" collapsed="false">
      <c r="A8" s="1" t="s">
        <v>5</v>
      </c>
      <c r="B8" s="1" t="s">
        <v>7</v>
      </c>
    </row>
    <row r="9" customFormat="false" ht="12.75" hidden="false" customHeight="true" outlineLevel="0" collapsed="false"/>
    <row r="10" customFormat="false" ht="12.75" hidden="false" customHeight="true" outlineLevel="0" collapsed="false">
      <c r="A10" s="1" t="s">
        <v>5</v>
      </c>
      <c r="B10" s="1" t="s">
        <v>8</v>
      </c>
    </row>
    <row r="11" customFormat="false" ht="12.75" hidden="false" customHeight="true" outlineLevel="0" collapsed="false">
      <c r="B11" s="1" t="s">
        <v>9</v>
      </c>
    </row>
    <row r="12" customFormat="false" ht="12.75" hidden="false" customHeight="true" outlineLevel="0" collapsed="false">
      <c r="B12" s="1" t="s">
        <v>10</v>
      </c>
    </row>
    <row r="13" customFormat="false" ht="12.75" hidden="false" customHeight="true" outlineLevel="0" collapsed="false"/>
    <row r="14" customFormat="false" ht="12.75" hidden="false" customHeight="true" outlineLevel="0" collapsed="false">
      <c r="A14" s="1" t="s">
        <v>5</v>
      </c>
      <c r="B14" s="1" t="s">
        <v>11</v>
      </c>
    </row>
    <row r="15" customFormat="false" ht="12.75" hidden="false" customHeight="true" outlineLevel="0" collapsed="false"/>
    <row r="16" s="6" customFormat="true" ht="31.5" hidden="false" customHeight="false" outlineLevel="0" collapsed="false">
      <c r="A16" s="6" t="n">
        <v>1</v>
      </c>
      <c r="B16" s="6" t="s">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0.5" zeroHeight="false" outlineLevelRow="0" outlineLevelCol="0"/>
  <cols>
    <col collapsed="false" customWidth="true" hidden="false" outlineLevel="0" max="1" min="1" style="7" width="45.7"/>
    <col collapsed="false" customWidth="true" hidden="false" outlineLevel="0" max="2" min="2" style="7" width="3.56"/>
    <col collapsed="false" customWidth="true" hidden="false" outlineLevel="0" max="13" min="3" style="7" width="20.56"/>
    <col collapsed="false" customWidth="true" hidden="false" outlineLevel="0" max="14" min="14" style="8" width="20.56"/>
    <col collapsed="false" customWidth="false" hidden="false" outlineLevel="0" max="257" min="15" style="7" width="9.14"/>
  </cols>
  <sheetData>
    <row r="3" customFormat="false" ht="10.5" hidden="false" customHeight="false" outlineLevel="0" collapsed="false">
      <c r="A3" s="9"/>
      <c r="B3" s="10"/>
      <c r="C3" s="11" t="s">
        <v>13</v>
      </c>
      <c r="D3" s="11" t="s">
        <v>14</v>
      </c>
      <c r="E3" s="11" t="s">
        <v>15</v>
      </c>
      <c r="F3" s="11" t="s">
        <v>16</v>
      </c>
      <c r="G3" s="11" t="s">
        <v>17</v>
      </c>
      <c r="H3" s="11" t="s">
        <v>18</v>
      </c>
      <c r="I3" s="11" t="s">
        <v>19</v>
      </c>
      <c r="J3" s="11" t="s">
        <v>20</v>
      </c>
      <c r="K3" s="11" t="s">
        <v>21</v>
      </c>
      <c r="L3" s="11" t="s">
        <v>22</v>
      </c>
      <c r="M3" s="11" t="s">
        <v>23</v>
      </c>
      <c r="N3" s="12" t="s">
        <v>24</v>
      </c>
    </row>
    <row r="4" customFormat="false" ht="10.5" hidden="false" customHeight="false" outlineLevel="0" collapsed="false">
      <c r="A4" s="13"/>
      <c r="B4" s="14"/>
      <c r="C4" s="15"/>
      <c r="D4" s="15"/>
      <c r="E4" s="15"/>
      <c r="F4" s="15"/>
      <c r="G4" s="15"/>
      <c r="H4" s="15"/>
      <c r="I4" s="15"/>
      <c r="J4" s="15"/>
      <c r="K4" s="15"/>
      <c r="L4" s="15"/>
      <c r="M4" s="15"/>
      <c r="N4" s="16"/>
    </row>
    <row r="5" customFormat="false" ht="10.5" hidden="false" customHeight="false" outlineLevel="0" collapsed="false">
      <c r="A5" s="17" t="s">
        <v>25</v>
      </c>
      <c r="B5" s="18" t="s">
        <v>26</v>
      </c>
      <c r="C5" s="19" t="n">
        <v>1355</v>
      </c>
      <c r="D5" s="19" t="n">
        <v>295360</v>
      </c>
      <c r="E5" s="19" t="n">
        <v>394120</v>
      </c>
      <c r="F5" s="19" t="n">
        <v>119240</v>
      </c>
      <c r="G5" s="19" t="n">
        <v>58045</v>
      </c>
      <c r="H5" s="19" t="n">
        <v>109135</v>
      </c>
      <c r="I5" s="19" t="n">
        <v>38425</v>
      </c>
      <c r="J5" s="19" t="n">
        <v>17470</v>
      </c>
      <c r="K5" s="19" t="n">
        <v>7060</v>
      </c>
      <c r="L5" s="19" t="n">
        <v>3735</v>
      </c>
      <c r="M5" s="19" t="n">
        <v>450</v>
      </c>
      <c r="N5" s="20" t="n">
        <v>1044390</v>
      </c>
    </row>
    <row r="6" customFormat="false" ht="10.5" hidden="false" customHeight="false" outlineLevel="0" collapsed="false">
      <c r="A6" s="17"/>
      <c r="B6" s="18"/>
      <c r="C6" s="19"/>
      <c r="D6" s="19"/>
      <c r="E6" s="19"/>
      <c r="F6" s="19"/>
      <c r="G6" s="19"/>
      <c r="H6" s="19"/>
      <c r="I6" s="19"/>
      <c r="J6" s="19"/>
      <c r="K6" s="19"/>
      <c r="L6" s="19"/>
      <c r="M6" s="19"/>
      <c r="N6" s="20"/>
    </row>
    <row r="7" customFormat="false" ht="10.5" hidden="false" customHeight="false" outlineLevel="0" collapsed="false">
      <c r="A7" s="21" t="s">
        <v>27</v>
      </c>
      <c r="B7" s="18"/>
      <c r="C7" s="19"/>
      <c r="D7" s="19"/>
      <c r="E7" s="19"/>
      <c r="F7" s="19"/>
      <c r="G7" s="19"/>
      <c r="H7" s="19"/>
      <c r="I7" s="19"/>
      <c r="J7" s="19"/>
      <c r="K7" s="19"/>
      <c r="L7" s="19"/>
      <c r="M7" s="19"/>
      <c r="N7" s="20"/>
    </row>
    <row r="8" customFormat="false" ht="10.5" hidden="false" customHeight="false" outlineLevel="0" collapsed="false">
      <c r="A8" s="17" t="s">
        <v>28</v>
      </c>
      <c r="B8" s="18" t="s">
        <v>26</v>
      </c>
      <c r="C8" s="19" t="n">
        <v>260</v>
      </c>
      <c r="D8" s="19" t="n">
        <v>71910</v>
      </c>
      <c r="E8" s="19" t="n">
        <v>37655</v>
      </c>
      <c r="F8" s="19" t="n">
        <v>4175</v>
      </c>
      <c r="G8" s="19" t="n">
        <v>1800</v>
      </c>
      <c r="H8" s="19" t="n">
        <v>3190</v>
      </c>
      <c r="I8" s="19" t="n">
        <v>1175</v>
      </c>
      <c r="J8" s="19" t="n">
        <v>695</v>
      </c>
      <c r="K8" s="19" t="n">
        <v>390</v>
      </c>
      <c r="L8" s="19" t="n">
        <v>305</v>
      </c>
      <c r="M8" s="19" t="n">
        <v>70</v>
      </c>
      <c r="N8" s="20" t="n">
        <v>121620</v>
      </c>
    </row>
    <row r="9" customFormat="false" ht="10.5" hidden="false" customHeight="false" outlineLevel="0" collapsed="false">
      <c r="A9" s="17"/>
      <c r="B9" s="18" t="s">
        <v>29</v>
      </c>
      <c r="C9" s="19" t="n">
        <v>810488</v>
      </c>
      <c r="D9" s="19" t="n">
        <v>182286390</v>
      </c>
      <c r="E9" s="19" t="n">
        <v>110548998</v>
      </c>
      <c r="F9" s="19" t="n">
        <v>13059421</v>
      </c>
      <c r="G9" s="19" t="n">
        <v>5740891</v>
      </c>
      <c r="H9" s="19" t="n">
        <v>10865200</v>
      </c>
      <c r="I9" s="19" t="n">
        <v>4118838</v>
      </c>
      <c r="J9" s="19" t="n">
        <v>2764737</v>
      </c>
      <c r="K9" s="19" t="n">
        <v>1563805</v>
      </c>
      <c r="L9" s="19" t="n">
        <v>1354888</v>
      </c>
      <c r="M9" s="19" t="n">
        <v>239847</v>
      </c>
      <c r="N9" s="20" t="n">
        <v>333353503</v>
      </c>
    </row>
    <row r="10" customFormat="false" ht="10.5" hidden="false" customHeight="false" outlineLevel="0" collapsed="false">
      <c r="A10" s="17" t="s">
        <v>30</v>
      </c>
      <c r="B10" s="18" t="s">
        <v>26</v>
      </c>
      <c r="C10" s="19" t="n">
        <v>145</v>
      </c>
      <c r="D10" s="19" t="n">
        <v>27755</v>
      </c>
      <c r="E10" s="19" t="n">
        <v>15260</v>
      </c>
      <c r="F10" s="19" t="n">
        <v>1875</v>
      </c>
      <c r="G10" s="19" t="n">
        <v>860</v>
      </c>
      <c r="H10" s="19" t="n">
        <v>1420</v>
      </c>
      <c r="I10" s="19" t="n">
        <v>475</v>
      </c>
      <c r="J10" s="19" t="n">
        <v>310</v>
      </c>
      <c r="K10" s="19" t="n">
        <v>150</v>
      </c>
      <c r="L10" s="19" t="n">
        <v>120</v>
      </c>
      <c r="M10" s="19" t="n">
        <v>25</v>
      </c>
      <c r="N10" s="20" t="n">
        <v>48395</v>
      </c>
    </row>
    <row r="11" customFormat="false" ht="10.5" hidden="false" customHeight="false" outlineLevel="0" collapsed="false">
      <c r="A11" s="17"/>
      <c r="B11" s="18" t="s">
        <v>29</v>
      </c>
      <c r="C11" s="19" t="n">
        <v>278894</v>
      </c>
      <c r="D11" s="19" t="n">
        <v>43671972</v>
      </c>
      <c r="E11" s="19" t="n">
        <v>30945760</v>
      </c>
      <c r="F11" s="19" t="n">
        <v>4157010</v>
      </c>
      <c r="G11" s="19" t="n">
        <v>2124801</v>
      </c>
      <c r="H11" s="19" t="n">
        <v>3751045</v>
      </c>
      <c r="I11" s="19" t="n">
        <v>1321295</v>
      </c>
      <c r="J11" s="19" t="n">
        <v>842000</v>
      </c>
      <c r="K11" s="19" t="n">
        <v>453853</v>
      </c>
      <c r="L11" s="19" t="n">
        <v>337929</v>
      </c>
      <c r="M11" s="19" t="n">
        <v>79799</v>
      </c>
      <c r="N11" s="20" t="n">
        <v>87964358</v>
      </c>
    </row>
    <row r="12" customFormat="false" ht="10.5" hidden="false" customHeight="false" outlineLevel="0" collapsed="false">
      <c r="A12" s="17" t="s">
        <v>31</v>
      </c>
      <c r="B12" s="18" t="s">
        <v>26</v>
      </c>
      <c r="C12" s="19" t="n">
        <v>405</v>
      </c>
      <c r="D12" s="19" t="n">
        <v>106940</v>
      </c>
      <c r="E12" s="19" t="n">
        <v>75135</v>
      </c>
      <c r="F12" s="19" t="n">
        <v>9220</v>
      </c>
      <c r="G12" s="19" t="n">
        <v>3745</v>
      </c>
      <c r="H12" s="19" t="n">
        <v>6070</v>
      </c>
      <c r="I12" s="19" t="n">
        <v>1800</v>
      </c>
      <c r="J12" s="19" t="n">
        <v>930</v>
      </c>
      <c r="K12" s="19" t="n">
        <v>475</v>
      </c>
      <c r="L12" s="19" t="n">
        <v>380</v>
      </c>
      <c r="M12" s="19" t="n">
        <v>70</v>
      </c>
      <c r="N12" s="20" t="n">
        <v>205170</v>
      </c>
    </row>
    <row r="13" customFormat="false" ht="10.5" hidden="false" customHeight="false" outlineLevel="0" collapsed="false">
      <c r="A13" s="17"/>
      <c r="B13" s="18" t="s">
        <v>29</v>
      </c>
      <c r="C13" s="19" t="n">
        <v>93380</v>
      </c>
      <c r="D13" s="19" t="n">
        <v>25950631</v>
      </c>
      <c r="E13" s="19" t="n">
        <v>17323045</v>
      </c>
      <c r="F13" s="19" t="n">
        <v>1976047</v>
      </c>
      <c r="G13" s="19" t="n">
        <v>780029</v>
      </c>
      <c r="H13" s="19" t="n">
        <v>1258350</v>
      </c>
      <c r="I13" s="19" t="n">
        <v>382762</v>
      </c>
      <c r="J13" s="19" t="n">
        <v>197445</v>
      </c>
      <c r="K13" s="19" t="n">
        <v>102793</v>
      </c>
      <c r="L13" s="19" t="n">
        <v>90525</v>
      </c>
      <c r="M13" s="19" t="n">
        <v>16455</v>
      </c>
      <c r="N13" s="20" t="n">
        <v>48171462</v>
      </c>
    </row>
    <row r="14" customFormat="false" ht="10.5" hidden="false" customHeight="false" outlineLevel="0" collapsed="false">
      <c r="A14" s="17" t="s">
        <v>32</v>
      </c>
      <c r="B14" s="18" t="s">
        <v>26</v>
      </c>
      <c r="C14" s="19" t="n">
        <v>80</v>
      </c>
      <c r="D14" s="19" t="n">
        <v>15310</v>
      </c>
      <c r="E14" s="19" t="n">
        <v>6925</v>
      </c>
      <c r="F14" s="19" t="n">
        <v>655</v>
      </c>
      <c r="G14" s="19" t="n">
        <v>290</v>
      </c>
      <c r="H14" s="19" t="n">
        <v>505</v>
      </c>
      <c r="I14" s="19" t="n">
        <v>150</v>
      </c>
      <c r="J14" s="19" t="n">
        <v>80</v>
      </c>
      <c r="K14" s="19" t="n">
        <v>50</v>
      </c>
      <c r="L14" s="19" t="n">
        <v>50</v>
      </c>
      <c r="M14" s="19" t="n">
        <v>10</v>
      </c>
      <c r="N14" s="20" t="n">
        <v>24100</v>
      </c>
    </row>
    <row r="15" customFormat="false" ht="10.5" hidden="false" customHeight="false" outlineLevel="0" collapsed="false">
      <c r="A15" s="17"/>
      <c r="B15" s="18" t="s">
        <v>29</v>
      </c>
      <c r="C15" s="19" t="n">
        <v>206595</v>
      </c>
      <c r="D15" s="19" t="n">
        <v>29728605</v>
      </c>
      <c r="E15" s="19" t="n">
        <v>13938697</v>
      </c>
      <c r="F15" s="19" t="n">
        <v>1726749</v>
      </c>
      <c r="G15" s="19" t="n">
        <v>816375</v>
      </c>
      <c r="H15" s="19" t="n">
        <v>1542890</v>
      </c>
      <c r="I15" s="19" t="n">
        <v>448234</v>
      </c>
      <c r="J15" s="19" t="n">
        <v>226597</v>
      </c>
      <c r="K15" s="19" t="n">
        <v>168923</v>
      </c>
      <c r="L15" s="19" t="n">
        <v>174125</v>
      </c>
      <c r="M15" s="19" t="n">
        <v>40110</v>
      </c>
      <c r="N15" s="20" t="n">
        <v>49017900</v>
      </c>
    </row>
    <row r="16" customFormat="false" ht="10.5" hidden="false" customHeight="false" outlineLevel="0" collapsed="false">
      <c r="A16" s="17" t="s">
        <v>33</v>
      </c>
      <c r="B16" s="18" t="s">
        <v>26</v>
      </c>
      <c r="C16" s="19" t="n">
        <v>625</v>
      </c>
      <c r="D16" s="19" t="n">
        <v>140670</v>
      </c>
      <c r="E16" s="19" t="n">
        <v>87580</v>
      </c>
      <c r="F16" s="19" t="n">
        <v>11135</v>
      </c>
      <c r="G16" s="19" t="n">
        <v>4875</v>
      </c>
      <c r="H16" s="19" t="n">
        <v>8670</v>
      </c>
      <c r="I16" s="19" t="n">
        <v>3175</v>
      </c>
      <c r="J16" s="19" t="n">
        <v>1875</v>
      </c>
      <c r="K16" s="19" t="n">
        <v>980</v>
      </c>
      <c r="L16" s="19" t="n">
        <v>735</v>
      </c>
      <c r="M16" s="19" t="n">
        <v>155</v>
      </c>
      <c r="N16" s="20" t="n">
        <v>260480</v>
      </c>
    </row>
    <row r="17" customFormat="false" ht="10.5" hidden="false" customHeight="false" outlineLevel="0" collapsed="false">
      <c r="A17" s="17"/>
      <c r="B17" s="18" t="s">
        <v>29</v>
      </c>
      <c r="C17" s="19" t="n">
        <v>997711</v>
      </c>
      <c r="D17" s="19" t="n">
        <v>180144532</v>
      </c>
      <c r="E17" s="19" t="n">
        <v>101308035</v>
      </c>
      <c r="F17" s="19" t="n">
        <v>14234400</v>
      </c>
      <c r="G17" s="19" t="n">
        <v>7870547</v>
      </c>
      <c r="H17" s="19" t="n">
        <v>15496834</v>
      </c>
      <c r="I17" s="19" t="n">
        <v>6395724</v>
      </c>
      <c r="J17" s="19" t="n">
        <v>3466293</v>
      </c>
      <c r="K17" s="19" t="n">
        <v>1684990</v>
      </c>
      <c r="L17" s="19" t="n">
        <v>1336141</v>
      </c>
      <c r="M17" s="19" t="n">
        <v>229324</v>
      </c>
      <c r="N17" s="20" t="n">
        <v>333164531</v>
      </c>
    </row>
    <row r="18" s="26" customFormat="true" ht="10.5" hidden="false" customHeight="false" outlineLevel="0" collapsed="false">
      <c r="A18" s="22" t="s">
        <v>34</v>
      </c>
      <c r="B18" s="23" t="s">
        <v>26</v>
      </c>
      <c r="C18" s="24" t="n">
        <v>780</v>
      </c>
      <c r="D18" s="24" t="n">
        <v>176590</v>
      </c>
      <c r="E18" s="24" t="n">
        <v>120505</v>
      </c>
      <c r="F18" s="24" t="n">
        <v>15900</v>
      </c>
      <c r="G18" s="24" t="n">
        <v>6870</v>
      </c>
      <c r="H18" s="24" t="n">
        <v>12040</v>
      </c>
      <c r="I18" s="24" t="n">
        <v>4135</v>
      </c>
      <c r="J18" s="24" t="n">
        <v>2365</v>
      </c>
      <c r="K18" s="24" t="n">
        <v>1215</v>
      </c>
      <c r="L18" s="24" t="n">
        <v>915</v>
      </c>
      <c r="M18" s="24" t="n">
        <v>185</v>
      </c>
      <c r="N18" s="25" t="n">
        <v>341505</v>
      </c>
    </row>
    <row r="19" s="26" customFormat="true" ht="10.5" hidden="false" customHeight="false" outlineLevel="0" collapsed="false">
      <c r="A19" s="22"/>
      <c r="B19" s="23" t="s">
        <v>29</v>
      </c>
      <c r="C19" s="24" t="n">
        <v>2387068</v>
      </c>
      <c r="D19" s="24" t="n">
        <v>461782130</v>
      </c>
      <c r="E19" s="24" t="n">
        <v>274064535</v>
      </c>
      <c r="F19" s="24" t="n">
        <v>35153627</v>
      </c>
      <c r="G19" s="24" t="n">
        <v>17332643</v>
      </c>
      <c r="H19" s="24" t="n">
        <v>32914319</v>
      </c>
      <c r="I19" s="24" t="n">
        <v>12666853</v>
      </c>
      <c r="J19" s="24" t="n">
        <v>7497072</v>
      </c>
      <c r="K19" s="24" t="n">
        <v>3974364</v>
      </c>
      <c r="L19" s="24" t="n">
        <v>3293608</v>
      </c>
      <c r="M19" s="24" t="n">
        <v>605535</v>
      </c>
      <c r="N19" s="25" t="n">
        <v>851671754</v>
      </c>
    </row>
    <row r="20" customFormat="false" ht="10.5" hidden="false" customHeight="false" outlineLevel="0" collapsed="false">
      <c r="A20" s="17" t="s">
        <v>35</v>
      </c>
      <c r="B20" s="18" t="s">
        <v>26</v>
      </c>
      <c r="C20" s="19" t="n">
        <v>0</v>
      </c>
      <c r="D20" s="19" t="n">
        <v>45</v>
      </c>
      <c r="E20" s="19" t="n">
        <v>50</v>
      </c>
      <c r="F20" s="19" t="n">
        <v>10</v>
      </c>
      <c r="G20" s="19" t="n">
        <v>10</v>
      </c>
      <c r="H20" s="19" t="n">
        <v>15</v>
      </c>
      <c r="I20" s="19" t="n">
        <v>10</v>
      </c>
      <c r="J20" s="19" t="n">
        <v>5</v>
      </c>
      <c r="K20" s="19" t="n">
        <v>0</v>
      </c>
      <c r="L20" s="19" t="n">
        <v>0</v>
      </c>
      <c r="M20" s="19" t="n">
        <v>0</v>
      </c>
      <c r="N20" s="20" t="n">
        <v>145</v>
      </c>
    </row>
    <row r="21" customFormat="false" ht="10.5" hidden="false" customHeight="false" outlineLevel="0" collapsed="false">
      <c r="A21" s="17"/>
      <c r="B21" s="18" t="s">
        <v>29</v>
      </c>
      <c r="C21" s="19" t="n">
        <v>0</v>
      </c>
      <c r="D21" s="19" t="n">
        <v>66921</v>
      </c>
      <c r="E21" s="19" t="n">
        <v>60801</v>
      </c>
      <c r="F21" s="19" t="n">
        <v>25037</v>
      </c>
      <c r="G21" s="19" t="n">
        <v>16096</v>
      </c>
      <c r="H21" s="19" t="n">
        <v>13245</v>
      </c>
      <c r="I21" s="19" t="n">
        <v>20625</v>
      </c>
      <c r="J21" s="19" t="n">
        <v>6806</v>
      </c>
      <c r="K21" s="19" t="n">
        <v>0</v>
      </c>
      <c r="L21" s="19" t="n">
        <v>0</v>
      </c>
      <c r="M21" s="19" t="n">
        <v>0</v>
      </c>
      <c r="N21" s="20" t="n">
        <v>209531</v>
      </c>
    </row>
    <row r="22" customFormat="false" ht="10.5" hidden="false" customHeight="false" outlineLevel="0" collapsed="false">
      <c r="A22" s="17" t="s">
        <v>36</v>
      </c>
      <c r="B22" s="18" t="s">
        <v>26</v>
      </c>
      <c r="C22" s="19" t="n">
        <v>45</v>
      </c>
      <c r="D22" s="19" t="n">
        <v>8660</v>
      </c>
      <c r="E22" s="19" t="n">
        <v>8545</v>
      </c>
      <c r="F22" s="19" t="n">
        <v>2380</v>
      </c>
      <c r="G22" s="19" t="n">
        <v>1245</v>
      </c>
      <c r="H22" s="19" t="n">
        <v>2570</v>
      </c>
      <c r="I22" s="19" t="n">
        <v>1025</v>
      </c>
      <c r="J22" s="19" t="n">
        <v>585</v>
      </c>
      <c r="K22" s="19" t="n">
        <v>280</v>
      </c>
      <c r="L22" s="19" t="n">
        <v>140</v>
      </c>
      <c r="M22" s="19" t="n">
        <v>15</v>
      </c>
      <c r="N22" s="20" t="n">
        <v>25485</v>
      </c>
    </row>
    <row r="23" customFormat="false" ht="10.5" hidden="false" customHeight="false" outlineLevel="0" collapsed="false">
      <c r="A23" s="17"/>
      <c r="B23" s="18" t="s">
        <v>29</v>
      </c>
      <c r="C23" s="19" t="n">
        <v>26021</v>
      </c>
      <c r="D23" s="19" t="n">
        <v>3633755</v>
      </c>
      <c r="E23" s="19" t="n">
        <v>3683432</v>
      </c>
      <c r="F23" s="19" t="n">
        <v>1043765</v>
      </c>
      <c r="G23" s="19" t="n">
        <v>684090</v>
      </c>
      <c r="H23" s="19" t="n">
        <v>1425946</v>
      </c>
      <c r="I23" s="19" t="n">
        <v>767643</v>
      </c>
      <c r="J23" s="19" t="n">
        <v>443512</v>
      </c>
      <c r="K23" s="19" t="n">
        <v>232487</v>
      </c>
      <c r="L23" s="19" t="n">
        <v>118583</v>
      </c>
      <c r="M23" s="19" t="n">
        <v>9012</v>
      </c>
      <c r="N23" s="20" t="n">
        <v>12068246</v>
      </c>
    </row>
    <row r="24" customFormat="false" ht="10.5" hidden="false" customHeight="false" outlineLevel="0" collapsed="false">
      <c r="A24" s="17" t="s">
        <v>37</v>
      </c>
      <c r="B24" s="18" t="s">
        <v>26</v>
      </c>
      <c r="C24" s="19" t="n">
        <v>125</v>
      </c>
      <c r="D24" s="19" t="n">
        <v>14105</v>
      </c>
      <c r="E24" s="19" t="n">
        <v>13500</v>
      </c>
      <c r="F24" s="19" t="n">
        <v>3650</v>
      </c>
      <c r="G24" s="19" t="n">
        <v>2010</v>
      </c>
      <c r="H24" s="19" t="n">
        <v>4490</v>
      </c>
      <c r="I24" s="19" t="n">
        <v>2050</v>
      </c>
      <c r="J24" s="19" t="n">
        <v>1225</v>
      </c>
      <c r="K24" s="19" t="n">
        <v>610</v>
      </c>
      <c r="L24" s="19" t="n">
        <v>365</v>
      </c>
      <c r="M24" s="19" t="n">
        <v>40</v>
      </c>
      <c r="N24" s="20" t="n">
        <v>42165</v>
      </c>
    </row>
    <row r="25" customFormat="false" ht="10.5" hidden="false" customHeight="false" outlineLevel="0" collapsed="false">
      <c r="A25" s="17"/>
      <c r="B25" s="18" t="s">
        <v>29</v>
      </c>
      <c r="C25" s="19" t="n">
        <v>499754</v>
      </c>
      <c r="D25" s="19" t="n">
        <v>46665598</v>
      </c>
      <c r="E25" s="19" t="n">
        <v>48554546</v>
      </c>
      <c r="F25" s="19" t="n">
        <v>11785573</v>
      </c>
      <c r="G25" s="19" t="n">
        <v>11526294</v>
      </c>
      <c r="H25" s="19" t="n">
        <v>31561829</v>
      </c>
      <c r="I25" s="19" t="n">
        <v>21941201</v>
      </c>
      <c r="J25" s="19" t="n">
        <v>22619843</v>
      </c>
      <c r="K25" s="19" t="n">
        <v>23715069</v>
      </c>
      <c r="L25" s="19" t="n">
        <v>18147238</v>
      </c>
      <c r="M25" s="19" t="n">
        <v>4965991</v>
      </c>
      <c r="N25" s="20" t="n">
        <v>241982936</v>
      </c>
    </row>
    <row r="26" customFormat="false" ht="10.5" hidden="false" customHeight="false" outlineLevel="0" collapsed="false">
      <c r="A26" s="17" t="s">
        <v>38</v>
      </c>
      <c r="B26" s="18" t="s">
        <v>26</v>
      </c>
      <c r="C26" s="19" t="n">
        <v>115</v>
      </c>
      <c r="D26" s="19" t="n">
        <v>8950</v>
      </c>
      <c r="E26" s="19" t="n">
        <v>7865</v>
      </c>
      <c r="F26" s="19" t="n">
        <v>2035</v>
      </c>
      <c r="G26" s="19" t="n">
        <v>1110</v>
      </c>
      <c r="H26" s="19" t="n">
        <v>2660</v>
      </c>
      <c r="I26" s="19" t="n">
        <v>1430</v>
      </c>
      <c r="J26" s="19" t="n">
        <v>950</v>
      </c>
      <c r="K26" s="19" t="n">
        <v>475</v>
      </c>
      <c r="L26" s="19" t="n">
        <v>270</v>
      </c>
      <c r="M26" s="19" t="n">
        <v>40</v>
      </c>
      <c r="N26" s="20" t="n">
        <v>25895</v>
      </c>
    </row>
    <row r="27" customFormat="false" ht="10.5" hidden="false" customHeight="false" outlineLevel="0" collapsed="false">
      <c r="A27" s="17"/>
      <c r="B27" s="18" t="s">
        <v>29</v>
      </c>
      <c r="C27" s="19" t="n">
        <v>670488</v>
      </c>
      <c r="D27" s="19" t="n">
        <v>45489063</v>
      </c>
      <c r="E27" s="19" t="n">
        <v>45738082</v>
      </c>
      <c r="F27" s="19" t="n">
        <v>18429585</v>
      </c>
      <c r="G27" s="19" t="n">
        <v>8956014</v>
      </c>
      <c r="H27" s="19" t="n">
        <v>27914380</v>
      </c>
      <c r="I27" s="19" t="n">
        <v>21189378</v>
      </c>
      <c r="J27" s="19" t="n">
        <v>20761987</v>
      </c>
      <c r="K27" s="19" t="n">
        <v>16948950</v>
      </c>
      <c r="L27" s="19" t="n">
        <v>9874229</v>
      </c>
      <c r="M27" s="19" t="n">
        <v>5068289</v>
      </c>
      <c r="N27" s="20" t="n">
        <v>221040445</v>
      </c>
    </row>
    <row r="28" customFormat="false" ht="10.5" hidden="false" customHeight="false" outlineLevel="0" collapsed="false">
      <c r="A28" s="17" t="s">
        <v>39</v>
      </c>
      <c r="B28" s="18" t="s">
        <v>26</v>
      </c>
      <c r="C28" s="19" t="n">
        <v>480</v>
      </c>
      <c r="D28" s="19" t="n">
        <v>100800</v>
      </c>
      <c r="E28" s="19" t="n">
        <v>90065</v>
      </c>
      <c r="F28" s="19" t="n">
        <v>21500</v>
      </c>
      <c r="G28" s="19" t="n">
        <v>10265</v>
      </c>
      <c r="H28" s="19" t="n">
        <v>19865</v>
      </c>
      <c r="I28" s="19" t="n">
        <v>7180</v>
      </c>
      <c r="J28" s="19" t="n">
        <v>3865</v>
      </c>
      <c r="K28" s="19" t="n">
        <v>1665</v>
      </c>
      <c r="L28" s="19" t="n">
        <v>915</v>
      </c>
      <c r="M28" s="19" t="n">
        <v>105</v>
      </c>
      <c r="N28" s="20" t="n">
        <v>256700</v>
      </c>
    </row>
    <row r="29" customFormat="false" ht="10.5" hidden="false" customHeight="false" outlineLevel="0" collapsed="false">
      <c r="A29" s="17"/>
      <c r="B29" s="18" t="s">
        <v>29</v>
      </c>
      <c r="C29" s="19" t="n">
        <v>263700</v>
      </c>
      <c r="D29" s="19" t="n">
        <v>52459235</v>
      </c>
      <c r="E29" s="19" t="n">
        <v>52776500</v>
      </c>
      <c r="F29" s="19" t="n">
        <v>17104142</v>
      </c>
      <c r="G29" s="19" t="n">
        <v>13332857</v>
      </c>
      <c r="H29" s="19" t="n">
        <v>22554157</v>
      </c>
      <c r="I29" s="19" t="n">
        <v>20913150</v>
      </c>
      <c r="J29" s="19" t="n">
        <v>10196207</v>
      </c>
      <c r="K29" s="19" t="n">
        <v>10467828</v>
      </c>
      <c r="L29" s="19" t="n">
        <v>5710703</v>
      </c>
      <c r="M29" s="19" t="n">
        <v>158949</v>
      </c>
      <c r="N29" s="20" t="n">
        <v>205937428</v>
      </c>
    </row>
    <row r="30" customFormat="false" ht="10.5" hidden="false" customHeight="false" outlineLevel="0" collapsed="false">
      <c r="A30" s="17" t="s">
        <v>40</v>
      </c>
      <c r="B30" s="18" t="s">
        <v>26</v>
      </c>
      <c r="C30" s="19" t="n">
        <v>590</v>
      </c>
      <c r="D30" s="19" t="n">
        <v>150115</v>
      </c>
      <c r="E30" s="19" t="n">
        <v>152640</v>
      </c>
      <c r="F30" s="19" t="n">
        <v>37720</v>
      </c>
      <c r="G30" s="19" t="n">
        <v>16995</v>
      </c>
      <c r="H30" s="19" t="n">
        <v>30865</v>
      </c>
      <c r="I30" s="19" t="n">
        <v>11315</v>
      </c>
      <c r="J30" s="19" t="n">
        <v>5480</v>
      </c>
      <c r="K30" s="19" t="n">
        <v>2410</v>
      </c>
      <c r="L30" s="19" t="n">
        <v>1570</v>
      </c>
      <c r="M30" s="19" t="n">
        <v>225</v>
      </c>
      <c r="N30" s="20" t="n">
        <v>409920</v>
      </c>
    </row>
    <row r="31" customFormat="false" ht="10.5" hidden="false" customHeight="false" outlineLevel="0" collapsed="false">
      <c r="A31" s="17"/>
      <c r="B31" s="18" t="s">
        <v>29</v>
      </c>
      <c r="C31" s="19" t="n">
        <v>442620</v>
      </c>
      <c r="D31" s="19" t="n">
        <v>59402185</v>
      </c>
      <c r="E31" s="19" t="n">
        <v>80477063</v>
      </c>
      <c r="F31" s="19" t="n">
        <v>25219513</v>
      </c>
      <c r="G31" s="19" t="n">
        <v>16015225</v>
      </c>
      <c r="H31" s="19" t="n">
        <v>35005992</v>
      </c>
      <c r="I31" s="19" t="n">
        <v>20671787</v>
      </c>
      <c r="J31" s="19" t="n">
        <v>14514092</v>
      </c>
      <c r="K31" s="19" t="n">
        <v>10756016</v>
      </c>
      <c r="L31" s="19" t="n">
        <v>4731994</v>
      </c>
      <c r="M31" s="19" t="n">
        <v>765589</v>
      </c>
      <c r="N31" s="20" t="n">
        <v>268002076</v>
      </c>
    </row>
    <row r="32" customFormat="false" ht="10.5" hidden="false" customHeight="false" outlineLevel="0" collapsed="false">
      <c r="A32" s="17" t="s">
        <v>41</v>
      </c>
      <c r="B32" s="18" t="s">
        <v>26</v>
      </c>
      <c r="C32" s="19" t="n">
        <v>0</v>
      </c>
      <c r="D32" s="19" t="n">
        <v>50</v>
      </c>
      <c r="E32" s="19" t="n">
        <v>55</v>
      </c>
      <c r="F32" s="19" t="n">
        <v>10</v>
      </c>
      <c r="G32" s="19" t="n">
        <v>5</v>
      </c>
      <c r="H32" s="19" t="n">
        <v>10</v>
      </c>
      <c r="I32" s="19" t="n">
        <v>5</v>
      </c>
      <c r="J32" s="19" t="n">
        <v>5</v>
      </c>
      <c r="K32" s="19" t="n">
        <v>5</v>
      </c>
      <c r="L32" s="19" t="n">
        <v>5</v>
      </c>
      <c r="M32" s="19" t="n">
        <v>0</v>
      </c>
      <c r="N32" s="20" t="n">
        <v>135</v>
      </c>
    </row>
    <row r="33" customFormat="false" ht="10.5" hidden="false" customHeight="false" outlineLevel="0" collapsed="false">
      <c r="A33" s="17"/>
      <c r="B33" s="18" t="s">
        <v>29</v>
      </c>
      <c r="C33" s="19" t="n">
        <v>0</v>
      </c>
      <c r="D33" s="19" t="n">
        <v>26257</v>
      </c>
      <c r="E33" s="19" t="n">
        <v>32164</v>
      </c>
      <c r="F33" s="19" t="n">
        <v>16763</v>
      </c>
      <c r="G33" s="19" t="n">
        <v>41597</v>
      </c>
      <c r="H33" s="19" t="n">
        <v>30354</v>
      </c>
      <c r="I33" s="19" t="n">
        <v>19</v>
      </c>
      <c r="J33" s="19" t="n">
        <v>4880</v>
      </c>
      <c r="K33" s="19" t="n">
        <v>9552</v>
      </c>
      <c r="L33" s="19" t="n">
        <v>1000</v>
      </c>
      <c r="M33" s="19" t="n">
        <v>0</v>
      </c>
      <c r="N33" s="20" t="n">
        <v>162586</v>
      </c>
    </row>
    <row r="34" customFormat="false" ht="10.5" hidden="false" customHeight="false" outlineLevel="0" collapsed="false">
      <c r="A34" s="17" t="s">
        <v>42</v>
      </c>
      <c r="B34" s="18" t="s">
        <v>26</v>
      </c>
      <c r="C34" s="19" t="n">
        <v>0</v>
      </c>
      <c r="D34" s="19" t="n">
        <v>705</v>
      </c>
      <c r="E34" s="19" t="n">
        <v>735</v>
      </c>
      <c r="F34" s="19" t="n">
        <v>145</v>
      </c>
      <c r="G34" s="19" t="n">
        <v>55</v>
      </c>
      <c r="H34" s="19" t="n">
        <v>85</v>
      </c>
      <c r="I34" s="19" t="n">
        <v>30</v>
      </c>
      <c r="J34" s="19" t="n">
        <v>15</v>
      </c>
      <c r="K34" s="19" t="n">
        <v>5</v>
      </c>
      <c r="L34" s="19" t="n">
        <v>5</v>
      </c>
      <c r="M34" s="19" t="n">
        <v>0</v>
      </c>
      <c r="N34" s="20" t="n">
        <v>1780</v>
      </c>
    </row>
    <row r="35" customFormat="false" ht="10.5" hidden="false" customHeight="false" outlineLevel="0" collapsed="false">
      <c r="A35" s="17"/>
      <c r="B35" s="18" t="s">
        <v>29</v>
      </c>
      <c r="C35" s="19" t="n">
        <v>0</v>
      </c>
      <c r="D35" s="19" t="n">
        <v>798414</v>
      </c>
      <c r="E35" s="19" t="n">
        <v>534223</v>
      </c>
      <c r="F35" s="19" t="n">
        <v>191556</v>
      </c>
      <c r="G35" s="19" t="n">
        <v>72214</v>
      </c>
      <c r="H35" s="19" t="n">
        <v>81359</v>
      </c>
      <c r="I35" s="19" t="n">
        <v>51417</v>
      </c>
      <c r="J35" s="19" t="n">
        <v>31246</v>
      </c>
      <c r="K35" s="19" t="n">
        <v>3077</v>
      </c>
      <c r="L35" s="19" t="n">
        <v>929</v>
      </c>
      <c r="M35" s="19" t="n">
        <v>0</v>
      </c>
      <c r="N35" s="20" t="n">
        <v>1764435</v>
      </c>
    </row>
    <row r="36" customFormat="false" ht="10.5" hidden="false" customHeight="false" outlineLevel="0" collapsed="false">
      <c r="A36" s="17" t="s">
        <v>43</v>
      </c>
      <c r="B36" s="18" t="s">
        <v>26</v>
      </c>
      <c r="C36" s="19" t="n">
        <v>25</v>
      </c>
      <c r="D36" s="19" t="n">
        <v>3760</v>
      </c>
      <c r="E36" s="19" t="n">
        <v>11365</v>
      </c>
      <c r="F36" s="19" t="n">
        <v>9370</v>
      </c>
      <c r="G36" s="19" t="n">
        <v>6635</v>
      </c>
      <c r="H36" s="19" t="n">
        <v>17005</v>
      </c>
      <c r="I36" s="19" t="n">
        <v>8930</v>
      </c>
      <c r="J36" s="19" t="n">
        <v>5215</v>
      </c>
      <c r="K36" s="19" t="n">
        <v>2360</v>
      </c>
      <c r="L36" s="19" t="n">
        <v>970</v>
      </c>
      <c r="M36" s="19" t="n">
        <v>40</v>
      </c>
      <c r="N36" s="20" t="n">
        <v>65680</v>
      </c>
    </row>
    <row r="37" customFormat="false" ht="10.5" hidden="false" customHeight="false" outlineLevel="0" collapsed="false">
      <c r="A37" s="27"/>
      <c r="B37" s="28" t="s">
        <v>29</v>
      </c>
      <c r="C37" s="29" t="n">
        <v>782315</v>
      </c>
      <c r="D37" s="29" t="n">
        <v>95076943</v>
      </c>
      <c r="E37" s="29" t="n">
        <v>147179679</v>
      </c>
      <c r="F37" s="29" t="n">
        <v>95448654</v>
      </c>
      <c r="G37" s="29" t="n">
        <v>81444683</v>
      </c>
      <c r="H37" s="29" t="n">
        <v>287693601</v>
      </c>
      <c r="I37" s="29" t="n">
        <v>212905327</v>
      </c>
      <c r="J37" s="29" t="n">
        <v>146782700</v>
      </c>
      <c r="K37" s="29" t="n">
        <v>72827183</v>
      </c>
      <c r="L37" s="29" t="n">
        <v>31051192</v>
      </c>
      <c r="M37" s="29" t="n">
        <v>1346793</v>
      </c>
      <c r="N37" s="30" t="n">
        <v>1172539070</v>
      </c>
    </row>
    <row r="38" customFormat="false" ht="10.5" hidden="false" customHeight="false" outlineLevel="0" collapsed="false">
      <c r="A38" s="17" t="s">
        <v>44</v>
      </c>
      <c r="B38" s="18" t="s">
        <v>26</v>
      </c>
      <c r="C38" s="19" t="n">
        <v>5</v>
      </c>
      <c r="D38" s="19" t="n">
        <v>705</v>
      </c>
      <c r="E38" s="19" t="n">
        <v>475</v>
      </c>
      <c r="F38" s="19" t="n">
        <v>130</v>
      </c>
      <c r="G38" s="19" t="n">
        <v>75</v>
      </c>
      <c r="H38" s="19" t="n">
        <v>270</v>
      </c>
      <c r="I38" s="19" t="n">
        <v>155</v>
      </c>
      <c r="J38" s="19" t="n">
        <v>135</v>
      </c>
      <c r="K38" s="19" t="n">
        <v>70</v>
      </c>
      <c r="L38" s="19" t="n">
        <v>40</v>
      </c>
      <c r="M38" s="19" t="n">
        <v>5</v>
      </c>
      <c r="N38" s="20" t="n">
        <v>2065</v>
      </c>
    </row>
    <row r="39" customFormat="false" ht="10.5" hidden="false" customHeight="false" outlineLevel="0" collapsed="false">
      <c r="A39" s="17"/>
      <c r="B39" s="18" t="s">
        <v>29</v>
      </c>
      <c r="C39" s="19" t="n">
        <v>5754</v>
      </c>
      <c r="D39" s="19" t="n">
        <v>3408946</v>
      </c>
      <c r="E39" s="19" t="n">
        <v>3163836</v>
      </c>
      <c r="F39" s="19" t="n">
        <v>809200</v>
      </c>
      <c r="G39" s="19" t="n">
        <v>390215</v>
      </c>
      <c r="H39" s="19" t="n">
        <v>2601592</v>
      </c>
      <c r="I39" s="19" t="n">
        <v>1831552</v>
      </c>
      <c r="J39" s="19" t="n">
        <v>2194170</v>
      </c>
      <c r="K39" s="19" t="n">
        <v>1404352</v>
      </c>
      <c r="L39" s="19" t="n">
        <v>1260174</v>
      </c>
      <c r="M39" s="19" t="n">
        <v>525800</v>
      </c>
      <c r="N39" s="20" t="n">
        <v>17595591</v>
      </c>
    </row>
    <row r="40" customFormat="false" ht="10.5" hidden="false" customHeight="false" outlineLevel="0" collapsed="false">
      <c r="A40" s="17" t="s">
        <v>45</v>
      </c>
      <c r="B40" s="18" t="s">
        <v>26</v>
      </c>
      <c r="C40" s="19" t="n">
        <v>5</v>
      </c>
      <c r="D40" s="19" t="n">
        <v>60</v>
      </c>
      <c r="E40" s="19" t="n">
        <v>45</v>
      </c>
      <c r="F40" s="19" t="n">
        <v>20</v>
      </c>
      <c r="G40" s="19" t="n">
        <v>10</v>
      </c>
      <c r="H40" s="19" t="n">
        <v>25</v>
      </c>
      <c r="I40" s="19" t="n">
        <v>15</v>
      </c>
      <c r="J40" s="19" t="n">
        <v>5</v>
      </c>
      <c r="K40" s="19" t="n">
        <v>5</v>
      </c>
      <c r="L40" s="19" t="n">
        <v>5</v>
      </c>
      <c r="M40" s="19" t="n">
        <v>5</v>
      </c>
      <c r="N40" s="20" t="n">
        <v>175</v>
      </c>
    </row>
    <row r="41" customFormat="false" ht="10.5" hidden="false" customHeight="false" outlineLevel="0" collapsed="false">
      <c r="A41" s="17"/>
      <c r="B41" s="18" t="s">
        <v>29</v>
      </c>
      <c r="C41" s="19" t="n">
        <v>532</v>
      </c>
      <c r="D41" s="19" t="n">
        <v>118951</v>
      </c>
      <c r="E41" s="19" t="n">
        <v>91545</v>
      </c>
      <c r="F41" s="19" t="n">
        <v>40642</v>
      </c>
      <c r="G41" s="19" t="n">
        <v>31271</v>
      </c>
      <c r="H41" s="19" t="n">
        <v>62230</v>
      </c>
      <c r="I41" s="19" t="n">
        <v>84300</v>
      </c>
      <c r="J41" s="19" t="n">
        <v>10875</v>
      </c>
      <c r="K41" s="19" t="n">
        <v>950</v>
      </c>
      <c r="L41" s="19" t="n">
        <v>7</v>
      </c>
      <c r="M41" s="19" t="n">
        <v>1560</v>
      </c>
      <c r="N41" s="20" t="n">
        <v>442863</v>
      </c>
    </row>
    <row r="42" customFormat="false" ht="10.5" hidden="false" customHeight="false" outlineLevel="0" collapsed="false">
      <c r="A42" s="17" t="s">
        <v>46</v>
      </c>
      <c r="B42" s="18" t="s">
        <v>26</v>
      </c>
      <c r="C42" s="19" t="n">
        <v>145</v>
      </c>
      <c r="D42" s="19" t="n">
        <v>16575</v>
      </c>
      <c r="E42" s="19" t="n">
        <v>20655</v>
      </c>
      <c r="F42" s="19" t="n">
        <v>9300</v>
      </c>
      <c r="G42" s="19" t="n">
        <v>5670</v>
      </c>
      <c r="H42" s="19" t="n">
        <v>12355</v>
      </c>
      <c r="I42" s="19" t="n">
        <v>5445</v>
      </c>
      <c r="J42" s="19" t="n">
        <v>2835</v>
      </c>
      <c r="K42" s="19" t="n">
        <v>1240</v>
      </c>
      <c r="L42" s="19" t="n">
        <v>535</v>
      </c>
      <c r="M42" s="19" t="n">
        <v>60</v>
      </c>
      <c r="N42" s="20" t="n">
        <v>74815</v>
      </c>
    </row>
    <row r="43" customFormat="false" ht="10.5" hidden="false" customHeight="false" outlineLevel="0" collapsed="false">
      <c r="A43" s="17"/>
      <c r="B43" s="18" t="s">
        <v>29</v>
      </c>
      <c r="C43" s="19" t="n">
        <v>515067</v>
      </c>
      <c r="D43" s="19" t="n">
        <v>44790126</v>
      </c>
      <c r="E43" s="19" t="n">
        <v>55465520</v>
      </c>
      <c r="F43" s="19" t="n">
        <v>21090963</v>
      </c>
      <c r="G43" s="19" t="n">
        <v>16032110</v>
      </c>
      <c r="H43" s="19" t="n">
        <v>41659723</v>
      </c>
      <c r="I43" s="19" t="n">
        <v>30817998</v>
      </c>
      <c r="J43" s="19" t="n">
        <v>24387584</v>
      </c>
      <c r="K43" s="19" t="n">
        <v>15626863</v>
      </c>
      <c r="L43" s="19" t="n">
        <v>9162828</v>
      </c>
      <c r="M43" s="19" t="n">
        <v>647978</v>
      </c>
      <c r="N43" s="20" t="n">
        <v>260196760</v>
      </c>
    </row>
    <row r="44" customFormat="false" ht="10.5" hidden="false" customHeight="false" outlineLevel="0" collapsed="false">
      <c r="A44" s="17" t="s">
        <v>47</v>
      </c>
      <c r="B44" s="18" t="s">
        <v>26</v>
      </c>
      <c r="C44" s="19" t="n">
        <v>1095</v>
      </c>
      <c r="D44" s="19" t="n">
        <v>232235</v>
      </c>
      <c r="E44" s="19" t="n">
        <v>238865</v>
      </c>
      <c r="F44" s="19" t="n">
        <v>63855</v>
      </c>
      <c r="G44" s="19" t="n">
        <v>31815</v>
      </c>
      <c r="H44" s="19" t="n">
        <v>62060</v>
      </c>
      <c r="I44" s="19" t="n">
        <v>24070</v>
      </c>
      <c r="J44" s="19" t="n">
        <v>12205</v>
      </c>
      <c r="K44" s="19" t="n">
        <v>5290</v>
      </c>
      <c r="L44" s="19" t="n">
        <v>2865</v>
      </c>
      <c r="M44" s="19" t="n">
        <v>360</v>
      </c>
      <c r="N44" s="20" t="n">
        <v>674715</v>
      </c>
    </row>
    <row r="45" customFormat="false" ht="10.5" hidden="false" customHeight="false" outlineLevel="0" collapsed="false">
      <c r="A45" s="17"/>
      <c r="B45" s="18" t="s">
        <v>29</v>
      </c>
      <c r="C45" s="19" t="n">
        <v>5593319</v>
      </c>
      <c r="D45" s="19" t="n">
        <v>813718522</v>
      </c>
      <c r="E45" s="19" t="n">
        <v>711821926</v>
      </c>
      <c r="F45" s="19" t="n">
        <v>226359020</v>
      </c>
      <c r="G45" s="19" t="n">
        <v>165875309</v>
      </c>
      <c r="H45" s="19" t="n">
        <v>483518727</v>
      </c>
      <c r="I45" s="19" t="n">
        <v>343861250</v>
      </c>
      <c r="J45" s="19" t="n">
        <v>249450974</v>
      </c>
      <c r="K45" s="19" t="n">
        <v>155966691</v>
      </c>
      <c r="L45" s="19" t="n">
        <v>83352485</v>
      </c>
      <c r="M45" s="19" t="n">
        <v>14095496</v>
      </c>
      <c r="N45" s="20" t="n">
        <v>3253613719</v>
      </c>
    </row>
    <row r="46" customFormat="false" ht="10.5" hidden="false" customHeight="false" outlineLevel="0" collapsed="false">
      <c r="A46" s="17"/>
      <c r="B46" s="18"/>
      <c r="C46" s="19"/>
      <c r="D46" s="19"/>
      <c r="E46" s="19"/>
      <c r="F46" s="19"/>
      <c r="G46" s="19"/>
      <c r="H46" s="19"/>
      <c r="I46" s="19"/>
      <c r="J46" s="19"/>
      <c r="K46" s="19"/>
      <c r="L46" s="19"/>
      <c r="M46" s="19"/>
      <c r="N46" s="20"/>
    </row>
    <row r="47" customFormat="false" ht="10.5" hidden="false" customHeight="false" outlineLevel="0" collapsed="false">
      <c r="A47" s="21" t="s">
        <v>48</v>
      </c>
      <c r="B47" s="18"/>
      <c r="C47" s="19"/>
      <c r="D47" s="19"/>
      <c r="E47" s="19"/>
      <c r="F47" s="19"/>
      <c r="G47" s="19"/>
      <c r="H47" s="19"/>
      <c r="I47" s="19"/>
      <c r="J47" s="19"/>
      <c r="K47" s="19"/>
      <c r="L47" s="19"/>
      <c r="M47" s="19"/>
      <c r="N47" s="20"/>
    </row>
    <row r="48" customFormat="false" ht="10.5" hidden="false" customHeight="false" outlineLevel="0" collapsed="false">
      <c r="A48" s="17" t="s">
        <v>49</v>
      </c>
      <c r="B48" s="18" t="s">
        <v>26</v>
      </c>
      <c r="C48" s="19" t="n">
        <v>5</v>
      </c>
      <c r="D48" s="19" t="n">
        <v>910</v>
      </c>
      <c r="E48" s="19" t="n">
        <v>1785</v>
      </c>
      <c r="F48" s="19" t="n">
        <v>555</v>
      </c>
      <c r="G48" s="19" t="n">
        <v>355</v>
      </c>
      <c r="H48" s="19" t="n">
        <v>915</v>
      </c>
      <c r="I48" s="19" t="n">
        <v>450</v>
      </c>
      <c r="J48" s="19" t="n">
        <v>170</v>
      </c>
      <c r="K48" s="19" t="n">
        <v>55</v>
      </c>
      <c r="L48" s="19" t="n">
        <v>20</v>
      </c>
      <c r="M48" s="19" t="n">
        <v>5</v>
      </c>
      <c r="N48" s="20" t="n">
        <v>5225</v>
      </c>
    </row>
    <row r="49" customFormat="false" ht="10.5" hidden="false" customHeight="false" outlineLevel="0" collapsed="false">
      <c r="A49" s="17"/>
      <c r="B49" s="18" t="s">
        <v>29</v>
      </c>
      <c r="C49" s="19" t="n">
        <v>52850</v>
      </c>
      <c r="D49" s="19" t="n">
        <v>13453615</v>
      </c>
      <c r="E49" s="19" t="n">
        <v>25924296</v>
      </c>
      <c r="F49" s="19" t="n">
        <v>8886110</v>
      </c>
      <c r="G49" s="19" t="n">
        <v>6460787</v>
      </c>
      <c r="H49" s="19" t="n">
        <v>24242009</v>
      </c>
      <c r="I49" s="19" t="n">
        <v>19528594</v>
      </c>
      <c r="J49" s="19" t="n">
        <v>15107459</v>
      </c>
      <c r="K49" s="19" t="n">
        <v>8973452</v>
      </c>
      <c r="L49" s="19" t="n">
        <v>4925489</v>
      </c>
      <c r="M49" s="19" t="n">
        <v>626008</v>
      </c>
      <c r="N49" s="20" t="n">
        <v>128180669</v>
      </c>
    </row>
    <row r="50" customFormat="false" ht="10.5" hidden="false" customHeight="false" outlineLevel="0" collapsed="false">
      <c r="A50" s="17" t="s">
        <v>50</v>
      </c>
      <c r="B50" s="18" t="s">
        <v>26</v>
      </c>
      <c r="C50" s="19" t="n">
        <v>55</v>
      </c>
      <c r="D50" s="19" t="n">
        <v>3810</v>
      </c>
      <c r="E50" s="19" t="n">
        <v>7180</v>
      </c>
      <c r="F50" s="19" t="n">
        <v>2540</v>
      </c>
      <c r="G50" s="19" t="n">
        <v>1520</v>
      </c>
      <c r="H50" s="19" t="n">
        <v>3880</v>
      </c>
      <c r="I50" s="19" t="n">
        <v>1840</v>
      </c>
      <c r="J50" s="19" t="n">
        <v>1050</v>
      </c>
      <c r="K50" s="19" t="n">
        <v>485</v>
      </c>
      <c r="L50" s="19" t="n">
        <v>415</v>
      </c>
      <c r="M50" s="19" t="n">
        <v>70</v>
      </c>
      <c r="N50" s="20" t="n">
        <v>22845</v>
      </c>
    </row>
    <row r="51" customFormat="false" ht="10.5" hidden="false" customHeight="false" outlineLevel="0" collapsed="false">
      <c r="A51" s="17"/>
      <c r="B51" s="18" t="s">
        <v>29</v>
      </c>
      <c r="C51" s="19" t="n">
        <v>2047219</v>
      </c>
      <c r="D51" s="19" t="n">
        <v>33671909</v>
      </c>
      <c r="E51" s="19" t="n">
        <v>75514344</v>
      </c>
      <c r="F51" s="19" t="n">
        <v>34896073</v>
      </c>
      <c r="G51" s="19" t="n">
        <v>24088250</v>
      </c>
      <c r="H51" s="19" t="n">
        <v>81514622</v>
      </c>
      <c r="I51" s="19" t="n">
        <v>52538812</v>
      </c>
      <c r="J51" s="19" t="n">
        <v>51902489</v>
      </c>
      <c r="K51" s="19" t="n">
        <v>33003043</v>
      </c>
      <c r="L51" s="19" t="n">
        <v>60037087</v>
      </c>
      <c r="M51" s="19" t="n">
        <v>17702226</v>
      </c>
      <c r="N51" s="20" t="n">
        <v>466916074</v>
      </c>
    </row>
    <row r="52" customFormat="false" ht="10.5" hidden="false" customHeight="false" outlineLevel="0" collapsed="false">
      <c r="A52" s="17" t="s">
        <v>51</v>
      </c>
      <c r="B52" s="18" t="s">
        <v>26</v>
      </c>
      <c r="C52" s="19" t="n">
        <v>60</v>
      </c>
      <c r="D52" s="19" t="n">
        <v>4640</v>
      </c>
      <c r="E52" s="19" t="n">
        <v>8850</v>
      </c>
      <c r="F52" s="19" t="n">
        <v>3045</v>
      </c>
      <c r="G52" s="19" t="n">
        <v>1845</v>
      </c>
      <c r="H52" s="19" t="n">
        <v>4720</v>
      </c>
      <c r="I52" s="19" t="n">
        <v>2245</v>
      </c>
      <c r="J52" s="19" t="n">
        <v>1200</v>
      </c>
      <c r="K52" s="19" t="n">
        <v>535</v>
      </c>
      <c r="L52" s="19" t="n">
        <v>435</v>
      </c>
      <c r="M52" s="19" t="n">
        <v>70</v>
      </c>
      <c r="N52" s="20" t="n">
        <v>27640</v>
      </c>
    </row>
    <row r="53" customFormat="false" ht="10.5" hidden="false" customHeight="false" outlineLevel="0" collapsed="false">
      <c r="A53" s="17"/>
      <c r="B53" s="18" t="s">
        <v>29</v>
      </c>
      <c r="C53" s="19" t="n">
        <v>2100069</v>
      </c>
      <c r="D53" s="19" t="n">
        <v>47125524</v>
      </c>
      <c r="E53" s="19" t="n">
        <v>101438640</v>
      </c>
      <c r="F53" s="19" t="n">
        <v>43782183</v>
      </c>
      <c r="G53" s="19" t="n">
        <v>30549037</v>
      </c>
      <c r="H53" s="19" t="n">
        <v>105756631</v>
      </c>
      <c r="I53" s="19" t="n">
        <v>72067406</v>
      </c>
      <c r="J53" s="19" t="n">
        <v>67009948</v>
      </c>
      <c r="K53" s="19" t="n">
        <v>41976495</v>
      </c>
      <c r="L53" s="19" t="n">
        <v>64962576</v>
      </c>
      <c r="M53" s="19" t="n">
        <v>18328234</v>
      </c>
      <c r="N53" s="20" t="n">
        <v>595096743</v>
      </c>
    </row>
    <row r="54" customFormat="false" ht="10.5" hidden="false" customHeight="false" outlineLevel="0" collapsed="false">
      <c r="A54" s="17" t="s">
        <v>52</v>
      </c>
      <c r="B54" s="18" t="s">
        <v>26</v>
      </c>
      <c r="C54" s="19" t="n">
        <v>30</v>
      </c>
      <c r="D54" s="19" t="n">
        <v>2310</v>
      </c>
      <c r="E54" s="19" t="n">
        <v>3835</v>
      </c>
      <c r="F54" s="19" t="n">
        <v>1090</v>
      </c>
      <c r="G54" s="19" t="n">
        <v>690</v>
      </c>
      <c r="H54" s="19" t="n">
        <v>1780</v>
      </c>
      <c r="I54" s="19" t="n">
        <v>870</v>
      </c>
      <c r="J54" s="19" t="n">
        <v>355</v>
      </c>
      <c r="K54" s="19" t="n">
        <v>125</v>
      </c>
      <c r="L54" s="19" t="n">
        <v>50</v>
      </c>
      <c r="M54" s="19" t="n">
        <v>5</v>
      </c>
      <c r="N54" s="20" t="n">
        <v>11140</v>
      </c>
    </row>
    <row r="55" customFormat="false" ht="10.5" hidden="false" customHeight="false" outlineLevel="0" collapsed="false">
      <c r="A55" s="17"/>
      <c r="B55" s="18" t="s">
        <v>29</v>
      </c>
      <c r="C55" s="19" t="n">
        <v>2712151</v>
      </c>
      <c r="D55" s="19" t="n">
        <v>111396495</v>
      </c>
      <c r="E55" s="19" t="n">
        <v>218620556</v>
      </c>
      <c r="F55" s="19" t="n">
        <v>82539761</v>
      </c>
      <c r="G55" s="19" t="n">
        <v>58510998</v>
      </c>
      <c r="H55" s="19" t="n">
        <v>203363139</v>
      </c>
      <c r="I55" s="19" t="n">
        <v>150652075</v>
      </c>
      <c r="J55" s="19" t="n">
        <v>139531667</v>
      </c>
      <c r="K55" s="19" t="n">
        <v>82013398</v>
      </c>
      <c r="L55" s="19" t="n">
        <v>77556413</v>
      </c>
      <c r="M55" s="19" t="n">
        <v>10094228</v>
      </c>
      <c r="N55" s="20" t="n">
        <v>1136990881</v>
      </c>
    </row>
    <row r="56" customFormat="false" ht="10.5" hidden="false" customHeight="false" outlineLevel="0" collapsed="false">
      <c r="A56" s="17" t="s">
        <v>53</v>
      </c>
      <c r="B56" s="18" t="s">
        <v>26</v>
      </c>
      <c r="C56" s="19" t="n">
        <v>125</v>
      </c>
      <c r="D56" s="19" t="n">
        <v>7295</v>
      </c>
      <c r="E56" s="19" t="n">
        <v>12025</v>
      </c>
      <c r="F56" s="19" t="n">
        <v>3940</v>
      </c>
      <c r="G56" s="19" t="n">
        <v>2385</v>
      </c>
      <c r="H56" s="19" t="n">
        <v>5955</v>
      </c>
      <c r="I56" s="19" t="n">
        <v>2780</v>
      </c>
      <c r="J56" s="19" t="n">
        <v>1510</v>
      </c>
      <c r="K56" s="19" t="n">
        <v>720</v>
      </c>
      <c r="L56" s="19" t="n">
        <v>610</v>
      </c>
      <c r="M56" s="19" t="n">
        <v>110</v>
      </c>
      <c r="N56" s="20" t="n">
        <v>37450</v>
      </c>
    </row>
    <row r="57" customFormat="false" ht="10.5" hidden="false" customHeight="false" outlineLevel="0" collapsed="false">
      <c r="A57" s="27"/>
      <c r="B57" s="28" t="s">
        <v>29</v>
      </c>
      <c r="C57" s="29" t="n">
        <v>12122541</v>
      </c>
      <c r="D57" s="29" t="n">
        <v>161446263</v>
      </c>
      <c r="E57" s="29" t="n">
        <v>351689157</v>
      </c>
      <c r="F57" s="29" t="n">
        <v>150517106</v>
      </c>
      <c r="G57" s="29" t="n">
        <v>150755971</v>
      </c>
      <c r="H57" s="29" t="n">
        <v>321540331</v>
      </c>
      <c r="I57" s="29" t="n">
        <v>214871110</v>
      </c>
      <c r="J57" s="29" t="n">
        <v>201627283</v>
      </c>
      <c r="K57" s="29" t="n">
        <v>108578480</v>
      </c>
      <c r="L57" s="29" t="n">
        <v>199781499</v>
      </c>
      <c r="M57" s="29" t="n">
        <v>95446787</v>
      </c>
      <c r="N57" s="30" t="n">
        <v>1968376528</v>
      </c>
    </row>
  </sheetData>
  <conditionalFormatting sqref="C58:N65536 O5:IV65536 C1:IV4 A1:B65536">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5: Personal tax
Taxpayers with business income, selected items, by total business income, 2009–10 income year&amp;X1
&amp;XPart C: Deduction and tax loss items</oddHeader>
    <oddFooter>&amp;C&amp;"Verdana,Regular"&amp;8Page &amp;P of &amp;N</oddFooter>
  </headerFooter>
  <rowBreaks count="1" manualBreakCount="1">
    <brk id="37"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0T00:59:49Z</cp:lastPrinted>
  <dcterms:modified xsi:type="dcterms:W3CDTF">2012-04-10T00:59:55Z</dcterms:modified>
  <cp:revision>0</cp:revision>
  <dc:subject/>
  <dc:title/>
</cp:coreProperties>
</file>