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tax title &amp; notes" sheetId="1" state="visible" r:id="rId2"/>
    <sheet name="Personal tax table 15D" sheetId="2" state="visible" r:id="rId3"/>
  </sheets>
  <definedNames>
    <definedName function="false" hidden="false" localSheetId="1" name="_xlnm.Print_Area" vbProcedure="false">'Personal tax table 15D'!$C$5:$N$53</definedName>
    <definedName function="false" hidden="false" localSheetId="1" name="_xlnm.Print_Titles" vbProcedure="false">'Personal tax table 15D'!$A:$B,'Personal tax table 15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5">
  <si>
    <t xml:space="preserve">Taxation statistics 2009–10</t>
  </si>
  <si>
    <t xml:space="preserve">Table 15: Personal tax</t>
  </si>
  <si>
    <r>
      <rPr>
        <b val="true"/>
        <sz val="12"/>
        <rFont val="Verdana"/>
        <family val="2"/>
      </rPr>
      <t xml:space="preserve">Taxpayers with business income, selected items, by total business income, 2009–10 income year</t>
    </r>
    <r>
      <rPr>
        <b val="true"/>
        <vertAlign val="superscript"/>
        <sz val="12"/>
        <rFont val="Verdana"/>
        <family val="2"/>
      </rPr>
      <t xml:space="preserve">1</t>
    </r>
  </si>
  <si>
    <t xml:space="preserve">Part D: Tax offset items</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Taxpayers with Total business income greater than $0.</t>
  </si>
  <si>
    <r>
      <rPr>
        <sz val="8"/>
        <rFont val="Verdana"/>
        <family val="2"/>
      </rPr>
      <t xml:space="preserve">The statistics for the 2009–10 income year were sourced from 2009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Sum of 'Franking credit' and 'Share of franking credit from franked dividends'.</t>
  </si>
  <si>
    <t xml:space="preserve">Also referred to as 'Beneficiary tax offset'. </t>
  </si>
  <si>
    <t xml:space="preserve">Loss/nil</t>
  </si>
  <si>
    <t xml:space="preserve">$1-$10,000</t>
  </si>
  <si>
    <t xml:space="preserve">$10,001-$50,000</t>
  </si>
  <si>
    <t xml:space="preserve">$50,001-$75,000</t>
  </si>
  <si>
    <t xml:space="preserve">$75,001-$100,000</t>
  </si>
  <si>
    <t xml:space="preserve">$100,001-$250,000</t>
  </si>
  <si>
    <t xml:space="preserve">$250,001-$500,000</t>
  </si>
  <si>
    <t xml:space="preserve">$500,001-$1,000,000</t>
  </si>
  <si>
    <t xml:space="preserve">$1,000,001-$2,000,000</t>
  </si>
  <si>
    <t xml:space="preserve">$2,000,001-$10,000,000</t>
  </si>
  <si>
    <t xml:space="preserve">$10,000,001 or more</t>
  </si>
  <si>
    <t xml:space="preserve">Total</t>
  </si>
  <si>
    <t xml:space="preserve">Total individuals</t>
  </si>
  <si>
    <t xml:space="preserve">no.</t>
  </si>
  <si>
    <t xml:space="preserve">Tax Offsets claimed by individuals on the return form</t>
  </si>
  <si>
    <r>
      <rPr>
        <sz val="8"/>
        <rFont val="Verdana"/>
        <family val="2"/>
      </rPr>
      <t xml:space="preserve">Total franking credits</t>
    </r>
    <r>
      <rPr>
        <vertAlign val="superscript"/>
        <sz val="8"/>
        <rFont val="Verdana"/>
        <family val="2"/>
      </rPr>
      <t xml:space="preserve">2</t>
    </r>
  </si>
  <si>
    <t xml:space="preserve">$</t>
  </si>
  <si>
    <t xml:space="preserve">Spouse tax offset - housekeeper</t>
  </si>
  <si>
    <t xml:space="preserve">Spouse tax offset - other</t>
  </si>
  <si>
    <t xml:space="preserve">Spouse tax offset</t>
  </si>
  <si>
    <t xml:space="preserve">Superannuation contributions tax offset</t>
  </si>
  <si>
    <t xml:space="preserve">30% private health insurance tax offset</t>
  </si>
  <si>
    <t xml:space="preserve">Education tax refund</t>
  </si>
  <si>
    <t xml:space="preserve">Superannuation contributions spouse tax offset</t>
  </si>
  <si>
    <t xml:space="preserve">Zone or overseas forces tax offset</t>
  </si>
  <si>
    <t xml:space="preserve">Medical expenses tax offset</t>
  </si>
  <si>
    <t xml:space="preserve">Parent/parent-in-law/invalid relative tax offset</t>
  </si>
  <si>
    <t xml:space="preserve">Other tax offsets</t>
  </si>
  <si>
    <t xml:space="preserve">Total tax offsets claimed on return form</t>
  </si>
  <si>
    <t xml:space="preserve">Tax offsets calculated by the Tax Office</t>
  </si>
  <si>
    <t xml:space="preserve">Senior Australians tax offset</t>
  </si>
  <si>
    <t xml:space="preserve">Pension income tax offset</t>
  </si>
  <si>
    <t xml:space="preserve">Mature age workers tax offset</t>
  </si>
  <si>
    <t xml:space="preserve">Entrepreneurs' tax offset</t>
  </si>
  <si>
    <t xml:space="preserve">Low income tax offset</t>
  </si>
  <si>
    <t xml:space="preserve">Averaging tax offset</t>
  </si>
  <si>
    <t xml:space="preserve">Termination payment tax offset</t>
  </si>
  <si>
    <r>
      <rPr>
        <sz val="8"/>
        <rFont val="Verdana"/>
        <family val="2"/>
      </rPr>
      <t xml:space="preserve">Commonwealth of Australia benefits &amp; payments tax offset</t>
    </r>
    <r>
      <rPr>
        <vertAlign val="superscript"/>
        <sz val="8"/>
        <rFont val="Verdana"/>
        <family val="2"/>
      </rPr>
      <t xml:space="preserve">3</t>
    </r>
  </si>
  <si>
    <t xml:space="preserve">Total calculated tax offsets</t>
  </si>
  <si>
    <t xml:space="preserve">Total tax offsets</t>
  </si>
</sst>
</file>

<file path=xl/styles.xml><?xml version="1.0" encoding="utf-8"?>
<styleSheet xmlns="http://schemas.openxmlformats.org/spreadsheetml/2006/main">
  <numFmts count="2">
    <numFmt numFmtId="164" formatCode="General"/>
    <numFmt numFmtId="165" formatCode="#,##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vertAlign val="superscript"/>
      <sz val="8"/>
      <name val="Verdana"/>
      <family val="2"/>
    </font>
    <font>
      <b val="true"/>
      <i val="true"/>
      <sz val="8"/>
      <name val="Verdana"/>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true">
      <alignment horizontal="general" vertical="bottom" textRotation="0" wrapText="true" indent="0" shrinkToFit="false"/>
      <protection locked="false" hidden="false"/>
    </xf>
    <xf numFmtId="165" fontId="25" fillId="0" borderId="11" xfId="0" applyFont="true" applyBorder="true" applyAlignment="true" applyProtection="true">
      <alignment horizontal="general" vertical="bottom" textRotation="0" wrapText="true" indent="0" shrinkToFit="false"/>
      <protection locked="false" hidden="false"/>
    </xf>
    <xf numFmtId="165" fontId="20" fillId="0" borderId="10" xfId="0" applyFont="true" applyBorder="true" applyAlignment="true" applyProtection="true">
      <alignment horizontal="center" vertical="bottom" textRotation="0" wrapText="true" indent="0" shrinkToFit="false"/>
      <protection locked="false" hidden="false"/>
    </xf>
    <xf numFmtId="165" fontId="25" fillId="0" borderId="10" xfId="0" applyFont="true" applyBorder="true" applyAlignment="true" applyProtection="true">
      <alignment horizontal="center" vertical="bottom" textRotation="0" wrapText="true" indent="0" shrinkToFit="false"/>
      <protection locked="false" hidden="false"/>
    </xf>
    <xf numFmtId="165" fontId="20"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true">
      <alignment horizontal="general" vertical="bottom" textRotation="0" wrapText="true" indent="0" shrinkToFit="false"/>
      <protection locked="false" hidden="false"/>
    </xf>
    <xf numFmtId="165" fontId="25" fillId="0" borderId="12" xfId="0" applyFont="true" applyBorder="true" applyAlignment="true" applyProtection="true">
      <alignment horizontal="general" vertical="bottom" textRotation="0" wrapText="true" indent="0" shrinkToFit="false"/>
      <protection locked="false" hidden="false"/>
    </xf>
    <xf numFmtId="165" fontId="20" fillId="0" borderId="0" xfId="0" applyFont="true" applyBorder="true" applyAlignment="true" applyProtection="true">
      <alignment horizontal="center" vertical="bottom" textRotation="0" wrapText="true" indent="0" shrinkToFit="false"/>
      <protection locked="false" hidden="false"/>
    </xf>
    <xf numFmtId="165" fontId="25" fillId="0" borderId="0" xfId="0" applyFont="true" applyBorder="true" applyAlignment="true" applyProtection="true">
      <alignment horizontal="center" vertical="bottom" textRotation="0" wrapText="true" indent="0" shrinkToFit="false"/>
      <protection locked="false" hidden="false"/>
    </xf>
    <xf numFmtId="165" fontId="20" fillId="0" borderId="0" xfId="0" applyFont="true" applyBorder="true" applyAlignment="true" applyProtection="true">
      <alignment horizontal="left" vertical="bottom" textRotation="0" wrapText="false" indent="0" shrinkToFit="false"/>
      <protection locked="false" hidden="false"/>
    </xf>
    <xf numFmtId="165" fontId="20" fillId="0" borderId="12" xfId="0" applyFont="true" applyBorder="true" applyAlignment="true" applyProtection="true">
      <alignment horizontal="left" vertical="bottom" textRotation="0" wrapText="false" indent="0" shrinkToFit="false"/>
      <protection locked="false" hidden="false"/>
    </xf>
    <xf numFmtId="165" fontId="20" fillId="0" borderId="0" xfId="0" applyFont="true" applyBorder="true" applyAlignment="true" applyProtection="true">
      <alignment horizontal="right" vertical="bottom" textRotation="0" wrapText="false" indent="0" shrinkToFit="false"/>
      <protection locked="false" hidden="false"/>
    </xf>
    <xf numFmtId="165" fontId="25" fillId="0" borderId="0" xfId="0" applyFont="true" applyBorder="true" applyAlignment="true" applyProtection="true">
      <alignment horizontal="right" vertical="bottom" textRotation="0" wrapText="false" indent="0" shrinkToFit="false"/>
      <protection locked="false" hidden="false"/>
    </xf>
    <xf numFmtId="165" fontId="25" fillId="0" borderId="0" xfId="0" applyFont="true" applyBorder="true" applyAlignment="true" applyProtection="true">
      <alignment horizontal="left" vertical="bottom" textRotation="0" wrapText="false" indent="0" shrinkToFit="false"/>
      <protection locked="false" hidden="false"/>
    </xf>
    <xf numFmtId="164" fontId="20" fillId="0" borderId="12" xfId="0" applyFont="true" applyBorder="true" applyAlignment="true" applyProtection="true">
      <alignment horizontal="left" vertical="bottom" textRotation="0" wrapText="false" indent="0" shrinkToFit="false"/>
      <protection locked="false" hidden="false"/>
    </xf>
    <xf numFmtId="165" fontId="26" fillId="0" borderId="0" xfId="0" applyFont="true" applyBorder="true" applyAlignment="true" applyProtection="true">
      <alignment horizontal="left" vertical="bottom" textRotation="0" wrapText="false" indent="0" shrinkToFit="false"/>
      <protection locked="false" hidden="false"/>
    </xf>
    <xf numFmtId="165" fontId="26" fillId="0" borderId="12" xfId="0" applyFont="true" applyBorder="true" applyAlignment="true" applyProtection="true">
      <alignment horizontal="left" vertical="bottom" textRotation="0" wrapText="false" indent="0" shrinkToFit="false"/>
      <protection locked="false" hidden="false"/>
    </xf>
    <xf numFmtId="165" fontId="26" fillId="0" borderId="0" xfId="0" applyFont="true" applyBorder="true" applyAlignment="true" applyProtection="true">
      <alignment horizontal="right" vertical="bottom" textRotation="0" wrapText="false" indent="0" shrinkToFit="false"/>
      <protection locked="false" hidden="false"/>
    </xf>
    <xf numFmtId="165" fontId="28" fillId="0" borderId="0" xfId="0" applyFont="true" applyBorder="true" applyAlignment="true" applyProtection="true">
      <alignment horizontal="right" vertical="bottom" textRotation="0" wrapText="false" indent="0" shrinkToFit="false"/>
      <protection locked="fals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20" fillId="0" borderId="13" xfId="0" applyFont="true" applyBorder="true" applyAlignment="true" applyProtection="true">
      <alignment horizontal="left" vertical="bottom" textRotation="0" wrapText="false" indent="0" shrinkToFit="false"/>
      <protection locked="false" hidden="false"/>
    </xf>
    <xf numFmtId="165" fontId="20" fillId="0" borderId="14" xfId="0" applyFont="true" applyBorder="true" applyAlignment="true" applyProtection="true">
      <alignment horizontal="left" vertical="bottom" textRotation="0" wrapText="false" indent="0" shrinkToFit="false"/>
      <protection locked="false" hidden="false"/>
    </xf>
    <xf numFmtId="165" fontId="20" fillId="0" borderId="13" xfId="0" applyFont="true" applyBorder="true" applyAlignment="true" applyProtection="true">
      <alignment horizontal="right" vertical="bottom" textRotation="0" wrapText="false" indent="0" shrinkToFit="false"/>
      <protection locked="false" hidden="false"/>
    </xf>
    <xf numFmtId="165" fontId="25" fillId="0" borderId="13" xfId="0" applyFont="true" applyBorder="true" applyAlignment="true" applyProtection="true">
      <alignment horizontal="right" vertical="bottom" textRotation="0" wrapText="false" indent="0" shrinkToFit="false"/>
      <protection locked="false" hidden="false"/>
    </xf>
    <xf numFmtId="165" fontId="20" fillId="0" borderId="0" xfId="0" applyFont="true" applyBorder="true" applyAlignment="true" applyProtection="true">
      <alignment horizontal="left" vertical="top" textRotation="0" wrapText="true" indent="0" shrinkToFit="false"/>
      <protection locked="false" hidden="false"/>
    </xf>
    <xf numFmtId="165" fontId="20" fillId="0" borderId="12"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true">
      <alignment horizontal="left"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4" s="3" customFormat="true" ht="15" hidden="false" customHeight="false" outlineLevel="0" collapsed="false">
      <c r="A4" s="4" t="s">
        <v>3</v>
      </c>
    </row>
    <row r="6" customFormat="false" ht="10.5" hidden="false" customHeight="false" outlineLevel="0" collapsed="false">
      <c r="A6" s="5" t="s">
        <v>4</v>
      </c>
    </row>
    <row r="7" customFormat="false" ht="10.5" hidden="false" customHeight="false" outlineLevel="0" collapsed="false">
      <c r="A7" s="1" t="s">
        <v>5</v>
      </c>
      <c r="B7" s="1" t="s">
        <v>6</v>
      </c>
    </row>
    <row r="8" customFormat="false" ht="10.5" hidden="false" customHeight="false" outlineLevel="0" collapsed="false">
      <c r="A8" s="1" t="s">
        <v>5</v>
      </c>
      <c r="B8" s="1" t="s">
        <v>7</v>
      </c>
    </row>
    <row r="10" customFormat="false" ht="10.5" hidden="false" customHeight="false" outlineLevel="0" collapsed="false">
      <c r="A10" s="1" t="s">
        <v>5</v>
      </c>
      <c r="B10" s="1" t="s">
        <v>8</v>
      </c>
    </row>
    <row r="11" customFormat="false" ht="10.5" hidden="false" customHeight="false" outlineLevel="0" collapsed="false">
      <c r="B11" s="1" t="s">
        <v>9</v>
      </c>
    </row>
    <row r="12" customFormat="false" ht="10.5" hidden="false" customHeight="false" outlineLevel="0" collapsed="false">
      <c r="B12" s="1" t="s">
        <v>10</v>
      </c>
    </row>
    <row r="14" customFormat="false" ht="10.5" hidden="false" customHeight="false" outlineLevel="0" collapsed="false">
      <c r="A14" s="1" t="s">
        <v>5</v>
      </c>
      <c r="B14" s="1" t="s">
        <v>11</v>
      </c>
    </row>
    <row r="16" s="6" customFormat="true" ht="31.5" hidden="false" customHeight="false" outlineLevel="0" collapsed="false">
      <c r="A16" s="6" t="n">
        <v>1</v>
      </c>
      <c r="B16" s="6" t="s">
        <v>12</v>
      </c>
    </row>
    <row r="17" customFormat="false" ht="10.5" hidden="false" customHeight="false" outlineLevel="0" collapsed="false">
      <c r="A17" s="1" t="n">
        <v>2</v>
      </c>
      <c r="B17" s="6" t="s">
        <v>13</v>
      </c>
    </row>
    <row r="18" customFormat="false" ht="10.5" hidden="false" customHeight="false" outlineLevel="0" collapsed="false">
      <c r="A18" s="1" t="n">
        <v>3</v>
      </c>
      <c r="B18" s="1" t="s">
        <v>14</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0.5" zeroHeight="false" outlineLevelRow="0" outlineLevelCol="0"/>
  <cols>
    <col collapsed="false" customWidth="true" hidden="false" outlineLevel="0" max="1" min="1" style="7" width="45.7"/>
    <col collapsed="false" customWidth="true" hidden="false" outlineLevel="0" max="2" min="2" style="7" width="7.56"/>
    <col collapsed="false" customWidth="true" hidden="false" outlineLevel="0" max="13" min="3" style="7" width="17.7"/>
    <col collapsed="false" customWidth="true" hidden="false" outlineLevel="0" max="14" min="14" style="8" width="17.7"/>
    <col collapsed="false" customWidth="false" hidden="false" outlineLevel="0" max="15" min="15" style="7" width="9.14"/>
    <col collapsed="false" customWidth="true" hidden="false" outlineLevel="0" max="16" min="16" style="7" width="14.28"/>
    <col collapsed="false" customWidth="false" hidden="false" outlineLevel="0" max="257" min="17" style="7" width="9.14"/>
  </cols>
  <sheetData>
    <row r="3" s="13" customFormat="true" ht="21" hidden="false" customHeight="false" outlineLevel="0" collapsed="false">
      <c r="A3" s="9"/>
      <c r="B3" s="10"/>
      <c r="C3" s="11" t="s">
        <v>15</v>
      </c>
      <c r="D3" s="11" t="s">
        <v>16</v>
      </c>
      <c r="E3" s="11" t="s">
        <v>17</v>
      </c>
      <c r="F3" s="11" t="s">
        <v>18</v>
      </c>
      <c r="G3" s="11" t="s">
        <v>19</v>
      </c>
      <c r="H3" s="11" t="s">
        <v>20</v>
      </c>
      <c r="I3" s="11" t="s">
        <v>21</v>
      </c>
      <c r="J3" s="11" t="s">
        <v>22</v>
      </c>
      <c r="K3" s="11" t="s">
        <v>23</v>
      </c>
      <c r="L3" s="11" t="s">
        <v>24</v>
      </c>
      <c r="M3" s="11" t="s">
        <v>25</v>
      </c>
      <c r="N3" s="12" t="s">
        <v>26</v>
      </c>
    </row>
    <row r="4" s="13" customFormat="true" ht="10.5" hidden="false" customHeight="false" outlineLevel="0" collapsed="false">
      <c r="A4" s="14"/>
      <c r="B4" s="15"/>
      <c r="C4" s="16"/>
      <c r="D4" s="16"/>
      <c r="E4" s="16"/>
      <c r="F4" s="16"/>
      <c r="G4" s="16"/>
      <c r="H4" s="16"/>
      <c r="I4" s="16"/>
      <c r="J4" s="16"/>
      <c r="K4" s="16"/>
      <c r="L4" s="16"/>
      <c r="M4" s="16"/>
      <c r="N4" s="17"/>
    </row>
    <row r="5" customFormat="false" ht="10.5" hidden="false" customHeight="false" outlineLevel="0" collapsed="false">
      <c r="A5" s="18" t="s">
        <v>27</v>
      </c>
      <c r="B5" s="19" t="s">
        <v>28</v>
      </c>
      <c r="C5" s="20" t="n">
        <v>1355</v>
      </c>
      <c r="D5" s="20" t="n">
        <v>295360</v>
      </c>
      <c r="E5" s="20" t="n">
        <v>394120</v>
      </c>
      <c r="F5" s="20" t="n">
        <v>119240</v>
      </c>
      <c r="G5" s="20" t="n">
        <v>58045</v>
      </c>
      <c r="H5" s="20" t="n">
        <v>109135</v>
      </c>
      <c r="I5" s="20" t="n">
        <v>38425</v>
      </c>
      <c r="J5" s="20" t="n">
        <v>17470</v>
      </c>
      <c r="K5" s="20" t="n">
        <v>7060</v>
      </c>
      <c r="L5" s="20" t="n">
        <v>3735</v>
      </c>
      <c r="M5" s="20" t="n">
        <v>450</v>
      </c>
      <c r="N5" s="21" t="n">
        <v>1044390</v>
      </c>
    </row>
    <row r="6" customFormat="false" ht="10.5" hidden="false" customHeight="false" outlineLevel="0" collapsed="false">
      <c r="A6" s="18"/>
      <c r="B6" s="19"/>
      <c r="C6" s="20"/>
      <c r="D6" s="20"/>
      <c r="E6" s="20"/>
      <c r="F6" s="20"/>
      <c r="G6" s="20"/>
      <c r="H6" s="20"/>
      <c r="I6" s="20"/>
      <c r="J6" s="20"/>
      <c r="K6" s="20"/>
      <c r="L6" s="20"/>
      <c r="M6" s="20"/>
      <c r="N6" s="21"/>
    </row>
    <row r="7" customFormat="false" ht="10.5" hidden="false" customHeight="false" outlineLevel="0" collapsed="false">
      <c r="A7" s="22" t="s">
        <v>29</v>
      </c>
      <c r="B7" s="19"/>
      <c r="C7" s="20"/>
      <c r="D7" s="20"/>
      <c r="E7" s="20"/>
      <c r="F7" s="20"/>
      <c r="G7" s="20"/>
      <c r="H7" s="20"/>
      <c r="I7" s="20"/>
      <c r="J7" s="20"/>
      <c r="K7" s="20"/>
      <c r="L7" s="20"/>
      <c r="M7" s="20"/>
      <c r="N7" s="21"/>
    </row>
    <row r="8" customFormat="false" ht="11.25" hidden="false" customHeight="false" outlineLevel="0" collapsed="false">
      <c r="A8" s="18" t="s">
        <v>30</v>
      </c>
      <c r="B8" s="23" t="s">
        <v>28</v>
      </c>
      <c r="C8" s="20" t="n">
        <v>600</v>
      </c>
      <c r="D8" s="20" t="n">
        <v>85430</v>
      </c>
      <c r="E8" s="20" t="n">
        <v>96975</v>
      </c>
      <c r="F8" s="20" t="n">
        <v>27495</v>
      </c>
      <c r="G8" s="20" t="n">
        <v>15155</v>
      </c>
      <c r="H8" s="20" t="n">
        <v>32960</v>
      </c>
      <c r="I8" s="20" t="n">
        <v>14505</v>
      </c>
      <c r="J8" s="20" t="n">
        <v>8125</v>
      </c>
      <c r="K8" s="20" t="n">
        <v>3925</v>
      </c>
      <c r="L8" s="20" t="n">
        <v>2390</v>
      </c>
      <c r="M8" s="20" t="n">
        <v>275</v>
      </c>
      <c r="N8" s="21" t="n">
        <v>287840</v>
      </c>
    </row>
    <row r="9" customFormat="false" ht="10.5" hidden="false" customHeight="false" outlineLevel="0" collapsed="false">
      <c r="A9" s="18"/>
      <c r="B9" s="23" t="s">
        <v>31</v>
      </c>
      <c r="C9" s="20" t="n">
        <v>1194962</v>
      </c>
      <c r="D9" s="20" t="n">
        <v>230195663</v>
      </c>
      <c r="E9" s="20" t="n">
        <v>235364932</v>
      </c>
      <c r="F9" s="20" t="n">
        <v>65003061</v>
      </c>
      <c r="G9" s="20" t="n">
        <v>43308741</v>
      </c>
      <c r="H9" s="20" t="n">
        <v>101065108</v>
      </c>
      <c r="I9" s="20" t="n">
        <v>54468337</v>
      </c>
      <c r="J9" s="20" t="n">
        <v>50599956</v>
      </c>
      <c r="K9" s="20" t="n">
        <v>31410317</v>
      </c>
      <c r="L9" s="20" t="n">
        <v>32863121</v>
      </c>
      <c r="M9" s="20" t="n">
        <v>11800389</v>
      </c>
      <c r="N9" s="21" t="n">
        <v>857274587</v>
      </c>
    </row>
    <row r="10" customFormat="false" ht="10.5" hidden="false" customHeight="false" outlineLevel="0" collapsed="false">
      <c r="A10" s="18" t="s">
        <v>32</v>
      </c>
      <c r="B10" s="19" t="s">
        <v>28</v>
      </c>
      <c r="C10" s="20" t="n">
        <v>5</v>
      </c>
      <c r="D10" s="20" t="n">
        <v>50</v>
      </c>
      <c r="E10" s="20" t="n">
        <v>75</v>
      </c>
      <c r="F10" s="20" t="n">
        <v>25</v>
      </c>
      <c r="G10" s="20" t="n">
        <v>20</v>
      </c>
      <c r="H10" s="20" t="n">
        <v>15</v>
      </c>
      <c r="I10" s="20" t="n">
        <v>5</v>
      </c>
      <c r="J10" s="20" t="n">
        <v>5</v>
      </c>
      <c r="K10" s="20" t="n">
        <v>0</v>
      </c>
      <c r="L10" s="20" t="n">
        <v>5</v>
      </c>
      <c r="M10" s="20" t="n">
        <v>0</v>
      </c>
      <c r="N10" s="21" t="n">
        <v>200</v>
      </c>
    </row>
    <row r="11" customFormat="false" ht="10.5" hidden="false" customHeight="false" outlineLevel="0" collapsed="false">
      <c r="A11" s="18"/>
      <c r="B11" s="19" t="s">
        <v>31</v>
      </c>
      <c r="C11" s="20" t="n">
        <v>2190</v>
      </c>
      <c r="D11" s="20" t="n">
        <v>82611</v>
      </c>
      <c r="E11" s="20" t="n">
        <v>138953</v>
      </c>
      <c r="F11" s="20" t="n">
        <v>45553</v>
      </c>
      <c r="G11" s="20" t="n">
        <v>31283</v>
      </c>
      <c r="H11" s="20" t="n">
        <v>33925</v>
      </c>
      <c r="I11" s="20" t="n">
        <v>12778</v>
      </c>
      <c r="J11" s="20" t="n">
        <v>13059</v>
      </c>
      <c r="K11" s="20" t="n">
        <v>0</v>
      </c>
      <c r="L11" s="20" t="n">
        <v>2190</v>
      </c>
      <c r="M11" s="20" t="n">
        <v>0</v>
      </c>
      <c r="N11" s="21" t="n">
        <v>362542</v>
      </c>
    </row>
    <row r="12" customFormat="false" ht="10.5" hidden="false" customHeight="false" outlineLevel="0" collapsed="false">
      <c r="A12" s="18" t="s">
        <v>33</v>
      </c>
      <c r="B12" s="19" t="s">
        <v>28</v>
      </c>
      <c r="C12" s="20" t="n">
        <v>50</v>
      </c>
      <c r="D12" s="20" t="n">
        <v>6700</v>
      </c>
      <c r="E12" s="20" t="n">
        <v>10975</v>
      </c>
      <c r="F12" s="20" t="n">
        <v>4225</v>
      </c>
      <c r="G12" s="20" t="n">
        <v>1890</v>
      </c>
      <c r="H12" s="20" t="n">
        <v>2860</v>
      </c>
      <c r="I12" s="20" t="n">
        <v>610</v>
      </c>
      <c r="J12" s="20" t="n">
        <v>215</v>
      </c>
      <c r="K12" s="20" t="n">
        <v>80</v>
      </c>
      <c r="L12" s="20" t="n">
        <v>50</v>
      </c>
      <c r="M12" s="20" t="n">
        <v>5</v>
      </c>
      <c r="N12" s="21" t="n">
        <v>27660</v>
      </c>
    </row>
    <row r="13" customFormat="false" ht="10.5" hidden="false" customHeight="false" outlineLevel="0" collapsed="false">
      <c r="A13" s="18"/>
      <c r="B13" s="19" t="s">
        <v>31</v>
      </c>
      <c r="C13" s="20" t="n">
        <v>95119</v>
      </c>
      <c r="D13" s="20" t="n">
        <v>11130719</v>
      </c>
      <c r="E13" s="20" t="n">
        <v>18633045</v>
      </c>
      <c r="F13" s="20" t="n">
        <v>7403485</v>
      </c>
      <c r="G13" s="20" t="n">
        <v>3365470</v>
      </c>
      <c r="H13" s="20" t="n">
        <v>5101913</v>
      </c>
      <c r="I13" s="20" t="n">
        <v>1117729</v>
      </c>
      <c r="J13" s="20" t="n">
        <v>395256</v>
      </c>
      <c r="K13" s="20" t="n">
        <v>143603</v>
      </c>
      <c r="L13" s="20" t="n">
        <v>89924</v>
      </c>
      <c r="M13" s="20" t="n">
        <v>11055</v>
      </c>
      <c r="N13" s="21" t="n">
        <v>47487318</v>
      </c>
    </row>
    <row r="14" s="28" customFormat="true" ht="10.5" hidden="false" customHeight="false" outlineLevel="0" collapsed="false">
      <c r="A14" s="24" t="s">
        <v>34</v>
      </c>
      <c r="B14" s="25" t="s">
        <v>28</v>
      </c>
      <c r="C14" s="26" t="n">
        <v>50</v>
      </c>
      <c r="D14" s="26" t="n">
        <v>6900</v>
      </c>
      <c r="E14" s="26" t="n">
        <v>11285</v>
      </c>
      <c r="F14" s="26" t="n">
        <v>4330</v>
      </c>
      <c r="G14" s="26" t="n">
        <v>1945</v>
      </c>
      <c r="H14" s="26" t="n">
        <v>2920</v>
      </c>
      <c r="I14" s="26" t="n">
        <v>630</v>
      </c>
      <c r="J14" s="26" t="n">
        <v>225</v>
      </c>
      <c r="K14" s="26" t="n">
        <v>80</v>
      </c>
      <c r="L14" s="26" t="n">
        <v>55</v>
      </c>
      <c r="M14" s="26" t="n">
        <v>5</v>
      </c>
      <c r="N14" s="27" t="n">
        <v>28420</v>
      </c>
    </row>
    <row r="15" s="28" customFormat="true" ht="10.5" hidden="false" customHeight="false" outlineLevel="0" collapsed="false">
      <c r="A15" s="24"/>
      <c r="B15" s="25" t="s">
        <v>31</v>
      </c>
      <c r="C15" s="26" t="n">
        <v>97309</v>
      </c>
      <c r="D15" s="26" t="n">
        <v>11425760</v>
      </c>
      <c r="E15" s="26" t="n">
        <v>19106847</v>
      </c>
      <c r="F15" s="26" t="n">
        <v>7567179</v>
      </c>
      <c r="G15" s="26" t="n">
        <v>3457074</v>
      </c>
      <c r="H15" s="26" t="n">
        <v>5194687</v>
      </c>
      <c r="I15" s="26" t="n">
        <v>1149906</v>
      </c>
      <c r="J15" s="26" t="n">
        <v>417524</v>
      </c>
      <c r="K15" s="26" t="n">
        <v>143603</v>
      </c>
      <c r="L15" s="26" t="n">
        <v>95770</v>
      </c>
      <c r="M15" s="26" t="n">
        <v>11055</v>
      </c>
      <c r="N15" s="27" t="n">
        <v>48666714</v>
      </c>
    </row>
    <row r="16" customFormat="false" ht="10.5" hidden="false" customHeight="false" outlineLevel="0" collapsed="false">
      <c r="A16" s="18" t="s">
        <v>35</v>
      </c>
      <c r="B16" s="19" t="s">
        <v>28</v>
      </c>
      <c r="C16" s="20" t="n">
        <v>30</v>
      </c>
      <c r="D16" s="20" t="n">
        <v>5770</v>
      </c>
      <c r="E16" s="20" t="n">
        <v>5135</v>
      </c>
      <c r="F16" s="20" t="n">
        <v>1045</v>
      </c>
      <c r="G16" s="20" t="n">
        <v>545</v>
      </c>
      <c r="H16" s="20" t="n">
        <v>1105</v>
      </c>
      <c r="I16" s="20" t="n">
        <v>425</v>
      </c>
      <c r="J16" s="20" t="n">
        <v>245</v>
      </c>
      <c r="K16" s="20" t="n">
        <v>120</v>
      </c>
      <c r="L16" s="20" t="n">
        <v>60</v>
      </c>
      <c r="M16" s="20" t="n">
        <v>10</v>
      </c>
      <c r="N16" s="21" t="n">
        <v>14495</v>
      </c>
    </row>
    <row r="17" customFormat="false" ht="10.5" hidden="false" customHeight="false" outlineLevel="0" collapsed="false">
      <c r="A17" s="18"/>
      <c r="B17" s="19" t="s">
        <v>31</v>
      </c>
      <c r="C17" s="20" t="n">
        <v>72815</v>
      </c>
      <c r="D17" s="20" t="n">
        <v>15899083</v>
      </c>
      <c r="E17" s="20" t="n">
        <v>13888018</v>
      </c>
      <c r="F17" s="20" t="n">
        <v>2599327</v>
      </c>
      <c r="G17" s="20" t="n">
        <v>1528915</v>
      </c>
      <c r="H17" s="20" t="n">
        <v>3224754</v>
      </c>
      <c r="I17" s="20" t="n">
        <v>1348892</v>
      </c>
      <c r="J17" s="20" t="n">
        <v>754787</v>
      </c>
      <c r="K17" s="20" t="n">
        <v>477140</v>
      </c>
      <c r="L17" s="20" t="n">
        <v>269492</v>
      </c>
      <c r="M17" s="20" t="n">
        <v>41378</v>
      </c>
      <c r="N17" s="21" t="n">
        <v>40104601</v>
      </c>
    </row>
    <row r="18" customFormat="false" ht="10.5" hidden="false" customHeight="false" outlineLevel="0" collapsed="false">
      <c r="A18" s="18" t="s">
        <v>36</v>
      </c>
      <c r="B18" s="19" t="s">
        <v>28</v>
      </c>
      <c r="C18" s="20" t="n">
        <v>35</v>
      </c>
      <c r="D18" s="20" t="n">
        <v>5610</v>
      </c>
      <c r="E18" s="20" t="n">
        <v>5915</v>
      </c>
      <c r="F18" s="20" t="n">
        <v>1745</v>
      </c>
      <c r="G18" s="20" t="n">
        <v>1030</v>
      </c>
      <c r="H18" s="20" t="n">
        <v>2090</v>
      </c>
      <c r="I18" s="20" t="n">
        <v>895</v>
      </c>
      <c r="J18" s="20" t="n">
        <v>460</v>
      </c>
      <c r="K18" s="20" t="n">
        <v>205</v>
      </c>
      <c r="L18" s="20" t="n">
        <v>90</v>
      </c>
      <c r="M18" s="20" t="n">
        <v>5</v>
      </c>
      <c r="N18" s="21" t="n">
        <v>18090</v>
      </c>
    </row>
    <row r="19" customFormat="false" ht="10.5" hidden="false" customHeight="false" outlineLevel="0" collapsed="false">
      <c r="A19" s="18"/>
      <c r="B19" s="19" t="s">
        <v>31</v>
      </c>
      <c r="C19" s="20" t="n">
        <v>21208</v>
      </c>
      <c r="D19" s="20" t="n">
        <v>3756208</v>
      </c>
      <c r="E19" s="20" t="n">
        <v>4010965</v>
      </c>
      <c r="F19" s="20" t="n">
        <v>1112103</v>
      </c>
      <c r="G19" s="20" t="n">
        <v>684783</v>
      </c>
      <c r="H19" s="20" t="n">
        <v>1550886</v>
      </c>
      <c r="I19" s="20" t="n">
        <v>769903</v>
      </c>
      <c r="J19" s="20" t="n">
        <v>449208</v>
      </c>
      <c r="K19" s="20" t="n">
        <v>217131</v>
      </c>
      <c r="L19" s="20" t="n">
        <v>98121</v>
      </c>
      <c r="M19" s="20" t="n">
        <v>2949</v>
      </c>
      <c r="N19" s="21" t="n">
        <v>12673465</v>
      </c>
    </row>
    <row r="20" customFormat="false" ht="10.5" hidden="false" customHeight="false" outlineLevel="0" collapsed="false">
      <c r="A20" s="18" t="s">
        <v>37</v>
      </c>
      <c r="B20" s="19" t="s">
        <v>28</v>
      </c>
      <c r="C20" s="20" t="n">
        <v>105</v>
      </c>
      <c r="D20" s="20" t="n">
        <v>26440</v>
      </c>
      <c r="E20" s="20" t="n">
        <v>32970</v>
      </c>
      <c r="F20" s="20" t="n">
        <v>8450</v>
      </c>
      <c r="G20" s="20" t="n">
        <v>3595</v>
      </c>
      <c r="H20" s="20" t="n">
        <v>5945</v>
      </c>
      <c r="I20" s="20" t="n">
        <v>1485</v>
      </c>
      <c r="J20" s="20" t="n">
        <v>475</v>
      </c>
      <c r="K20" s="20" t="n">
        <v>205</v>
      </c>
      <c r="L20" s="20" t="n">
        <v>120</v>
      </c>
      <c r="M20" s="20" t="n">
        <v>15</v>
      </c>
      <c r="N20" s="21" t="n">
        <v>79810</v>
      </c>
    </row>
    <row r="21" customFormat="false" ht="10.5" hidden="false" customHeight="false" outlineLevel="0" collapsed="false">
      <c r="A21" s="18"/>
      <c r="B21" s="19" t="s">
        <v>31</v>
      </c>
      <c r="C21" s="20" t="n">
        <v>58627</v>
      </c>
      <c r="D21" s="20" t="n">
        <v>14992946</v>
      </c>
      <c r="E21" s="20" t="n">
        <v>19513435</v>
      </c>
      <c r="F21" s="20" t="n">
        <v>5088647</v>
      </c>
      <c r="G21" s="20" t="n">
        <v>2095211</v>
      </c>
      <c r="H21" s="20" t="n">
        <v>3507951</v>
      </c>
      <c r="I21" s="20" t="n">
        <v>943589</v>
      </c>
      <c r="J21" s="20" t="n">
        <v>313703</v>
      </c>
      <c r="K21" s="20" t="n">
        <v>156014</v>
      </c>
      <c r="L21" s="20" t="n">
        <v>81671</v>
      </c>
      <c r="M21" s="20" t="n">
        <v>6228</v>
      </c>
      <c r="N21" s="21" t="n">
        <v>46758022</v>
      </c>
    </row>
    <row r="22" customFormat="false" ht="10.5" hidden="false" customHeight="false" outlineLevel="0" collapsed="false">
      <c r="A22" s="18" t="s">
        <v>38</v>
      </c>
      <c r="B22" s="19" t="s">
        <v>28</v>
      </c>
      <c r="C22" s="20" t="n">
        <v>5</v>
      </c>
      <c r="D22" s="20" t="n">
        <v>405</v>
      </c>
      <c r="E22" s="20" t="n">
        <v>365</v>
      </c>
      <c r="F22" s="20" t="n">
        <v>145</v>
      </c>
      <c r="G22" s="20" t="n">
        <v>105</v>
      </c>
      <c r="H22" s="20" t="n">
        <v>195</v>
      </c>
      <c r="I22" s="20" t="n">
        <v>65</v>
      </c>
      <c r="J22" s="20" t="n">
        <v>25</v>
      </c>
      <c r="K22" s="20" t="n">
        <v>10</v>
      </c>
      <c r="L22" s="20" t="n">
        <v>5</v>
      </c>
      <c r="M22" s="20" t="n">
        <v>0</v>
      </c>
      <c r="N22" s="21" t="n">
        <v>1320</v>
      </c>
    </row>
    <row r="23" customFormat="false" ht="10.5" hidden="false" customHeight="false" outlineLevel="0" collapsed="false">
      <c r="A23" s="18"/>
      <c r="B23" s="19" t="s">
        <v>31</v>
      </c>
      <c r="C23" s="20" t="n">
        <v>1620</v>
      </c>
      <c r="D23" s="20" t="n">
        <v>165805</v>
      </c>
      <c r="E23" s="20" t="n">
        <v>150996</v>
      </c>
      <c r="F23" s="20" t="n">
        <v>55540</v>
      </c>
      <c r="G23" s="20" t="n">
        <v>40854</v>
      </c>
      <c r="H23" s="20" t="n">
        <v>75206</v>
      </c>
      <c r="I23" s="20" t="n">
        <v>27421</v>
      </c>
      <c r="J23" s="20" t="n">
        <v>10611</v>
      </c>
      <c r="K23" s="20" t="n">
        <v>5577</v>
      </c>
      <c r="L23" s="20" t="n">
        <v>540</v>
      </c>
      <c r="M23" s="20" t="n">
        <v>0</v>
      </c>
      <c r="N23" s="21" t="n">
        <v>534170</v>
      </c>
    </row>
    <row r="24" customFormat="false" ht="10.5" hidden="false" customHeight="false" outlineLevel="0" collapsed="false">
      <c r="A24" s="18" t="s">
        <v>39</v>
      </c>
      <c r="B24" s="19" t="s">
        <v>28</v>
      </c>
      <c r="C24" s="20" t="n">
        <v>55</v>
      </c>
      <c r="D24" s="20" t="n">
        <v>12535</v>
      </c>
      <c r="E24" s="20" t="n">
        <v>15910</v>
      </c>
      <c r="F24" s="20" t="n">
        <v>4975</v>
      </c>
      <c r="G24" s="20" t="n">
        <v>2700</v>
      </c>
      <c r="H24" s="20" t="n">
        <v>5360</v>
      </c>
      <c r="I24" s="20" t="n">
        <v>1875</v>
      </c>
      <c r="J24" s="20" t="n">
        <v>770</v>
      </c>
      <c r="K24" s="20" t="n">
        <v>245</v>
      </c>
      <c r="L24" s="20" t="n">
        <v>110</v>
      </c>
      <c r="M24" s="20" t="n">
        <v>15</v>
      </c>
      <c r="N24" s="21" t="n">
        <v>44550</v>
      </c>
    </row>
    <row r="25" customFormat="false" ht="10.5" hidden="false" customHeight="false" outlineLevel="0" collapsed="false">
      <c r="A25" s="18"/>
      <c r="B25" s="19" t="s">
        <v>31</v>
      </c>
      <c r="C25" s="20" t="n">
        <v>23209</v>
      </c>
      <c r="D25" s="20" t="n">
        <v>4985302</v>
      </c>
      <c r="E25" s="20" t="n">
        <v>6524199</v>
      </c>
      <c r="F25" s="20" t="n">
        <v>2240284</v>
      </c>
      <c r="G25" s="20" t="n">
        <v>1240892</v>
      </c>
      <c r="H25" s="20" t="n">
        <v>2353147</v>
      </c>
      <c r="I25" s="20" t="n">
        <v>727790</v>
      </c>
      <c r="J25" s="20" t="n">
        <v>288159</v>
      </c>
      <c r="K25" s="20" t="n">
        <v>84065</v>
      </c>
      <c r="L25" s="20" t="n">
        <v>36209</v>
      </c>
      <c r="M25" s="20" t="n">
        <v>7128</v>
      </c>
      <c r="N25" s="21" t="n">
        <v>18510384</v>
      </c>
    </row>
    <row r="26" customFormat="false" ht="10.5" hidden="false" customHeight="false" outlineLevel="0" collapsed="false">
      <c r="A26" s="18" t="s">
        <v>40</v>
      </c>
      <c r="B26" s="19" t="s">
        <v>28</v>
      </c>
      <c r="C26" s="20" t="n">
        <v>115</v>
      </c>
      <c r="D26" s="20" t="n">
        <v>23025</v>
      </c>
      <c r="E26" s="20" t="n">
        <v>24655</v>
      </c>
      <c r="F26" s="20" t="n">
        <v>8435</v>
      </c>
      <c r="G26" s="20" t="n">
        <v>4735</v>
      </c>
      <c r="H26" s="20" t="n">
        <v>9390</v>
      </c>
      <c r="I26" s="20" t="n">
        <v>3590</v>
      </c>
      <c r="J26" s="20" t="n">
        <v>1875</v>
      </c>
      <c r="K26" s="20" t="n">
        <v>780</v>
      </c>
      <c r="L26" s="20" t="n">
        <v>410</v>
      </c>
      <c r="M26" s="20" t="n">
        <v>45</v>
      </c>
      <c r="N26" s="21" t="n">
        <v>77060</v>
      </c>
    </row>
    <row r="27" customFormat="false" ht="10.5" hidden="false" customHeight="false" outlineLevel="0" collapsed="false">
      <c r="A27" s="18"/>
      <c r="B27" s="19" t="s">
        <v>31</v>
      </c>
      <c r="C27" s="20" t="n">
        <v>63698</v>
      </c>
      <c r="D27" s="20" t="n">
        <v>13514825</v>
      </c>
      <c r="E27" s="20" t="n">
        <v>14808062</v>
      </c>
      <c r="F27" s="20" t="n">
        <v>5242299</v>
      </c>
      <c r="G27" s="20" t="n">
        <v>3012125</v>
      </c>
      <c r="H27" s="20" t="n">
        <v>6822194</v>
      </c>
      <c r="I27" s="20" t="n">
        <v>2877874</v>
      </c>
      <c r="J27" s="20" t="n">
        <v>1718252</v>
      </c>
      <c r="K27" s="20" t="n">
        <v>778658</v>
      </c>
      <c r="L27" s="20" t="n">
        <v>423530</v>
      </c>
      <c r="M27" s="20" t="n">
        <v>34771</v>
      </c>
      <c r="N27" s="21" t="n">
        <v>49296288</v>
      </c>
    </row>
    <row r="28" customFormat="false" ht="10.5" hidden="false" customHeight="false" outlineLevel="0" collapsed="false">
      <c r="A28" s="18" t="s">
        <v>41</v>
      </c>
      <c r="B28" s="19" t="s">
        <v>28</v>
      </c>
      <c r="C28" s="20" t="n">
        <v>5</v>
      </c>
      <c r="D28" s="20" t="n">
        <v>520</v>
      </c>
      <c r="E28" s="20" t="n">
        <v>480</v>
      </c>
      <c r="F28" s="20" t="n">
        <v>165</v>
      </c>
      <c r="G28" s="20" t="n">
        <v>60</v>
      </c>
      <c r="H28" s="20" t="n">
        <v>110</v>
      </c>
      <c r="I28" s="20" t="n">
        <v>30</v>
      </c>
      <c r="J28" s="20" t="n">
        <v>15</v>
      </c>
      <c r="K28" s="20" t="n">
        <v>10</v>
      </c>
      <c r="L28" s="20" t="n">
        <v>5</v>
      </c>
      <c r="M28" s="20" t="n">
        <v>5</v>
      </c>
      <c r="N28" s="21" t="n">
        <v>1410</v>
      </c>
    </row>
    <row r="29" customFormat="false" ht="10.5" hidden="false" customHeight="false" outlineLevel="0" collapsed="false">
      <c r="A29" s="18"/>
      <c r="B29" s="19" t="s">
        <v>31</v>
      </c>
      <c r="C29" s="20" t="n">
        <v>7878</v>
      </c>
      <c r="D29" s="20" t="n">
        <v>719688</v>
      </c>
      <c r="E29" s="20" t="n">
        <v>696755</v>
      </c>
      <c r="F29" s="20" t="n">
        <v>244155</v>
      </c>
      <c r="G29" s="20" t="n">
        <v>99152</v>
      </c>
      <c r="H29" s="20" t="n">
        <v>179656</v>
      </c>
      <c r="I29" s="20" t="n">
        <v>51198</v>
      </c>
      <c r="J29" s="20" t="n">
        <v>29302</v>
      </c>
      <c r="K29" s="20" t="n">
        <v>22408</v>
      </c>
      <c r="L29" s="20" t="n">
        <v>14417</v>
      </c>
      <c r="M29" s="20" t="n">
        <v>858</v>
      </c>
      <c r="N29" s="21" t="n">
        <v>2065467</v>
      </c>
    </row>
    <row r="30" customFormat="false" ht="10.5" hidden="false" customHeight="false" outlineLevel="0" collapsed="false">
      <c r="A30" s="18" t="s">
        <v>42</v>
      </c>
      <c r="B30" s="19" t="s">
        <v>28</v>
      </c>
      <c r="C30" s="20" t="n">
        <v>5</v>
      </c>
      <c r="D30" s="20" t="n">
        <v>35</v>
      </c>
      <c r="E30" s="20" t="n">
        <v>50</v>
      </c>
      <c r="F30" s="20" t="n">
        <v>15</v>
      </c>
      <c r="G30" s="20" t="n">
        <v>5</v>
      </c>
      <c r="H30" s="20" t="n">
        <v>5</v>
      </c>
      <c r="I30" s="20" t="n">
        <v>5</v>
      </c>
      <c r="J30" s="20" t="n">
        <v>5</v>
      </c>
      <c r="K30" s="20" t="n">
        <v>5</v>
      </c>
      <c r="L30" s="20" t="n">
        <v>0</v>
      </c>
      <c r="M30" s="20" t="n">
        <v>0</v>
      </c>
      <c r="N30" s="21" t="n">
        <v>115</v>
      </c>
    </row>
    <row r="31" customFormat="false" ht="10.5" hidden="false" customHeight="false" outlineLevel="0" collapsed="false">
      <c r="A31" s="18"/>
      <c r="B31" s="19" t="s">
        <v>31</v>
      </c>
      <c r="C31" s="20" t="n">
        <v>657</v>
      </c>
      <c r="D31" s="20" t="n">
        <v>115083</v>
      </c>
      <c r="E31" s="20" t="n">
        <v>261824</v>
      </c>
      <c r="F31" s="20" t="n">
        <v>62925</v>
      </c>
      <c r="G31" s="20" t="n">
        <v>5278</v>
      </c>
      <c r="H31" s="20" t="n">
        <v>107524</v>
      </c>
      <c r="I31" s="20" t="n">
        <v>26229</v>
      </c>
      <c r="J31" s="20" t="n">
        <v>5</v>
      </c>
      <c r="K31" s="20" t="n">
        <v>5078</v>
      </c>
      <c r="L31" s="20" t="n">
        <v>0</v>
      </c>
      <c r="M31" s="20" t="n">
        <v>0</v>
      </c>
      <c r="N31" s="21" t="n">
        <v>584603</v>
      </c>
    </row>
    <row r="32" customFormat="false" ht="10.5" hidden="false" customHeight="false" outlineLevel="0" collapsed="false">
      <c r="A32" s="18" t="s">
        <v>43</v>
      </c>
      <c r="B32" s="19" t="s">
        <v>31</v>
      </c>
      <c r="C32" s="20" t="n">
        <v>1483356</v>
      </c>
      <c r="D32" s="20" t="n">
        <v>280804023</v>
      </c>
      <c r="E32" s="20" t="n">
        <v>294824472</v>
      </c>
      <c r="F32" s="20" t="n">
        <v>84130080</v>
      </c>
      <c r="G32" s="20" t="n">
        <v>53377814</v>
      </c>
      <c r="H32" s="20" t="n">
        <v>120578038</v>
      </c>
      <c r="I32" s="20" t="n">
        <v>61447651</v>
      </c>
      <c r="J32" s="20" t="n">
        <v>54267804</v>
      </c>
      <c r="K32" s="20" t="n">
        <v>33143977</v>
      </c>
      <c r="L32" s="20" t="n">
        <v>33801200</v>
      </c>
      <c r="M32" s="20" t="n">
        <v>11898528</v>
      </c>
      <c r="N32" s="21" t="n">
        <v>1029756943</v>
      </c>
    </row>
    <row r="33" customFormat="false" ht="10.5" hidden="false" customHeight="false" outlineLevel="0" collapsed="false">
      <c r="A33" s="18"/>
      <c r="B33" s="19"/>
      <c r="C33" s="20"/>
      <c r="D33" s="20"/>
      <c r="E33" s="20"/>
      <c r="F33" s="20"/>
      <c r="G33" s="20"/>
      <c r="H33" s="20"/>
      <c r="I33" s="20"/>
      <c r="J33" s="20"/>
      <c r="K33" s="20"/>
      <c r="L33" s="20"/>
      <c r="M33" s="20"/>
      <c r="N33" s="21"/>
    </row>
    <row r="34" customFormat="false" ht="10.5" hidden="false" customHeight="false" outlineLevel="0" collapsed="false">
      <c r="A34" s="22" t="s">
        <v>44</v>
      </c>
      <c r="B34" s="19"/>
      <c r="C34" s="20"/>
      <c r="D34" s="20"/>
      <c r="E34" s="20"/>
      <c r="F34" s="20"/>
      <c r="G34" s="20"/>
      <c r="H34" s="20"/>
      <c r="I34" s="20"/>
      <c r="J34" s="20"/>
      <c r="K34" s="20"/>
      <c r="L34" s="20"/>
      <c r="M34" s="20"/>
      <c r="N34" s="21"/>
    </row>
    <row r="35" customFormat="false" ht="10.5" hidden="false" customHeight="false" outlineLevel="0" collapsed="false">
      <c r="A35" s="18" t="s">
        <v>45</v>
      </c>
      <c r="B35" s="19" t="s">
        <v>28</v>
      </c>
      <c r="C35" s="20" t="n">
        <v>55</v>
      </c>
      <c r="D35" s="20" t="n">
        <v>13270</v>
      </c>
      <c r="E35" s="20" t="n">
        <v>18480</v>
      </c>
      <c r="F35" s="20" t="n">
        <v>3040</v>
      </c>
      <c r="G35" s="20" t="n">
        <v>1140</v>
      </c>
      <c r="H35" s="20" t="n">
        <v>1865</v>
      </c>
      <c r="I35" s="20" t="n">
        <v>540</v>
      </c>
      <c r="J35" s="20" t="n">
        <v>160</v>
      </c>
      <c r="K35" s="20" t="n">
        <v>60</v>
      </c>
      <c r="L35" s="20" t="n">
        <v>20</v>
      </c>
      <c r="M35" s="20" t="n">
        <v>5</v>
      </c>
      <c r="N35" s="21" t="n">
        <v>38635</v>
      </c>
    </row>
    <row r="36" customFormat="false" ht="10.5" hidden="false" customHeight="false" outlineLevel="0" collapsed="false">
      <c r="A36" s="18"/>
      <c r="B36" s="19" t="s">
        <v>31</v>
      </c>
      <c r="C36" s="20" t="n">
        <v>71133</v>
      </c>
      <c r="D36" s="20" t="n">
        <v>18336666</v>
      </c>
      <c r="E36" s="20" t="n">
        <v>28999328</v>
      </c>
      <c r="F36" s="20" t="n">
        <v>4516725</v>
      </c>
      <c r="G36" s="20" t="n">
        <v>1656399</v>
      </c>
      <c r="H36" s="20" t="n">
        <v>2739285</v>
      </c>
      <c r="I36" s="20" t="n">
        <v>810263</v>
      </c>
      <c r="J36" s="20" t="n">
        <v>217905</v>
      </c>
      <c r="K36" s="20" t="n">
        <v>81308</v>
      </c>
      <c r="L36" s="20" t="n">
        <v>34437</v>
      </c>
      <c r="M36" s="20" t="n">
        <v>4348</v>
      </c>
      <c r="N36" s="21" t="n">
        <v>57467797</v>
      </c>
    </row>
    <row r="37" customFormat="false" ht="10.5" hidden="false" customHeight="false" outlineLevel="0" collapsed="false">
      <c r="A37" s="18" t="s">
        <v>46</v>
      </c>
      <c r="B37" s="19" t="s">
        <v>28</v>
      </c>
      <c r="C37" s="20" t="n">
        <v>15</v>
      </c>
      <c r="D37" s="20" t="n">
        <v>7685</v>
      </c>
      <c r="E37" s="20" t="n">
        <v>7250</v>
      </c>
      <c r="F37" s="20" t="n">
        <v>765</v>
      </c>
      <c r="G37" s="20" t="n">
        <v>250</v>
      </c>
      <c r="H37" s="20" t="n">
        <v>385</v>
      </c>
      <c r="I37" s="20" t="n">
        <v>85</v>
      </c>
      <c r="J37" s="20" t="n">
        <v>10</v>
      </c>
      <c r="K37" s="20" t="n">
        <v>5</v>
      </c>
      <c r="L37" s="20" t="n">
        <v>5</v>
      </c>
      <c r="M37" s="20" t="n">
        <v>0</v>
      </c>
      <c r="N37" s="21" t="n">
        <v>16445</v>
      </c>
    </row>
    <row r="38" customFormat="false" ht="10.5" hidden="false" customHeight="false" outlineLevel="0" collapsed="false">
      <c r="A38" s="18"/>
      <c r="B38" s="19" t="s">
        <v>31</v>
      </c>
      <c r="C38" s="20" t="n">
        <v>16617</v>
      </c>
      <c r="D38" s="20" t="n">
        <v>11593234</v>
      </c>
      <c r="E38" s="20" t="n">
        <v>12164587</v>
      </c>
      <c r="F38" s="20" t="n">
        <v>1138011</v>
      </c>
      <c r="G38" s="20" t="n">
        <v>388241</v>
      </c>
      <c r="H38" s="20" t="n">
        <v>543355</v>
      </c>
      <c r="I38" s="20" t="n">
        <v>116276</v>
      </c>
      <c r="J38" s="20" t="n">
        <v>12619</v>
      </c>
      <c r="K38" s="20" t="n">
        <v>7072</v>
      </c>
      <c r="L38" s="20" t="n">
        <v>2911</v>
      </c>
      <c r="M38" s="20" t="n">
        <v>0</v>
      </c>
      <c r="N38" s="21" t="n">
        <v>25982923</v>
      </c>
    </row>
    <row r="39" customFormat="false" ht="10.5" hidden="false" customHeight="false" outlineLevel="0" collapsed="false">
      <c r="A39" s="18" t="s">
        <v>47</v>
      </c>
      <c r="B39" s="19" t="s">
        <v>28</v>
      </c>
      <c r="C39" s="20" t="n">
        <v>105</v>
      </c>
      <c r="D39" s="20" t="n">
        <v>46030</v>
      </c>
      <c r="E39" s="20" t="n">
        <v>80490</v>
      </c>
      <c r="F39" s="20" t="n">
        <v>22430</v>
      </c>
      <c r="G39" s="20" t="n">
        <v>9085</v>
      </c>
      <c r="H39" s="20" t="n">
        <v>13620</v>
      </c>
      <c r="I39" s="20" t="n">
        <v>3795</v>
      </c>
      <c r="J39" s="20" t="n">
        <v>1395</v>
      </c>
      <c r="K39" s="20" t="n">
        <v>500</v>
      </c>
      <c r="L39" s="20" t="n">
        <v>225</v>
      </c>
      <c r="M39" s="20" t="n">
        <v>20</v>
      </c>
      <c r="N39" s="21" t="n">
        <v>177690</v>
      </c>
    </row>
    <row r="40" customFormat="false" ht="10.5" hidden="false" customHeight="false" outlineLevel="0" collapsed="false">
      <c r="A40" s="29"/>
      <c r="B40" s="30" t="s">
        <v>31</v>
      </c>
      <c r="C40" s="31" t="n">
        <v>43502</v>
      </c>
      <c r="D40" s="31" t="n">
        <v>14262866</v>
      </c>
      <c r="E40" s="31" t="n">
        <v>35144794</v>
      </c>
      <c r="F40" s="31" t="n">
        <v>10314395</v>
      </c>
      <c r="G40" s="31" t="n">
        <v>4003219</v>
      </c>
      <c r="H40" s="31" t="n">
        <v>5988099</v>
      </c>
      <c r="I40" s="31" t="n">
        <v>1668271</v>
      </c>
      <c r="J40" s="31" t="n">
        <v>597050</v>
      </c>
      <c r="K40" s="31" t="n">
        <v>212754</v>
      </c>
      <c r="L40" s="31" t="n">
        <v>89468</v>
      </c>
      <c r="M40" s="31" t="n">
        <v>8675</v>
      </c>
      <c r="N40" s="32" t="n">
        <v>72333093</v>
      </c>
    </row>
    <row r="41" customFormat="false" ht="10.5" hidden="false" customHeight="false" outlineLevel="0" collapsed="false">
      <c r="A41" s="7" t="s">
        <v>48</v>
      </c>
      <c r="B41" s="19" t="s">
        <v>28</v>
      </c>
      <c r="C41" s="20" t="n">
        <v>15</v>
      </c>
      <c r="D41" s="20" t="n">
        <v>62345</v>
      </c>
      <c r="E41" s="20" t="n">
        <v>173325</v>
      </c>
      <c r="F41" s="20" t="n">
        <v>67025</v>
      </c>
      <c r="G41" s="20" t="n">
        <v>535</v>
      </c>
      <c r="H41" s="20" t="n">
        <v>335</v>
      </c>
      <c r="I41" s="20" t="n">
        <v>90</v>
      </c>
      <c r="J41" s="20" t="n">
        <v>35</v>
      </c>
      <c r="K41" s="20" t="n">
        <v>15</v>
      </c>
      <c r="L41" s="20" t="n">
        <v>15</v>
      </c>
      <c r="M41" s="20" t="n">
        <v>5</v>
      </c>
      <c r="N41" s="21" t="n">
        <v>303735</v>
      </c>
    </row>
    <row r="42" customFormat="false" ht="10.5" hidden="false" customHeight="false" outlineLevel="0" collapsed="false">
      <c r="B42" s="19" t="s">
        <v>31</v>
      </c>
      <c r="C42" s="20" t="n">
        <v>4398</v>
      </c>
      <c r="D42" s="20" t="n">
        <v>5956087</v>
      </c>
      <c r="E42" s="20" t="n">
        <v>92637912</v>
      </c>
      <c r="F42" s="20" t="n">
        <v>42773154</v>
      </c>
      <c r="G42" s="20" t="n">
        <v>278155</v>
      </c>
      <c r="H42" s="20" t="n">
        <v>164826</v>
      </c>
      <c r="I42" s="20" t="n">
        <v>40285</v>
      </c>
      <c r="J42" s="20" t="n">
        <v>14145</v>
      </c>
      <c r="K42" s="20" t="n">
        <v>7599</v>
      </c>
      <c r="L42" s="20" t="n">
        <v>5788</v>
      </c>
      <c r="M42" s="20" t="n">
        <v>523</v>
      </c>
      <c r="N42" s="21" t="n">
        <v>141882872</v>
      </c>
    </row>
    <row r="43" customFormat="false" ht="10.5" hidden="false" customHeight="false" outlineLevel="0" collapsed="false">
      <c r="A43" s="18" t="s">
        <v>49</v>
      </c>
      <c r="B43" s="19" t="s">
        <v>28</v>
      </c>
      <c r="C43" s="20" t="n">
        <v>570</v>
      </c>
      <c r="D43" s="20" t="n">
        <v>181005</v>
      </c>
      <c r="E43" s="20" t="n">
        <v>289430</v>
      </c>
      <c r="F43" s="20" t="n">
        <v>95855</v>
      </c>
      <c r="G43" s="20" t="n">
        <v>39555</v>
      </c>
      <c r="H43" s="20" t="n">
        <v>59375</v>
      </c>
      <c r="I43" s="20" t="n">
        <v>15110</v>
      </c>
      <c r="J43" s="20" t="n">
        <v>4975</v>
      </c>
      <c r="K43" s="20" t="n">
        <v>1635</v>
      </c>
      <c r="L43" s="20" t="n">
        <v>845</v>
      </c>
      <c r="M43" s="20" t="n">
        <v>105</v>
      </c>
      <c r="N43" s="21" t="n">
        <v>688455</v>
      </c>
    </row>
    <row r="44" customFormat="false" ht="10.5" hidden="false" customHeight="false" outlineLevel="0" collapsed="false">
      <c r="A44" s="18"/>
      <c r="B44" s="19" t="s">
        <v>31</v>
      </c>
      <c r="C44" s="20" t="n">
        <v>504031</v>
      </c>
      <c r="D44" s="20" t="n">
        <v>158414378</v>
      </c>
      <c r="E44" s="20" t="n">
        <v>286736902</v>
      </c>
      <c r="F44" s="20" t="n">
        <v>91036291</v>
      </c>
      <c r="G44" s="20" t="n">
        <v>34751531</v>
      </c>
      <c r="H44" s="20" t="n">
        <v>53020091</v>
      </c>
      <c r="I44" s="20" t="n">
        <v>13384679</v>
      </c>
      <c r="J44" s="20" t="n">
        <v>4311380</v>
      </c>
      <c r="K44" s="20" t="n">
        <v>1420300</v>
      </c>
      <c r="L44" s="20" t="n">
        <v>778058</v>
      </c>
      <c r="M44" s="20" t="n">
        <v>88805</v>
      </c>
      <c r="N44" s="21" t="n">
        <v>644446445</v>
      </c>
    </row>
    <row r="45" customFormat="false" ht="10.5" hidden="false" customHeight="false" outlineLevel="0" collapsed="false">
      <c r="A45" s="18" t="s">
        <v>50</v>
      </c>
      <c r="B45" s="19" t="s">
        <v>28</v>
      </c>
      <c r="C45" s="20" t="n">
        <v>5</v>
      </c>
      <c r="D45" s="20" t="n">
        <v>4700</v>
      </c>
      <c r="E45" s="20" t="n">
        <v>6870</v>
      </c>
      <c r="F45" s="20" t="n">
        <v>2015</v>
      </c>
      <c r="G45" s="20" t="n">
        <v>1175</v>
      </c>
      <c r="H45" s="20" t="n">
        <v>2705</v>
      </c>
      <c r="I45" s="20" t="n">
        <v>955</v>
      </c>
      <c r="J45" s="20" t="n">
        <v>360</v>
      </c>
      <c r="K45" s="20" t="n">
        <v>140</v>
      </c>
      <c r="L45" s="20" t="n">
        <v>65</v>
      </c>
      <c r="M45" s="20" t="n">
        <v>5</v>
      </c>
      <c r="N45" s="21" t="n">
        <v>18990</v>
      </c>
    </row>
    <row r="46" customFormat="false" ht="10.5" hidden="false" customHeight="false" outlineLevel="0" collapsed="false">
      <c r="A46" s="18"/>
      <c r="B46" s="19" t="s">
        <v>31</v>
      </c>
      <c r="C46" s="20" t="n">
        <v>5928</v>
      </c>
      <c r="D46" s="20" t="n">
        <v>1809944</v>
      </c>
      <c r="E46" s="20" t="n">
        <v>3534503</v>
      </c>
      <c r="F46" s="20" t="n">
        <v>1738092</v>
      </c>
      <c r="G46" s="20" t="n">
        <v>1242071</v>
      </c>
      <c r="H46" s="20" t="n">
        <v>5232330</v>
      </c>
      <c r="I46" s="20" t="n">
        <v>3182409</v>
      </c>
      <c r="J46" s="20" t="n">
        <v>1577617</v>
      </c>
      <c r="K46" s="20" t="n">
        <v>462022</v>
      </c>
      <c r="L46" s="20" t="n">
        <v>324234</v>
      </c>
      <c r="M46" s="20" t="n">
        <v>5202</v>
      </c>
      <c r="N46" s="21" t="n">
        <v>19114352</v>
      </c>
    </row>
    <row r="47" customFormat="false" ht="10.5" hidden="false" customHeight="false" outlineLevel="0" collapsed="false">
      <c r="A47" s="18" t="s">
        <v>51</v>
      </c>
      <c r="B47" s="19" t="s">
        <v>28</v>
      </c>
      <c r="C47" s="20" t="n">
        <v>25</v>
      </c>
      <c r="D47" s="20" t="n">
        <v>4120</v>
      </c>
      <c r="E47" s="20" t="n">
        <v>4115</v>
      </c>
      <c r="F47" s="20" t="n">
        <v>925</v>
      </c>
      <c r="G47" s="20" t="n">
        <v>470</v>
      </c>
      <c r="H47" s="20" t="n">
        <v>815</v>
      </c>
      <c r="I47" s="20" t="n">
        <v>215</v>
      </c>
      <c r="J47" s="20" t="n">
        <v>100</v>
      </c>
      <c r="K47" s="20" t="n">
        <v>60</v>
      </c>
      <c r="L47" s="20" t="n">
        <v>35</v>
      </c>
      <c r="M47" s="20" t="n">
        <v>5</v>
      </c>
      <c r="N47" s="21" t="n">
        <v>10890</v>
      </c>
    </row>
    <row r="48" customFormat="false" ht="10.5" hidden="false" customHeight="false" outlineLevel="0" collapsed="false">
      <c r="A48" s="18"/>
      <c r="B48" s="19" t="s">
        <v>31</v>
      </c>
      <c r="C48" s="20" t="n">
        <v>180183</v>
      </c>
      <c r="D48" s="20" t="n">
        <v>23478507</v>
      </c>
      <c r="E48" s="20" t="n">
        <v>24383727</v>
      </c>
      <c r="F48" s="20" t="n">
        <v>5211960</v>
      </c>
      <c r="G48" s="20" t="n">
        <v>2724562</v>
      </c>
      <c r="H48" s="20" t="n">
        <v>5246179</v>
      </c>
      <c r="I48" s="20" t="n">
        <v>1901050</v>
      </c>
      <c r="J48" s="20" t="n">
        <v>604856</v>
      </c>
      <c r="K48" s="20" t="n">
        <v>383992</v>
      </c>
      <c r="L48" s="20" t="n">
        <v>369871</v>
      </c>
      <c r="M48" s="20" t="n">
        <v>15703</v>
      </c>
      <c r="N48" s="21" t="n">
        <v>64500590</v>
      </c>
    </row>
    <row r="49" customFormat="false" ht="10.5" hidden="false" customHeight="true" outlineLevel="0" collapsed="false">
      <c r="A49" s="33" t="s">
        <v>52</v>
      </c>
      <c r="B49" s="19" t="s">
        <v>28</v>
      </c>
      <c r="C49" s="20" t="n">
        <v>15</v>
      </c>
      <c r="D49" s="20" t="n">
        <v>11970</v>
      </c>
      <c r="E49" s="20" t="n">
        <v>7610</v>
      </c>
      <c r="F49" s="20" t="n">
        <v>700</v>
      </c>
      <c r="G49" s="20" t="n">
        <v>285</v>
      </c>
      <c r="H49" s="20" t="n">
        <v>585</v>
      </c>
      <c r="I49" s="20" t="n">
        <v>145</v>
      </c>
      <c r="J49" s="20" t="n">
        <v>40</v>
      </c>
      <c r="K49" s="20" t="n">
        <v>5</v>
      </c>
      <c r="L49" s="20" t="n">
        <v>5</v>
      </c>
      <c r="M49" s="20" t="n">
        <v>5</v>
      </c>
      <c r="N49" s="21" t="n">
        <v>21360</v>
      </c>
    </row>
    <row r="50" customFormat="false" ht="10.5" hidden="false" customHeight="false" outlineLevel="0" collapsed="false">
      <c r="A50" s="33"/>
      <c r="B50" s="19" t="s">
        <v>31</v>
      </c>
      <c r="C50" s="20" t="n">
        <v>5512</v>
      </c>
      <c r="D50" s="20" t="n">
        <v>6053351</v>
      </c>
      <c r="E50" s="20" t="n">
        <v>3697862</v>
      </c>
      <c r="F50" s="20" t="n">
        <v>416117</v>
      </c>
      <c r="G50" s="20" t="n">
        <v>209039</v>
      </c>
      <c r="H50" s="20" t="n">
        <v>445833</v>
      </c>
      <c r="I50" s="20" t="n">
        <v>114471</v>
      </c>
      <c r="J50" s="20" t="n">
        <v>39481</v>
      </c>
      <c r="K50" s="20" t="n">
        <v>1211</v>
      </c>
      <c r="L50" s="20" t="n">
        <v>3882</v>
      </c>
      <c r="M50" s="20" t="n">
        <v>620</v>
      </c>
      <c r="N50" s="21" t="n">
        <v>10987379</v>
      </c>
    </row>
    <row r="51" s="8" customFormat="true" ht="10.5" hidden="false" customHeight="false" outlineLevel="0" collapsed="false">
      <c r="A51" s="18" t="s">
        <v>53</v>
      </c>
      <c r="B51" s="19" t="s">
        <v>31</v>
      </c>
      <c r="C51" s="7" t="n">
        <v>831304</v>
      </c>
      <c r="D51" s="7" t="n">
        <v>239905033</v>
      </c>
      <c r="E51" s="7" t="n">
        <v>487299615</v>
      </c>
      <c r="F51" s="7" t="n">
        <v>157144745</v>
      </c>
      <c r="G51" s="7" t="n">
        <v>45253217</v>
      </c>
      <c r="H51" s="7" t="n">
        <v>73379998</v>
      </c>
      <c r="I51" s="7" t="n">
        <v>21217704</v>
      </c>
      <c r="J51" s="7" t="n">
        <v>7375053</v>
      </c>
      <c r="K51" s="7" t="n">
        <v>2576258</v>
      </c>
      <c r="L51" s="7" t="n">
        <v>1608649</v>
      </c>
      <c r="M51" s="7" t="n">
        <v>123876</v>
      </c>
      <c r="N51" s="8" t="n">
        <v>1036715451</v>
      </c>
    </row>
    <row r="52" s="8" customFormat="true" ht="10.5" hidden="false" customHeight="false" outlineLevel="0" collapsed="false">
      <c r="A52" s="18"/>
      <c r="B52" s="34"/>
      <c r="C52" s="20"/>
      <c r="D52" s="20"/>
      <c r="E52" s="20"/>
      <c r="F52" s="20"/>
      <c r="G52" s="20"/>
      <c r="H52" s="20"/>
      <c r="I52" s="20"/>
      <c r="J52" s="20"/>
      <c r="K52" s="20"/>
      <c r="L52" s="20"/>
      <c r="M52" s="20"/>
      <c r="N52" s="21"/>
    </row>
    <row r="53" s="8" customFormat="true" ht="10.5" hidden="false" customHeight="false" outlineLevel="0" collapsed="false">
      <c r="A53" s="22" t="s">
        <v>54</v>
      </c>
      <c r="B53" s="35" t="s">
        <v>31</v>
      </c>
      <c r="C53" s="32" t="n">
        <v>2314660</v>
      </c>
      <c r="D53" s="32" t="n">
        <v>520709056</v>
      </c>
      <c r="E53" s="32" t="n">
        <v>782124087</v>
      </c>
      <c r="F53" s="32" t="n">
        <v>241274825</v>
      </c>
      <c r="G53" s="32" t="n">
        <v>98631031</v>
      </c>
      <c r="H53" s="32" t="n">
        <v>193958036</v>
      </c>
      <c r="I53" s="32" t="n">
        <v>82665355</v>
      </c>
      <c r="J53" s="32" t="n">
        <v>61642857</v>
      </c>
      <c r="K53" s="32" t="n">
        <v>35720235</v>
      </c>
      <c r="L53" s="32" t="n">
        <v>35409849</v>
      </c>
      <c r="M53" s="32" t="n">
        <v>12022404</v>
      </c>
      <c r="N53" s="32" t="n">
        <v>2066472394</v>
      </c>
    </row>
  </sheetData>
  <mergeCells count="1">
    <mergeCell ref="A49:A50"/>
  </mergeCells>
  <conditionalFormatting sqref="A54:N65536 C51:N51 P52:P65536 A5:B53 O51:O65536 Q51:IV65536 O5:IV50 A1:IV4">
    <cfRule type="cellIs" priority="2" operator="equal" aboveAverage="0" equalAverage="0" bottom="0" percent="0" rank="0" text="" dxfId="0">
      <formula>1</formula>
    </cfRule>
  </conditionalFormatting>
  <printOptions headings="false" gridLines="false" gridLinesSet="true" horizontalCentered="false" verticalCentered="false"/>
  <pageMargins left="0.7875" right="0.7875" top="1.49583333333333" bottom="0.7875" header="0.787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15: Personal tax
Taxpayers with business income, selected items, by total business income, 2009–10 income year&amp;X1
&amp;XPart D: Tax offset items</oddHeader>
    <oddFooter>&amp;C&amp;"Verdana,Regular"&amp;8Page &amp;P of &amp;N</oddFooter>
  </headerFooter>
  <rowBreaks count="1" manualBreakCount="1">
    <brk id="40" man="true" max="16383" min="0"/>
  </rowBreaks>
  <colBreaks count="2" manualBreakCount="2">
    <brk id="6" man="true" max="65535" min="0"/>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26T06:10:13Z</cp:lastPrinted>
  <dcterms:modified xsi:type="dcterms:W3CDTF">2012-04-26T06:28:43Z</dcterms:modified>
  <cp:revision>0</cp:revision>
  <dc:subject/>
  <dc:title/>
</cp:coreProperties>
</file>