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-1" sheetId="1" state="visible" r:id="rId2"/>
    <sheet name="T6" sheetId="2" state="visible" r:id="rId3"/>
    <sheet name="T-17" sheetId="3" state="visible" r:id="rId4"/>
    <sheet name="T-18" sheetId="4" state="visible" r:id="rId5"/>
    <sheet name="T-19" sheetId="5" state="visible" r:id="rId6"/>
    <sheet name="T-20" sheetId="6" state="visible" r:id="rId7"/>
    <sheet name="T-21" sheetId="7" state="visible" r:id="rId8"/>
    <sheet name="T-22" sheetId="8" state="visible" r:id="rId9"/>
    <sheet name="T-23" sheetId="9" state="visible" r:id="rId10"/>
    <sheet name="T-24" sheetId="10" state="visible" r:id="rId11"/>
    <sheet name="T-25" sheetId="11" state="visible" r:id="rId12"/>
    <sheet name="T-26" sheetId="12" state="visible" r:id="rId13"/>
    <sheet name="T-29" sheetId="13" state="visible" r:id="rId14"/>
    <sheet name="T-31" sheetId="14" state="visible" r:id="rId15"/>
    <sheet name="T-33" sheetId="15" state="visible" r:id="rId16"/>
    <sheet name="T-34" sheetId="16" state="visible" r:id="rId17"/>
    <sheet name="T-35" sheetId="17" state="visible" r:id="rId18"/>
    <sheet name="T-36" sheetId="18" state="visible" r:id="rId19"/>
    <sheet name="T-37" sheetId="19" state="visible" r:id="rId20"/>
    <sheet name="T-38" sheetId="20" state="visible" r:id="rId21"/>
    <sheet name="T-39" sheetId="21" state="visible" r:id="rId22"/>
    <sheet name="T-40" sheetId="22" state="visible" r:id="rId23"/>
    <sheet name="T-41" sheetId="23" state="visible" r:id="rId24"/>
    <sheet name="T-42" sheetId="24" state="visible" r:id="rId25"/>
    <sheet name="T-43" sheetId="25" state="visible" r:id="rId26"/>
    <sheet name="T-46" sheetId="26" state="visible" r:id="rId27"/>
    <sheet name="T-47" sheetId="27" state="visible" r:id="rId28"/>
    <sheet name="T-48" sheetId="28" state="visible" r:id="rId29"/>
    <sheet name="T-49" sheetId="29" state="visible" r:id="rId30"/>
    <sheet name="T-50" sheetId="30" state="visible" r:id="rId31"/>
    <sheet name="T-51" sheetId="31" state="visible" r:id="rId32"/>
    <sheet name="T-52" sheetId="32" state="visible" r:id="rId33"/>
    <sheet name="T-53" sheetId="33" state="visible" r:id="rId34"/>
    <sheet name="T-54" sheetId="34" state="visible" r:id="rId35"/>
    <sheet name="T-55" sheetId="35" state="visible" r:id="rId36"/>
    <sheet name="T-56" sheetId="36" state="visible" r:id="rId37"/>
    <sheet name="T-57" sheetId="37" state="visible" r:id="rId38"/>
    <sheet name="T-58" sheetId="38" state="visible" r:id="rId39"/>
    <sheet name="T-59" sheetId="39" state="visible" r:id="rId40"/>
    <sheet name="T-60" sheetId="40" state="visible" r:id="rId41"/>
    <sheet name="T-61" sheetId="41" state="visible" r:id="rId42"/>
    <sheet name="T-62" sheetId="42" state="visible" r:id="rId43"/>
    <sheet name="T-63" sheetId="43" state="visible" r:id="rId44"/>
    <sheet name="T-64" sheetId="44" state="visible" r:id="rId45"/>
  </sheets>
  <definedNames>
    <definedName function="false" hidden="false" localSheetId="0" name="_xlnm.Print_Area" vbProcedure="false">'T-1'!$A$1:$J$33</definedName>
    <definedName function="false" hidden="false" localSheetId="2" name="_xlnm.Print_Area" vbProcedure="false">'T-17'!$A$1:$G$16</definedName>
    <definedName function="false" hidden="false" localSheetId="3" name="_xlnm.Print_Area" vbProcedure="false">'T-18'!$A$1:$G$25</definedName>
    <definedName function="false" hidden="false" localSheetId="4" name="_xlnm.Print_Area" vbProcedure="false">'T-19'!$A$1:$G$28</definedName>
    <definedName function="false" hidden="false" localSheetId="5" name="_xlnm.Print_Area" vbProcedure="false">'T-20'!$A$1:$G$25</definedName>
    <definedName function="false" hidden="false" localSheetId="6" name="_xlnm.Print_Area" vbProcedure="false">'T-21'!$A$1:$G$76</definedName>
    <definedName function="false" hidden="false" localSheetId="7" name="_xlnm.Print_Area" vbProcedure="false">'T-22'!$A$1:$G$29</definedName>
    <definedName function="false" hidden="false" localSheetId="8" name="_xlnm.Print_Area" vbProcedure="false">'T-23'!$A$1:$G$25</definedName>
    <definedName function="false" hidden="false" localSheetId="9" name="_xlnm.Print_Area" vbProcedure="false">'T-24'!$A$1:$G$25</definedName>
    <definedName function="false" hidden="false" localSheetId="10" name="_xlnm.Print_Area" vbProcedure="false">'T-25'!$A$1:$G$28</definedName>
    <definedName function="false" hidden="false" localSheetId="11" name="_xlnm.Print_Area" vbProcedure="false">'T-26'!$A$1:$G$25</definedName>
    <definedName function="false" hidden="false" localSheetId="12" name="_xlnm.Print_Area" vbProcedure="false">'T-29'!$A$1:$G$25</definedName>
    <definedName function="false" hidden="false" localSheetId="13" name="_xlnm.Print_Area" vbProcedure="false">'T-31'!$A$1:$G$25</definedName>
    <definedName function="false" hidden="false" localSheetId="14" name="_xlnm.Print_Area" vbProcedure="false">'T-33'!$A$1:$G$28</definedName>
    <definedName function="false" hidden="false" localSheetId="15" name="_xlnm.Print_Area" vbProcedure="false">'T-34'!$A$1:$G$25</definedName>
    <definedName function="false" hidden="false" localSheetId="16" name="_xlnm.Print_Area" vbProcedure="false">'T-35'!$A$1:$G$25</definedName>
    <definedName function="false" hidden="false" localSheetId="17" name="_xlnm.Print_Area" vbProcedure="false">'T-36'!$A$1:$G$28</definedName>
    <definedName function="false" hidden="false" localSheetId="18" name="_xlnm.Print_Area" vbProcedure="false">'T-37'!$A$1:$G$25</definedName>
    <definedName function="false" hidden="false" localSheetId="19" name="_xlnm.Print_Area" vbProcedure="false">'T-38'!$A$1:$G$25</definedName>
    <definedName function="false" hidden="false" localSheetId="20" name="_xlnm.Print_Area" vbProcedure="false">'T-39'!$A$1:$G$15</definedName>
    <definedName function="false" hidden="false" localSheetId="21" name="_xlnm.Print_Area" vbProcedure="false">'T-40'!$A$1:$G$15</definedName>
    <definedName function="false" hidden="false" localSheetId="22" name="_xlnm.Print_Area" vbProcedure="false">'T-41'!$A$1:$G$16</definedName>
    <definedName function="false" hidden="false" localSheetId="23" name="_xlnm.Print_Area" vbProcedure="false">'T-42'!$A$1:$G$12</definedName>
    <definedName function="false" hidden="false" localSheetId="24" name="_xlnm.Print_Area" vbProcedure="false">'T-43'!$A$1:$G$24</definedName>
    <definedName function="false" hidden="false" localSheetId="25" name="_xlnm.Print_Area" vbProcedure="false">'T-46'!$A$1:$F$23</definedName>
    <definedName function="false" hidden="false" localSheetId="26" name="_xlnm.Print_Area" vbProcedure="false">'T-47'!$A$1:$B$59</definedName>
    <definedName function="false" hidden="false" localSheetId="27" name="_xlnm.Print_Area" vbProcedure="false">'T-48'!$A$1:$H$37</definedName>
    <definedName function="false" hidden="false" localSheetId="28" name="_xlnm.Print_Area" vbProcedure="false">'T-49'!$A$1:$D$16</definedName>
    <definedName function="false" hidden="false" localSheetId="29" name="_xlnm.Print_Area" vbProcedure="false">'T-50'!$A$1:$E$29</definedName>
    <definedName function="false" hidden="false" localSheetId="30" name="_xlnm.Print_Area" vbProcedure="false">'T-51'!$A$1:$E$42</definedName>
    <definedName function="false" hidden="false" localSheetId="31" name="_xlnm.Print_Area" vbProcedure="false">'T-52'!$A$1:$E$50</definedName>
    <definedName function="false" hidden="false" localSheetId="32" name="_xlnm.Print_Area" vbProcedure="false">'T-53'!$A$1:$F$35</definedName>
    <definedName function="false" hidden="false" localSheetId="33" name="_xlnm.Print_Area" vbProcedure="false">'T-54'!$A$1:$F$42</definedName>
    <definedName function="false" hidden="false" localSheetId="34" name="_xlnm.Print_Area" vbProcedure="false">'T-55'!$A$1:$F$53</definedName>
    <definedName function="false" hidden="false" localSheetId="35" name="_xlnm.Print_Area" vbProcedure="false">'T-56'!$A$1:$E$24</definedName>
    <definedName function="false" hidden="false" localSheetId="36" name="_xlnm.Print_Area" vbProcedure="false">'T-57'!$A$1:$F$34</definedName>
    <definedName function="false" hidden="false" localSheetId="37" name="_xlnm.Print_Area" vbProcedure="false">'T-58'!$A$1:$I$29</definedName>
    <definedName function="false" hidden="false" localSheetId="38" name="_xlnm.Print_Area" vbProcedure="false">'T-59'!$A$1:$E$18</definedName>
    <definedName function="false" hidden="false" localSheetId="39" name="_xlnm.Print_Area" vbProcedure="false">'T-60'!$A$1:$E$31</definedName>
    <definedName function="false" hidden="false" localSheetId="40" name="_xlnm.Print_Area" vbProcedure="false">'T-61'!$A$1:$E$29</definedName>
    <definedName function="false" hidden="false" localSheetId="41" name="_xlnm.Print_Area" vbProcedure="false">'T-62'!$A$1:$F$22</definedName>
    <definedName function="false" hidden="false" localSheetId="42" name="_xlnm.Print_Area" vbProcedure="false">'T-63'!$A$1:$F$31</definedName>
    <definedName function="false" hidden="false" localSheetId="43" name="_xlnm.Print_Area" vbProcedure="false">'T-64'!$A$1:$F$30</definedName>
    <definedName function="false" hidden="false" name="SAPBEXhrIndnt" vbProcedure="false">"Wide"</definedName>
    <definedName function="false" hidden="false" name="SAPBEXrevision" vbProcedure="false">1</definedName>
    <definedName function="false" hidden="false" name="SAPBEXsysID" vbProcedure="false">"SPR"</definedName>
    <definedName function="false" hidden="false" name="SAPBEXwbID" vbProcedure="false">"4DXXD5C75IG3YPQV1B2SFOZKN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Excel_BuiltIn__FilterDatabase" vbProcedure="false">'T-1'!$A$1:$J$30</definedName>
    <definedName function="false" hidden="false" localSheetId="0" name="SAPBEXhrIndnt" vbProcedure="false">1</definedName>
    <definedName function="false" hidden="false" localSheetId="0" name="SAPBEXrevision" vbProcedure="false">17</definedName>
    <definedName function="false" hidden="false" localSheetId="0" name="SAPBEXsysID" vbProcedure="false">"SES"</definedName>
    <definedName function="false" hidden="false" localSheetId="0" name="SAPBEXwbID" vbProcedure="false">"AKOAP0SJJD5S9M1CU6MEUINZ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516">
  <si>
    <t xml:space="preserve">Table 1: Total Defence Resourcing </t>
  </si>
  <si>
    <t xml:space="preserve">Serial No.</t>
  </si>
  <si>
    <t xml:space="preserve">2016-17
Actual
$'000</t>
  </si>
  <si>
    <t xml:space="preserve">2017-18
Budget Estimate
$'000</t>
  </si>
  <si>
    <t xml:space="preserve">2017-18
Revised Estimate
$'000</t>
  </si>
  <si>
    <t xml:space="preserve">Variation
$'000</t>
  </si>
  <si>
    <t xml:space="preserve">Variation
%</t>
  </si>
  <si>
    <t xml:space="preserve">2018-19
Forward Estimate
$'000</t>
  </si>
  <si>
    <t xml:space="preserve">2019-20
Forward Estimate
$'000</t>
  </si>
  <si>
    <t xml:space="preserve">2020-21
Forward Estimate
$'000</t>
  </si>
  <si>
    <t xml:space="preserve">Defence resourcing</t>
  </si>
  <si>
    <t xml:space="preserve">Appropriation for departmental outcomes</t>
  </si>
  <si>
    <t xml:space="preserve">Equity injection appropriation</t>
  </si>
  <si>
    <t xml:space="preserve">Prior year appropriation</t>
  </si>
  <si>
    <t xml:space="preserve">Current year's appropriation (1 + 2 + 3)</t>
  </si>
  <si>
    <t xml:space="preserve">Draw down of appropriations carried forward</t>
  </si>
  <si>
    <t xml:space="preserve">Other appropriation receivable movements</t>
  </si>
  <si>
    <r>
      <rPr>
        <sz val="8"/>
        <rFont val="Arial"/>
        <family val="2"/>
      </rPr>
      <t xml:space="preserve">Return to the Official Public Account</t>
    </r>
    <r>
      <rPr>
        <vertAlign val="superscript"/>
        <sz val="8"/>
        <rFont val="Arial"/>
        <family val="2"/>
      </rPr>
      <t xml:space="preserve">[1]</t>
    </r>
  </si>
  <si>
    <t xml:space="preserve">Funding from / to the OPA (5 + 6 +7)</t>
  </si>
  <si>
    <t xml:space="preserve">Funding from Government (4 + 8)</t>
  </si>
  <si>
    <t xml:space="preserve">Capital receipts</t>
  </si>
  <si>
    <r>
      <rPr>
        <sz val="8"/>
        <rFont val="Arial"/>
        <family val="2"/>
      </rPr>
      <t xml:space="preserve">Own source revenue (s74 receipts)</t>
    </r>
    <r>
      <rPr>
        <vertAlign val="superscript"/>
        <sz val="8"/>
        <rFont val="Arial"/>
        <family val="2"/>
      </rPr>
      <t xml:space="preserve">[2]</t>
    </r>
  </si>
  <si>
    <t xml:space="preserve">Prior year receipts</t>
  </si>
  <si>
    <t xml:space="preserve">Funding from other sources (10 + 11 + 12)</t>
  </si>
  <si>
    <t xml:space="preserve">Total Defence funding (9 + 13)</t>
  </si>
  <si>
    <t xml:space="preserve">Administered</t>
  </si>
  <si>
    <t xml:space="preserve">Administered special appropriations</t>
  </si>
  <si>
    <t xml:space="preserve">Own source revenue</t>
  </si>
  <si>
    <t xml:space="preserve">Returns to the Official Public Account</t>
  </si>
  <si>
    <t xml:space="preserve">Total Administered funding (15 + 16 + 17)</t>
  </si>
  <si>
    <t xml:space="preserve">Total Defence resourcing (14 + 18)</t>
  </si>
  <si>
    <t xml:space="preserve">Appropriation carried forward</t>
  </si>
  <si>
    <t xml:space="preserve">Appropriation receivable including previous year's outputs</t>
  </si>
  <si>
    <t xml:space="preserve">Cash in bank</t>
  </si>
  <si>
    <t xml:space="preserve">Total appropriations carried forward (20 + 21)</t>
  </si>
  <si>
    <t xml:space="preserve">Notes</t>
  </si>
  <si>
    <t xml:space="preserve">1. Represents net transfers to and from the Official Public Account.</t>
  </si>
  <si>
    <t xml:space="preserve">2. All figures are net of GST.</t>
  </si>
  <si>
    <t xml:space="preserve">Table 6: Variation to Defence Funding</t>
  </si>
  <si>
    <t xml:space="preserve">Program</t>
  </si>
  <si>
    <t xml:space="preserve">2017-18
$m</t>
  </si>
  <si>
    <t xml:space="preserve">2018-19
$m</t>
  </si>
  <si>
    <t xml:space="preserve">2019-20
$m</t>
  </si>
  <si>
    <t xml:space="preserve">2020-21
$m</t>
  </si>
  <si>
    <t xml:space="preserve">Departmental Budget Measures</t>
  </si>
  <si>
    <t xml:space="preserve">Expenditure Measures</t>
  </si>
  <si>
    <r>
      <rPr>
        <sz val="8"/>
        <rFont val="Arial"/>
        <family val="2"/>
      </rPr>
      <t xml:space="preserve">National Security — Enhancing Australia's Regional Counter-Terrorism Assistance</t>
    </r>
    <r>
      <rPr>
        <vertAlign val="superscript"/>
        <sz val="8"/>
        <rFont val="Arial"/>
        <family val="2"/>
      </rPr>
      <t xml:space="preserve">[1]</t>
    </r>
  </si>
  <si>
    <t xml:space="preserve">nfp</t>
  </si>
  <si>
    <t xml:space="preserve">Management of Per- and Poly-Fluorinated Alkyl Substances — community support package for RAAF Base Tindal</t>
  </si>
  <si>
    <r>
      <rPr>
        <sz val="8"/>
        <rFont val="Arial"/>
        <family val="2"/>
      </rPr>
      <t xml:space="preserve">Naval Shipbuilding College - establishment</t>
    </r>
    <r>
      <rPr>
        <vertAlign val="superscript"/>
        <sz val="8"/>
        <rFont val="Arial"/>
        <family val="2"/>
      </rPr>
      <t xml:space="preserve">[2]</t>
    </r>
  </si>
  <si>
    <t xml:space="preserve">-</t>
  </si>
  <si>
    <r>
      <rPr>
        <sz val="8"/>
        <rFont val="Arial"/>
        <family val="2"/>
      </rPr>
      <t xml:space="preserve">Naval Shipbuilding Workforce</t>
    </r>
    <r>
      <rPr>
        <vertAlign val="superscript"/>
        <sz val="8"/>
        <rFont val="Arial"/>
        <family val="2"/>
      </rPr>
      <t xml:space="preserve">[3]</t>
    </r>
  </si>
  <si>
    <t xml:space="preserve">Total Departmental Budget Measures </t>
  </si>
  <si>
    <t xml:space="preserve">Other Budget Adjustments</t>
  </si>
  <si>
    <t xml:space="preserve">Foreign Exchange</t>
  </si>
  <si>
    <t xml:space="preserve">Various</t>
  </si>
  <si>
    <t xml:space="preserve">School Pathways Program</t>
  </si>
  <si>
    <t xml:space="preserve">Per-and Poly-Fluorinated Alkyl Substances   National Health Research Program</t>
  </si>
  <si>
    <t xml:space="preserve">Per-and Poly-Fluorinated Alkyl Substances - Australian Research Council</t>
  </si>
  <si>
    <r>
      <rPr>
        <sz val="8"/>
        <rFont val="Arial"/>
        <family val="2"/>
      </rPr>
      <t xml:space="preserve">Other Budget Adjustments</t>
    </r>
    <r>
      <rPr>
        <vertAlign val="superscript"/>
        <sz val="8"/>
        <rFont val="Arial"/>
        <family val="2"/>
      </rPr>
      <t xml:space="preserve">[4]</t>
    </r>
  </si>
  <si>
    <t xml:space="preserve">Total Other Departmental Budget Adjustments</t>
  </si>
  <si>
    <t xml:space="preserve">Variation to Defence Departmental Funding</t>
  </si>
  <si>
    <t xml:space="preserve">1. The expenditure for this measure is not for publication (nfp) due to national security reasons.</t>
  </si>
  <si>
    <t xml:space="preserve">2. Defence will be absorbing the cost of the specific initiatives relating to this measure. The expenditure for this measure is not for publication (nfp) due to commercial-in-confidence considerations.</t>
  </si>
  <si>
    <t xml:space="preserve">3. Defence will be absorbing the cost ($29.4m) of the specific initiatives relating to this measure, being $8.6m in 2017-18; $14.6m in 2018-19; $6.2m in 2019-20.</t>
  </si>
  <si>
    <t xml:space="preserve">4. The expenditure for this adjustment is not for publication (nfp) due to either national security or commercial-in-confidence considerations.</t>
  </si>
  <si>
    <t xml:space="preserve">Table 17: Total Budgeted Resources Available for Outcome 1</t>
  </si>
  <si>
    <t xml:space="preserve">2017-18
Budget
Estimate
$'000</t>
  </si>
  <si>
    <t xml:space="preserve">2017-18
Revised
Estimate
$'000</t>
  </si>
  <si>
    <t xml:space="preserve">2018-19
Forward
Estimate
$'000</t>
  </si>
  <si>
    <t xml:space="preserve">2019-20
Forward
Estimate
$'000</t>
  </si>
  <si>
    <t xml:space="preserve">2020-21
Forward
Estimate
$'000</t>
  </si>
  <si>
    <t xml:space="preserve">Program 1.1 - Operations Contributing to the Security of the Immediate Neighbourhood</t>
  </si>
  <si>
    <t xml:space="preserve">Revenues from other sources</t>
  </si>
  <si>
    <t xml:space="preserve">Departmental outputs</t>
  </si>
  <si>
    <t xml:space="preserve">Program 1.2 - Operations Supporting Wider Interests</t>
  </si>
  <si>
    <t xml:space="preserve">Program 1.3 - Defence Contribution to National Support Tasks in Australia</t>
  </si>
  <si>
    <t xml:space="preserve">Total resourcing</t>
  </si>
  <si>
    <t xml:space="preserve">Total Departmental outputs</t>
  </si>
  <si>
    <t xml:space="preserve">Total Departmental revenue from other sources</t>
  </si>
  <si>
    <t xml:space="preserve">Total resources for Outcome 1</t>
  </si>
  <si>
    <t xml:space="preserve">Tabel 18: Cost Summary for Program 1.1 Operations Contributing to the Security of the Immediate Neighbourhood</t>
  </si>
  <si>
    <t xml:space="preserve">Expenses</t>
  </si>
  <si>
    <t xml:space="preserve">Employees</t>
  </si>
  <si>
    <t xml:space="preserve">Suppliers</t>
  </si>
  <si>
    <t xml:space="preserve">Grants</t>
  </si>
  <si>
    <t xml:space="preserve">Depreciation and amortisation</t>
  </si>
  <si>
    <t xml:space="preserve">Finance cost</t>
  </si>
  <si>
    <t xml:space="preserve">Write-down of assets and impairment of assets</t>
  </si>
  <si>
    <t xml:space="preserve">Net losses from sale of assets</t>
  </si>
  <si>
    <t xml:space="preserve">Other expenses</t>
  </si>
  <si>
    <t xml:space="preserve">Total expenses</t>
  </si>
  <si>
    <t xml:space="preserve">Income</t>
  </si>
  <si>
    <t xml:space="preserve">Revenues</t>
  </si>
  <si>
    <t xml:space="preserve">Goods and services</t>
  </si>
  <si>
    <t xml:space="preserve">Other revenue</t>
  </si>
  <si>
    <t xml:space="preserve">Total revenue</t>
  </si>
  <si>
    <t xml:space="preserve">Gains</t>
  </si>
  <si>
    <t xml:space="preserve">Reversal of previous asset write-downs</t>
  </si>
  <si>
    <t xml:space="preserve">Net gains from sale of assets</t>
  </si>
  <si>
    <t xml:space="preserve">Other gains</t>
  </si>
  <si>
    <t xml:space="preserve">Total gains</t>
  </si>
  <si>
    <t xml:space="preserve">Total income</t>
  </si>
  <si>
    <t xml:space="preserve">Program 1.1 Operations Contributing to the Security of the Immediate Neighbourhood</t>
  </si>
  <si>
    <t xml:space="preserve">Table 19: Cost Summary for Program 1.2 Operations Supporting Wider Interests</t>
  </si>
  <si>
    <r>
      <rPr>
        <sz val="8"/>
        <rFont val="Arial"/>
        <family val="2"/>
      </rPr>
      <t xml:space="preserve">Grants</t>
    </r>
    <r>
      <rPr>
        <vertAlign val="superscript"/>
        <sz val="8"/>
        <rFont val="Arial"/>
        <family val="2"/>
      </rPr>
      <t xml:space="preserve">[1]</t>
    </r>
  </si>
  <si>
    <t xml:space="preserve">Program 1.2 Operations Supporting Wider Interests</t>
  </si>
  <si>
    <t xml:space="preserve">Note</t>
  </si>
  <si>
    <t xml:space="preserve">1. Movements within Grants is reflective of the reclassification of the Afghan National Army Trust funding from Program 1.2 Operations Supporting Wider Interests to Program 2.1 Strategic Policy and Intelligence.</t>
  </si>
  <si>
    <t xml:space="preserve">Table 20: Cost Summary for Program 1.3 Defence Contribution to National Support Tasks in Australia</t>
  </si>
  <si>
    <t xml:space="preserve">Program 1.3 Defence Contribution to National Support Tasks in Australia</t>
  </si>
  <si>
    <t xml:space="preserve">Table 21: Total Budgeted Resources Available for Outcome 2</t>
  </si>
  <si>
    <t xml:space="preserve">Program 2.1 Strategic Policy and Intelligence</t>
  </si>
  <si>
    <t xml:space="preserve">Program 2.2 Defence Executive Support</t>
  </si>
  <si>
    <t xml:space="preserve">Program 2.3 Chief Finance Officer</t>
  </si>
  <si>
    <t xml:space="preserve">Program 2.4 Joint Capabilities Group</t>
  </si>
  <si>
    <t xml:space="preserve">Program 2.5 Navy Capabilities</t>
  </si>
  <si>
    <t xml:space="preserve">Program 2.6 Army Capabilities</t>
  </si>
  <si>
    <t xml:space="preserve">Program 2.7 Air Force Capabilities</t>
  </si>
  <si>
    <t xml:space="preserve">Program 2.8 Australian Defence Force Headquarters</t>
  </si>
  <si>
    <t xml:space="preserve">Program 2.9 Capability Acquisition and Sustainment</t>
  </si>
  <si>
    <t xml:space="preserve">Program 2.10 Estate and Infrastructure</t>
  </si>
  <si>
    <t xml:space="preserve">Program 2.11 Chief Information Officer</t>
  </si>
  <si>
    <t xml:space="preserve">Program 2.12 Defence People</t>
  </si>
  <si>
    <t xml:space="preserve">Program 2.13 Defence Science and Technology</t>
  </si>
  <si>
    <t xml:space="preserve">Program 2.14 Defence Force Superannuation Benefits</t>
  </si>
  <si>
    <r>
      <rPr>
        <i val="true"/>
        <sz val="8"/>
        <rFont val="Arial"/>
        <family val="2"/>
      </rPr>
      <t xml:space="preserve">Defence Force Retirement Benefits Act, 1948</t>
    </r>
    <r>
      <rPr>
        <sz val="8"/>
        <rFont val="Arial"/>
        <family val="2"/>
      </rPr>
      <t xml:space="preserve"> Part 1, s.15D and VIC, s.82ZJ (1)</t>
    </r>
  </si>
  <si>
    <r>
      <rPr>
        <i val="true"/>
        <sz val="8"/>
        <rFont val="Arial"/>
        <family val="2"/>
      </rPr>
      <t xml:space="preserve">Defence Force Retirements and Death Benefits Act, 1973</t>
    </r>
    <r>
      <rPr>
        <sz val="8"/>
        <rFont val="Arial"/>
        <family val="2"/>
      </rPr>
      <t xml:space="preserve"> Part XII, s.125 (3)</t>
    </r>
  </si>
  <si>
    <r>
      <rPr>
        <i val="true"/>
        <sz val="8"/>
        <rFont val="Arial"/>
        <family val="2"/>
      </rPr>
      <t xml:space="preserve">Military Superannuation and Benefits Act, 1991</t>
    </r>
    <r>
      <rPr>
        <sz val="8"/>
        <rFont val="Arial"/>
        <family val="2"/>
      </rPr>
      <t xml:space="preserve"> Part V, s.17</t>
    </r>
  </si>
  <si>
    <t xml:space="preserve">Australian Defence Force Cover Act 2015</t>
  </si>
  <si>
    <t xml:space="preserve">Total Administered expenses</t>
  </si>
  <si>
    <t xml:space="preserve">Administered revenues from other sources</t>
  </si>
  <si>
    <t xml:space="preserve">Total Program 2.14</t>
  </si>
  <si>
    <t xml:space="preserve">Program 2.15 Defence Force Superannuation Nominal Interest</t>
  </si>
  <si>
    <t xml:space="preserve">Total Program 2.15</t>
  </si>
  <si>
    <t xml:space="preserve">Program 2.16 Housing Assistance</t>
  </si>
  <si>
    <r>
      <rPr>
        <i val="true"/>
        <sz val="8"/>
        <rFont val="Arial"/>
        <family val="2"/>
      </rPr>
      <t xml:space="preserve">Defence Force (Home Loan Assistance) Act</t>
    </r>
    <r>
      <rPr>
        <sz val="8"/>
        <rFont val="Arial"/>
        <family val="2"/>
      </rPr>
      <t xml:space="preserve">, 1990 Part IV, s.38</t>
    </r>
  </si>
  <si>
    <r>
      <rPr>
        <i val="true"/>
        <sz val="8"/>
        <rFont val="Arial"/>
        <family val="2"/>
      </rPr>
      <t xml:space="preserve">Defence Home Ownership Assistance Scheme Act 2008 </t>
    </r>
    <r>
      <rPr>
        <sz val="8"/>
        <rFont val="Arial"/>
        <family val="2"/>
      </rPr>
      <t xml:space="preserve">Part VI, s.84</t>
    </r>
  </si>
  <si>
    <t xml:space="preserve">Total Program 2.16</t>
  </si>
  <si>
    <t xml:space="preserve">Program 2.17 Other Administered</t>
  </si>
  <si>
    <t xml:space="preserve">Total Program 2.17</t>
  </si>
  <si>
    <t xml:space="preserve">Total Administered</t>
  </si>
  <si>
    <t xml:space="preserve">Total Administered revenue from other sources</t>
  </si>
  <si>
    <t xml:space="preserve">Equity injection</t>
  </si>
  <si>
    <t xml:space="preserve">Total resources for Outcome 2</t>
  </si>
  <si>
    <t xml:space="preserve">Table 22: Cost Summary for Program 2.1 Strategic Policy and Intelligence</t>
  </si>
  <si>
    <r>
      <rPr>
        <sz val="8"/>
        <rFont val="Arial"/>
        <family val="2"/>
      </rPr>
      <t xml:space="preserve">Net gains from sale of assets</t>
    </r>
    <r>
      <rPr>
        <vertAlign val="superscript"/>
        <sz val="8"/>
        <rFont val="Arial"/>
        <family val="2"/>
      </rPr>
      <t xml:space="preserve">[2]</t>
    </r>
  </si>
  <si>
    <t xml:space="preserve">2. Whilst the amounts shown represent losses for this Program, at the Portfolio level, Defence has budgeted for a total net gain from the sale of assets.</t>
  </si>
  <si>
    <t xml:space="preserve">Table 23: Cost Summary for Program 2.2 Defence Executive Support     </t>
  </si>
  <si>
    <t xml:space="preserve">Table 24: Cost Summary for Program 2.3 Chief Finance Officer</t>
  </si>
  <si>
    <r>
      <rPr>
        <b val="true"/>
        <sz val="10"/>
        <color rgb="FF000000"/>
        <rFont val="Arial"/>
        <family val="2"/>
      </rPr>
      <t xml:space="preserve">Table 25: Cost Summary for Program 2.4 Joint Capabilities Group</t>
    </r>
    <r>
      <rPr>
        <b val="true"/>
        <vertAlign val="superscript"/>
        <sz val="10"/>
        <color rgb="FF000000"/>
        <rFont val="Arial"/>
        <family val="2"/>
      </rPr>
      <t xml:space="preserve">[1]</t>
    </r>
  </si>
  <si>
    <t xml:space="preserve">1. Joint Capabilities Group has replaced the old Program 2.4 Vice Chief Defence Force, with some minor budget movements predominately to Program 2.8 Australian Defence Force Headquarters.</t>
  </si>
  <si>
    <t xml:space="preserve">Table 26: Cost Summary for Program 2.5 Navy Capabilities</t>
  </si>
  <si>
    <t xml:space="preserve">Table 29: Cost Summary for Program 2.6 Army Capabilities</t>
  </si>
  <si>
    <t xml:space="preserve">Table 31: Cost Summary for Program 2.7 Air Force Capabilities</t>
  </si>
  <si>
    <r>
      <rPr>
        <b val="true"/>
        <sz val="10"/>
        <color rgb="FF000000"/>
        <rFont val="Arial"/>
        <family val="2"/>
      </rPr>
      <t xml:space="preserve">Table 33: Cost Summary for Program 2.8 Australian Defence Force Headquarters</t>
    </r>
    <r>
      <rPr>
        <b val="true"/>
        <vertAlign val="superscript"/>
        <sz val="10"/>
        <color rgb="FF000000"/>
        <rFont val="Arial"/>
        <family val="2"/>
      </rPr>
      <t xml:space="preserve">[1]</t>
    </r>
  </si>
  <si>
    <t xml:space="preserve">1. Australian Defence Force Headquarters has replaced the old Program 2.8 Joint Operations Command, with some minor budget movements predominately from Program 2.4 Joint Capabilities Group.</t>
  </si>
  <si>
    <t xml:space="preserve">Table 34: Cost Summary for Program 2.9 Capability Acquisition and Sustainment</t>
  </si>
  <si>
    <t xml:space="preserve">Program 2.9 Capability Acquisiton and Sustainment</t>
  </si>
  <si>
    <t xml:space="preserve">Table 35: Cost Summary for Program 2.10 Estate and Infrastructure Group</t>
  </si>
  <si>
    <t xml:space="preserve">Program 2.10 Estate and Infrastructure Group</t>
  </si>
  <si>
    <t xml:space="preserve">Table 36: Cost Summary for Program 2.11 Chief Information Officer</t>
  </si>
  <si>
    <r>
      <rPr>
        <sz val="8"/>
        <rFont val="Arial"/>
        <family val="2"/>
      </rPr>
      <t xml:space="preserve">Net gains from sale of assets</t>
    </r>
    <r>
      <rPr>
        <vertAlign val="superscript"/>
        <sz val="8"/>
        <rFont val="Arial"/>
        <family val="2"/>
      </rPr>
      <t xml:space="preserve">[1]</t>
    </r>
  </si>
  <si>
    <t xml:space="preserve">1. Whilst the amounts shown represent losses for this Program, at the Portfolio level, Defence has budgeted for a total net gain from the sale of assets.</t>
  </si>
  <si>
    <t xml:space="preserve">Table 37: Cost Summary for Program 2.12 Defence People</t>
  </si>
  <si>
    <t xml:space="preserve">Table 38: Cost Summary for Program 2.13 Defence Science and Technology</t>
  </si>
  <si>
    <t xml:space="preserve">Table 39: Cost Summary for Administered Program 2.14 Defence Force Superannuation Benefits </t>
  </si>
  <si>
    <t xml:space="preserve">Net foreign exchange losses</t>
  </si>
  <si>
    <t xml:space="preserve">Retention benefits</t>
  </si>
  <si>
    <t xml:space="preserve">Military superannuation benefits</t>
  </si>
  <si>
    <t xml:space="preserve">Interest</t>
  </si>
  <si>
    <t xml:space="preserve">Net foreign exchange gains</t>
  </si>
  <si>
    <t xml:space="preserve">Military superannuation contributions</t>
  </si>
  <si>
    <t xml:space="preserve">Table 40: Cost Summary for Administered Program 2.15 Defence Force Superannuation Nominal Interest</t>
  </si>
  <si>
    <t xml:space="preserve">Table 41: Cost Summary for Administered Program 2.16 Housing Assistance</t>
  </si>
  <si>
    <t xml:space="preserve">Housing subsidies</t>
  </si>
  <si>
    <t xml:space="preserve">Dividends</t>
  </si>
  <si>
    <t xml:space="preserve">License fees</t>
  </si>
  <si>
    <t xml:space="preserve">Other</t>
  </si>
  <si>
    <t xml:space="preserve">Table 42: Cost Summary for Administered Program 2.17 Other Administered</t>
  </si>
  <si>
    <r>
      <rPr>
        <b val="true"/>
        <sz val="10"/>
        <rFont val="Arial Bold"/>
        <family val="0"/>
      </rPr>
      <t xml:space="preserve">Table 43: Summary of Estimated Special Account Balances</t>
    </r>
    <r>
      <rPr>
        <b val="true"/>
        <vertAlign val="superscript"/>
        <sz val="10"/>
        <rFont val="Arial Bold"/>
        <family val="0"/>
      </rPr>
      <t xml:space="preserve">[1][2][3]</t>
    </r>
  </si>
  <si>
    <t xml:space="preserve">Outcome</t>
  </si>
  <si>
    <r>
      <rPr>
        <b val="true"/>
        <sz val="8"/>
        <rFont val="Arial"/>
        <family val="2"/>
      </rPr>
      <t xml:space="preserve">Opening
2017-18
</t>
    </r>
    <r>
      <rPr>
        <i val="true"/>
        <sz val="8"/>
        <rFont val="Arial"/>
        <family val="2"/>
      </rPr>
      <t xml:space="preserve">2016-17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Receipts
2017-18
</t>
    </r>
    <r>
      <rPr>
        <i val="true"/>
        <sz val="8"/>
        <rFont val="Arial"/>
        <family val="2"/>
      </rPr>
      <t xml:space="preserve">2016-17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
Payments
2017-18
</t>
    </r>
    <r>
      <rPr>
        <i val="true"/>
        <sz val="8"/>
        <rFont val="Arial"/>
        <family val="2"/>
      </rPr>
      <t xml:space="preserve">2016-17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
Adjustments
2017-18
</t>
    </r>
    <r>
      <rPr>
        <i val="true"/>
        <sz val="8"/>
        <rFont val="Arial"/>
        <family val="2"/>
      </rPr>
      <t xml:space="preserve">2016-17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Closing Balance
2017-18
</t>
    </r>
    <r>
      <rPr>
        <i val="true"/>
        <sz val="8"/>
        <rFont val="Arial"/>
        <family val="2"/>
      </rPr>
      <t xml:space="preserve">2016-17
</t>
    </r>
    <r>
      <rPr>
        <b val="true"/>
        <sz val="8"/>
        <rFont val="Arial"/>
        <family val="2"/>
      </rPr>
      <t xml:space="preserve">$'000</t>
    </r>
  </si>
  <si>
    <r>
      <rPr>
        <sz val="8"/>
        <rFont val="Arial"/>
        <family val="2"/>
      </rPr>
      <t xml:space="preserve">Services for Other Entities and Trust Moneys - Defence Special Account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Defence Endowments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Fedorczenko Legacy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Young Endeavour Youth Program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t xml:space="preserve">Total Special Accounts 2017-18</t>
  </si>
  <si>
    <t xml:space="preserve">2016-17 actual</t>
  </si>
  <si>
    <r>
      <rPr>
        <sz val="8"/>
        <rFont val="Arial"/>
        <family val="2"/>
      </rPr>
      <t xml:space="preserve">1.</t>
    </r>
    <r>
      <rPr>
        <sz val="7"/>
        <rFont val="Times New Roman"/>
        <family val="1"/>
      </rPr>
      <t xml:space="preserve">  </t>
    </r>
    <r>
      <rPr>
        <sz val="8"/>
        <rFont val="Arial"/>
        <family val="2"/>
      </rPr>
      <t xml:space="preserve">2017-18 estimates in bold.</t>
    </r>
  </si>
  <si>
    <r>
      <rPr>
        <sz val="8"/>
        <rFont val="Arial"/>
        <family val="2"/>
      </rPr>
      <t xml:space="preserve">2.</t>
    </r>
    <r>
      <rPr>
        <sz val="7"/>
        <rFont val="Times New Roman"/>
        <family val="1"/>
      </rPr>
      <t xml:space="preserve">  </t>
    </r>
    <r>
      <rPr>
        <sz val="8"/>
        <rFont val="Arial"/>
        <family val="2"/>
      </rPr>
      <t xml:space="preserve">2016-17 actuals in italics.</t>
    </r>
  </si>
  <si>
    <r>
      <rPr>
        <sz val="8"/>
        <rFont val="Arial"/>
        <family val="2"/>
      </rPr>
      <t xml:space="preserve">3.</t>
    </r>
    <r>
      <rPr>
        <sz val="7"/>
        <rFont val="Times New Roman"/>
        <family val="1"/>
      </rPr>
      <t xml:space="preserve">  </t>
    </r>
    <r>
      <rPr>
        <sz val="8"/>
        <rFont val="Arial"/>
        <family val="2"/>
      </rPr>
      <t xml:space="preserve">These are all Special Public Monies.</t>
    </r>
  </si>
  <si>
    <t xml:space="preserve">Table 46: Budgeted Departmental Net Cost of Service (cash) (for the period ended 30 June)</t>
  </si>
  <si>
    <t xml:space="preserve">2016-17
Actual
Result
$'000</t>
  </si>
  <si>
    <t xml:space="preserve">NET COST OF SERVICE (CASH)</t>
  </si>
  <si>
    <t xml:space="preserve">Cost of Service</t>
  </si>
  <si>
    <t xml:space="preserve">Employee payments</t>
  </si>
  <si>
    <t xml:space="preserve">Supplier payments</t>
  </si>
  <si>
    <t xml:space="preserve">Purchase of specialist military equipment</t>
  </si>
  <si>
    <t xml:space="preserve">Purchase of inventory</t>
  </si>
  <si>
    <t xml:space="preserve">Purchase of other property, plant and equipment</t>
  </si>
  <si>
    <t xml:space="preserve">Other cash used</t>
  </si>
  <si>
    <t xml:space="preserve">Total cash used</t>
  </si>
  <si>
    <t xml:space="preserve">Own source receipts</t>
  </si>
  <si>
    <t xml:space="preserve">Total cash received</t>
  </si>
  <si>
    <t xml:space="preserve">Net cost of service (cash)</t>
  </si>
  <si>
    <t xml:space="preserve">FUNDED BY</t>
  </si>
  <si>
    <t xml:space="preserve">Appropriation Bill 1/3/5 (price of outcomes)</t>
  </si>
  <si>
    <t xml:space="preserve">Appropriation carried forward from previous year</t>
  </si>
  <si>
    <t xml:space="preserve">Appropriation Bill 2/4/6 (equity injection)</t>
  </si>
  <si>
    <t xml:space="preserve">Net cash to the Official Public Account</t>
  </si>
  <si>
    <t xml:space="preserve">Total funding source</t>
  </si>
  <si>
    <t xml:space="preserve">Change in cash</t>
  </si>
  <si>
    <r>
      <rPr>
        <b val="true"/>
        <sz val="10"/>
        <rFont val="Arial"/>
        <family val="2"/>
      </rPr>
      <t xml:space="preserve">Table 47: Total Departmental and Administered Consolidated Cash Budget for the Department of Defence</t>
    </r>
    <r>
      <rPr>
        <vertAlign val="superscript"/>
        <sz val="10"/>
        <rFont val="Arial"/>
        <family val="2"/>
      </rPr>
      <t xml:space="preserve">[1]</t>
    </r>
  </si>
  <si>
    <t xml:space="preserve">2017-18
Revised
Estimate
$m</t>
  </si>
  <si>
    <t xml:space="preserve">APPROPRIATIONS AND CAPITAL</t>
  </si>
  <si>
    <t xml:space="preserve">Appropriation (Bill 1)</t>
  </si>
  <si>
    <t xml:space="preserve">Appropriation - Contributed Equity (Bill 2)</t>
  </si>
  <si>
    <t xml:space="preserve">Appropriation (Bill 3)</t>
  </si>
  <si>
    <t xml:space="preserve">Appropriation (Bill 4)</t>
  </si>
  <si>
    <r>
      <rPr>
        <sz val="8"/>
        <rFont val="Arial"/>
        <family val="2"/>
      </rPr>
      <t xml:space="preserve">Appropriations for military superannuation</t>
    </r>
    <r>
      <rPr>
        <vertAlign val="superscript"/>
        <sz val="8"/>
        <rFont val="Arial"/>
        <family val="2"/>
      </rPr>
      <t xml:space="preserve">[2]</t>
    </r>
  </si>
  <si>
    <r>
      <rPr>
        <i val="true"/>
        <sz val="8"/>
        <rFont val="Arial"/>
        <family val="2"/>
      </rPr>
      <t xml:space="preserve">less </t>
    </r>
    <r>
      <rPr>
        <sz val="8"/>
        <rFont val="Arial"/>
        <family val="2"/>
      </rPr>
      <t xml:space="preserve">Returns to the OPA</t>
    </r>
  </si>
  <si>
    <t xml:space="preserve">Total cash available</t>
  </si>
  <si>
    <t xml:space="preserve">OPERATING ACTIVITIES</t>
  </si>
  <si>
    <t xml:space="preserve">Cash received</t>
  </si>
  <si>
    <t xml:space="preserve">Net GST received</t>
  </si>
  <si>
    <t xml:space="preserve">Other cash</t>
  </si>
  <si>
    <t xml:space="preserve">Fees</t>
  </si>
  <si>
    <t xml:space="preserve">Cash used</t>
  </si>
  <si>
    <t xml:space="preserve">Net GST paid</t>
  </si>
  <si>
    <t xml:space="preserve">Subsidies paid</t>
  </si>
  <si>
    <t xml:space="preserve">Military benefits</t>
  </si>
  <si>
    <t xml:space="preserve">Net cash from or (used by) operating activities</t>
  </si>
  <si>
    <t xml:space="preserve">INVESTING ACTIVITIES</t>
  </si>
  <si>
    <t xml:space="preserve">Proceeds from sales of land and buildings</t>
  </si>
  <si>
    <t xml:space="preserve">Proceeds from sales of infrastructure, plant and equipment</t>
  </si>
  <si>
    <t xml:space="preserve">Proceeds from sales of specialist military equipment</t>
  </si>
  <si>
    <t xml:space="preserve">Purchase of land and buildings</t>
  </si>
  <si>
    <t xml:space="preserve">Purchase of infrastructure, plant and equipment</t>
  </si>
  <si>
    <t xml:space="preserve">Purchase of intangibles</t>
  </si>
  <si>
    <t xml:space="preserve">Selling costs on sale of assets</t>
  </si>
  <si>
    <t xml:space="preserve">Finance costs</t>
  </si>
  <si>
    <t xml:space="preserve">Net cash from or (used by) investing activities</t>
  </si>
  <si>
    <t xml:space="preserve">FINANCING ACTIVITIES</t>
  </si>
  <si>
    <t xml:space="preserve">Repayment of debt</t>
  </si>
  <si>
    <t xml:space="preserve">Net cash from or (used by) financing activities</t>
  </si>
  <si>
    <t xml:space="preserve">Net increase or (decrease) in cash and cash equivalents held</t>
  </si>
  <si>
    <t xml:space="preserve">Cash and cash equivalents at the beginning of the reporting period</t>
  </si>
  <si>
    <t xml:space="preserve">Effect of exchange rate movements on cash and cash equivalents</t>
  </si>
  <si>
    <t xml:space="preserve">Cash and cash equivalents at the end of the reporting period</t>
  </si>
  <si>
    <t xml:space="preserve">1. Figures shown eliminate interagency transactions and transactions flowing between Departmental and Administered funding. </t>
  </si>
  <si>
    <t xml:space="preserve">2. Cross reference with Table 64 Budgeted Administered Statement of Cash Flows for the Department of Defence for the period ended 30 June. </t>
  </si>
  <si>
    <t xml:space="preserve">Table 48: Defence Resource Statement</t>
  </si>
  <si>
    <t xml:space="preserve">Estimate as at Budget
2017-18
$'000</t>
  </si>
  <si>
    <t xml:space="preserve">
+</t>
  </si>
  <si>
    <t xml:space="preserve">
Proposed Additional Estimates
2017-18
$'000</t>
  </si>
  <si>
    <t xml:space="preserve">
=</t>
  </si>
  <si>
    <t xml:space="preserve">Total Estimate at Additional Estimates
2017-18
$'000</t>
  </si>
  <si>
    <t xml:space="preserve">
Total
Available Appropriation 
2016-17
$'000</t>
  </si>
  <si>
    <t xml:space="preserve">ORDINARY ANNUAL SERVICES</t>
  </si>
  <si>
    <t xml:space="preserve">Outcome 1</t>
  </si>
  <si>
    <t xml:space="preserve">Outcome 2</t>
  </si>
  <si>
    <t xml:space="preserve">Outcome 3</t>
  </si>
  <si>
    <t xml:space="preserve">Total ordinary annual services  (1)</t>
  </si>
  <si>
    <t xml:space="preserve">OTHER SERVICES</t>
  </si>
  <si>
    <t xml:space="preserve">Departmental non-operating</t>
  </si>
  <si>
    <t xml:space="preserve">Equity injections</t>
  </si>
  <si>
    <t xml:space="preserve">Total Departmental non-operating</t>
  </si>
  <si>
    <t xml:space="preserve">Total other services (3)</t>
  </si>
  <si>
    <t xml:space="preserve">Total available annual appropriation  (2+4)</t>
  </si>
  <si>
    <t xml:space="preserve">SPECIAL APPROPRIATIONS</t>
  </si>
  <si>
    <t xml:space="preserve">Special appropriations limited by criteria/entitlement</t>
  </si>
  <si>
    <t xml:space="preserve">Defence Forces Retirement Benefits Act, 1948 Part 1 s.15D and VIC, s.82ZJ </t>
  </si>
  <si>
    <t xml:space="preserve">Defence Force Retirement and Death Benefits Act, 1973 Part XII, s.125</t>
  </si>
  <si>
    <t xml:space="preserve">Military Superannuation and Benefits Act, 1991 Part V, s.17 </t>
  </si>
  <si>
    <t xml:space="preserve">Defence Force (Home Loan Assistance) Act, 1990 Part IV, s.38</t>
  </si>
  <si>
    <t xml:space="preserve">Defence Home Ownership Assistance Scheme Act 2008 Part VI, s.84</t>
  </si>
  <si>
    <t xml:space="preserve">Total special appropriations</t>
  </si>
  <si>
    <t xml:space="preserve">Total appropriations  (5+6)</t>
  </si>
  <si>
    <t xml:space="preserve">Funding from other sources</t>
  </si>
  <si>
    <t xml:space="preserve">Returns from the OPA (net)</t>
  </si>
  <si>
    <t xml:space="preserve">Previous years' outputs (appropriation receivable)</t>
  </si>
  <si>
    <t xml:space="preserve">Cash available</t>
  </si>
  <si>
    <t xml:space="preserve">Total other available resources</t>
  </si>
  <si>
    <t xml:space="preserve">Total resourcing  (7+8)</t>
  </si>
  <si>
    <t xml:space="preserve">Special Accounts</t>
  </si>
  <si>
    <t xml:space="preserve">Opening Balance</t>
  </si>
  <si>
    <t xml:space="preserve">Appropriation Receipts</t>
  </si>
  <si>
    <t xml:space="preserve">Appropriation Receipts - other agencies</t>
  </si>
  <si>
    <t xml:space="preserve">Non-Appropriation Receipts to Special Accounts</t>
  </si>
  <si>
    <t xml:space="preserve">Total special accounts</t>
  </si>
  <si>
    <r>
      <rPr>
        <b val="true"/>
        <sz val="10"/>
        <rFont val="Arial"/>
        <family val="2"/>
      </rPr>
      <t xml:space="preserve">Table 49: Third Party Payments to and from Other Agencies</t>
    </r>
    <r>
      <rPr>
        <b val="true"/>
        <vertAlign val="superscript"/>
        <sz val="10"/>
        <rFont val="Arial"/>
        <family val="2"/>
      </rPr>
      <t xml:space="preserve">[1]</t>
    </r>
  </si>
  <si>
    <t xml:space="preserve">Budget 
Estimate
2017-18 
$'000</t>
  </si>
  <si>
    <t xml:space="preserve">Revised 
Estimate
2017-18 
$'000</t>
  </si>
  <si>
    <t xml:space="preserve">Receipts from Defence Housing Australia for interest on loans, dividends and competitive neutrality payments (Administered)</t>
  </si>
  <si>
    <t xml:space="preserve">Payments made to Defence Housing Australia for the provision of services (Departmental)</t>
  </si>
  <si>
    <t xml:space="preserve">Payments made to Department of Foreign Affairs and Trade for the provision of services (Departmental)</t>
  </si>
  <si>
    <t xml:space="preserve">Payments made to the Commonwealth Superannuation Corporation (CSC) for the provision of services (Departmental)</t>
  </si>
  <si>
    <t xml:space="preserve">Payments made to the Department of Finance for the provision of services (Departmental)</t>
  </si>
  <si>
    <t xml:space="preserve">Payments made to Comcare for workers compensation premiums (Departmental)</t>
  </si>
  <si>
    <t xml:space="preserve">Payments made to the Australian Federal Police for the provision of services (Departmental)</t>
  </si>
  <si>
    <t xml:space="preserve">Payments made to the Department of Human Services for the provision of services (Departmental)</t>
  </si>
  <si>
    <t xml:space="preserve">Note </t>
  </si>
  <si>
    <t xml:space="preserve">1. Third party payments to and from other Agencies include: </t>
  </si>
  <si>
    <t xml:space="preserve"> - Inter-agency transactions in excess of $20m per annum; and</t>
  </si>
  <si>
    <t xml:space="preserve"> - Inter-agency transactions that were in excess of $20m in the previous year's annual statements.</t>
  </si>
  <si>
    <t xml:space="preserve">Table 50: Variation in Budgeted Departmental Comprehensive Income Statement (Showing Net Cost of Services) for the period ended 30 June</t>
  </si>
  <si>
    <t xml:space="preserve">2017-18
Budget 
Estimate
$'000</t>
  </si>
  <si>
    <t xml:space="preserve">EXPENSES</t>
  </si>
  <si>
    <t xml:space="preserve">Employee benefits</t>
  </si>
  <si>
    <t xml:space="preserve">Supplier expenses</t>
  </si>
  <si>
    <t xml:space="preserve">Losses from sale of assets</t>
  </si>
  <si>
    <t xml:space="preserve">LESS:</t>
  </si>
  <si>
    <t xml:space="preserve">OWN-SOURCE INCOME</t>
  </si>
  <si>
    <t xml:space="preserve">Own-source revenue  </t>
  </si>
  <si>
    <t xml:space="preserve">Sales of goods and rendering of services</t>
  </si>
  <si>
    <t xml:space="preserve">Total own-source revenue</t>
  </si>
  <si>
    <t xml:space="preserve">Reversals of previous asset write-downs</t>
  </si>
  <si>
    <t xml:space="preserve">Sale of assets</t>
  </si>
  <si>
    <t xml:space="preserve">Total own-source income</t>
  </si>
  <si>
    <t xml:space="preserve">Net cost of (contribution by) services</t>
  </si>
  <si>
    <t xml:space="preserve">Revenue from Government</t>
  </si>
  <si>
    <t xml:space="preserve">Surplus (Deficit) attributable to the Australian Government</t>
  </si>
  <si>
    <t xml:space="preserve">Total comprehensive income attributable to the Australian Government</t>
  </si>
  <si>
    <t xml:space="preserve">Table 51: Variation in Budgeted Departmental Balance Sheet (as at 30 June)</t>
  </si>
  <si>
    <t xml:space="preserve">ASSETS</t>
  </si>
  <si>
    <t xml:space="preserve">Financial assets</t>
  </si>
  <si>
    <t xml:space="preserve">Cash and cash equivalents</t>
  </si>
  <si>
    <t xml:space="preserve">Trade and other receivables</t>
  </si>
  <si>
    <t xml:space="preserve">Tax assets</t>
  </si>
  <si>
    <t xml:space="preserve">Appropriation receivable</t>
  </si>
  <si>
    <t xml:space="preserve">Other receivables</t>
  </si>
  <si>
    <t xml:space="preserve">Total financial assets</t>
  </si>
  <si>
    <t xml:space="preserve">Non-financial assets</t>
  </si>
  <si>
    <t xml:space="preserve">Land and buildings</t>
  </si>
  <si>
    <t xml:space="preserve">Infrastructure, plant and equipment</t>
  </si>
  <si>
    <t xml:space="preserve">Specialist military equipment</t>
  </si>
  <si>
    <t xml:space="preserve">Intangibles</t>
  </si>
  <si>
    <t xml:space="preserve">Heritage and cultural</t>
  </si>
  <si>
    <t xml:space="preserve">Inventories</t>
  </si>
  <si>
    <t xml:space="preserve">Prepayments</t>
  </si>
  <si>
    <t xml:space="preserve">Total non-financial assets</t>
  </si>
  <si>
    <t xml:space="preserve">Assets held for sale</t>
  </si>
  <si>
    <t xml:space="preserve">Total assets</t>
  </si>
  <si>
    <t xml:space="preserve">LIABILITIES</t>
  </si>
  <si>
    <t xml:space="preserve">Payables</t>
  </si>
  <si>
    <t xml:space="preserve">Total payables</t>
  </si>
  <si>
    <t xml:space="preserve">Interest bearing liabilities</t>
  </si>
  <si>
    <t xml:space="preserve">Leases</t>
  </si>
  <si>
    <t xml:space="preserve">Total interest bearing liabilities</t>
  </si>
  <si>
    <t xml:space="preserve">Provisions</t>
  </si>
  <si>
    <t xml:space="preserve">Employee provisions</t>
  </si>
  <si>
    <t xml:space="preserve">Restoration, decontamination and decommissioning</t>
  </si>
  <si>
    <t xml:space="preserve">Total provision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surplus (accumulated deficit)</t>
  </si>
  <si>
    <t xml:space="preserve">Total equity</t>
  </si>
  <si>
    <t xml:space="preserve">Table 52: Variation in Budgeted Departmental Statement of Cash Flows (for the period ended 30 June)</t>
  </si>
  <si>
    <t xml:space="preserve">Appropriations </t>
  </si>
  <si>
    <t xml:space="preserve">Other cash received</t>
  </si>
  <si>
    <t xml:space="preserve">Cash transfer from the Official Public Account (receivables)</t>
  </si>
  <si>
    <t xml:space="preserve">Cash transfer to the Official Public Account (receivables)</t>
  </si>
  <si>
    <t xml:space="preserve">Net cash from (used by) operating activities</t>
  </si>
  <si>
    <t xml:space="preserve">Net cash from (used by) investing activities</t>
  </si>
  <si>
    <t xml:space="preserve">Appropriations - contributed equity</t>
  </si>
  <si>
    <t xml:space="preserve">Cash to the Official Public Account</t>
  </si>
  <si>
    <t xml:space="preserve">Net cash from (used by) financing activities</t>
  </si>
  <si>
    <t xml:space="preserve">Net increase (decrease) in cash and cash equivalents held</t>
  </si>
  <si>
    <t xml:space="preserve">Effect of exchange rate movements on cash and cash equivalents
at the beginning of the reporting period</t>
  </si>
  <si>
    <t xml:space="preserve">Table 53: Budgeted Departmental Comprehensive Income Statement (Showing Net Cost of Services) (for the period ended 30 June)</t>
  </si>
  <si>
    <t xml:space="preserve">Foreign exchange losses</t>
  </si>
  <si>
    <t xml:space="preserve">Own-source revenue</t>
  </si>
  <si>
    <t xml:space="preserve">Foreign exchange</t>
  </si>
  <si>
    <t xml:space="preserve">OTHER COMPREHENSIVE INCOME</t>
  </si>
  <si>
    <t xml:space="preserve">Items not subject to subsequent reclassification to net cost of services</t>
  </si>
  <si>
    <t xml:space="preserve">Changes in asset revaluation reserves</t>
  </si>
  <si>
    <t xml:space="preserve">Total other comprehensive income/(loss)</t>
  </si>
  <si>
    <t xml:space="preserve">Table 54: Budgeted Departmental Balance Sheet (as at 30 June)</t>
  </si>
  <si>
    <t xml:space="preserve">Total provisions </t>
  </si>
  <si>
    <t xml:space="preserve">Table 55: Budgeted Departmental Statement of Cash Flows (for the period ended 30 June)</t>
  </si>
  <si>
    <t xml:space="preserve">Proceeds from sales of heritage and cultural assets</t>
  </si>
  <si>
    <t xml:space="preserve">Purchase of heritage and cultural assets</t>
  </si>
  <si>
    <t xml:space="preserve">Effect of exchange rate movements on cash and cash equivalents at beginning of the reporting period</t>
  </si>
  <si>
    <t xml:space="preserve">Table 56: Departmental Statement of Changes in Equity — Summary of Movement (Budget year 2017-18)</t>
  </si>
  <si>
    <t xml:space="preserve">Retained Earnings
$'000</t>
  </si>
  <si>
    <t xml:space="preserve">Asset 
Revaluation 
Reserve
$'000
</t>
  </si>
  <si>
    <t xml:space="preserve">Contributed 
Equity/
Capital
$'000</t>
  </si>
  <si>
    <t xml:space="preserve">
Total 
Equity
$'000</t>
  </si>
  <si>
    <t xml:space="preserve">Opening balance as at 1 July 2017</t>
  </si>
  <si>
    <t xml:space="preserve">Balance carried forward from previous period</t>
  </si>
  <si>
    <t xml:space="preserve">Adjustment for changes in accounting policies</t>
  </si>
  <si>
    <t xml:space="preserve">Adjusted opening balance</t>
  </si>
  <si>
    <t xml:space="preserve">Comprehensive income</t>
  </si>
  <si>
    <t xml:space="preserve">Comprehensive income recognised directly in equity:</t>
  </si>
  <si>
    <t xml:space="preserve">Gain/loss on revaluation of property</t>
  </si>
  <si>
    <t xml:space="preserve">Subtotal comprehensive income</t>
  </si>
  <si>
    <t xml:space="preserve">Surplus (Deficit) for the period</t>
  </si>
  <si>
    <t xml:space="preserve">Total comprehensive income recognised directly in equity</t>
  </si>
  <si>
    <t xml:space="preserve">Transactions with owners</t>
  </si>
  <si>
    <t xml:space="preserve">Distribution to owners</t>
  </si>
  <si>
    <t xml:space="preserve">Returns on capital:</t>
  </si>
  <si>
    <t xml:space="preserve">Restructuring</t>
  </si>
  <si>
    <t xml:space="preserve">Contributions by owners</t>
  </si>
  <si>
    <t xml:space="preserve">Appropriation (equity injection)</t>
  </si>
  <si>
    <t xml:space="preserve">Sub-total transaction with owners</t>
  </si>
  <si>
    <t xml:space="preserve">Transfers between equity components</t>
  </si>
  <si>
    <t xml:space="preserve">Estimated closing balance as at 30 June 2018</t>
  </si>
  <si>
    <t xml:space="preserve">Table 57: Departmental Capital Budget Statement</t>
  </si>
  <si>
    <t xml:space="preserve">CAPITAL APPROPRIATIONS</t>
  </si>
  <si>
    <t xml:space="preserve"> </t>
  </si>
  <si>
    <t xml:space="preserve">Total capital appropriations</t>
  </si>
  <si>
    <t xml:space="preserve">Represented by:</t>
  </si>
  <si>
    <t xml:space="preserve">Purchase of non-financial assets</t>
  </si>
  <si>
    <t xml:space="preserve">Annual finance lease costs</t>
  </si>
  <si>
    <t xml:space="preserve">Other items</t>
  </si>
  <si>
    <t xml:space="preserve">Total Items</t>
  </si>
  <si>
    <t xml:space="preserve">PURCHASE OF NON-FINANCIAL ASSETS</t>
  </si>
  <si>
    <t xml:space="preserve">Funded by capital appropriations</t>
  </si>
  <si>
    <t xml:space="preserve">Funded by finance lease costs</t>
  </si>
  <si>
    <r>
      <rPr>
        <sz val="8"/>
        <rFont val="Arial"/>
        <family val="2"/>
      </rPr>
      <t xml:space="preserve">Funded internally from departmental resources</t>
    </r>
    <r>
      <rPr>
        <vertAlign val="superscript"/>
        <sz val="8"/>
        <rFont val="Arial"/>
        <family val="2"/>
      </rPr>
      <t xml:space="preserve">[1]</t>
    </r>
  </si>
  <si>
    <t xml:space="preserve">Total</t>
  </si>
  <si>
    <t xml:space="preserve">Reconciliation of cash used to acquire assets to asset movement table</t>
  </si>
  <si>
    <t xml:space="preserve">Total purchases</t>
  </si>
  <si>
    <t xml:space="preserve">less additions by finance lease</t>
  </si>
  <si>
    <t xml:space="preserve">less additions by creditors/borrowings</t>
  </si>
  <si>
    <t xml:space="preserve">plus borrowing/finance costs</t>
  </si>
  <si>
    <t xml:space="preserve">plus annual finance lease costs</t>
  </si>
  <si>
    <t xml:space="preserve">less gifted assets</t>
  </si>
  <si>
    <t xml:space="preserve">less s75/restructuring</t>
  </si>
  <si>
    <t xml:space="preserve">Total cash used to acquire assets</t>
  </si>
  <si>
    <t xml:space="preserve">1. Includes the following sources of funding:</t>
  </si>
  <si>
    <t xml:space="preserve">    - annual and prior year appropriations;</t>
  </si>
  <si>
    <t xml:space="preserve">    - donations and contributions;</t>
  </si>
  <si>
    <t xml:space="preserve">    - gifts;</t>
  </si>
  <si>
    <t xml:space="preserve">    - internally developed assets;</t>
  </si>
  <si>
    <t xml:space="preserve">    - s74 relevant agency receipts; and</t>
  </si>
  <si>
    <t xml:space="preserve">    - proceeds from the sale of assets.</t>
  </si>
  <si>
    <t xml:space="preserve">Table 58: Statement of Departmental Asset Movements (2017-18)</t>
  </si>
  <si>
    <t xml:space="preserve">
Land
$'000</t>
  </si>
  <si>
    <t xml:space="preserve">
Buildings
$'000</t>
  </si>
  <si>
    <t xml:space="preserve">Specialist 
Military 
Equipment
$'000</t>
  </si>
  <si>
    <t xml:space="preserve">Infrastructure, 
Plant and 
Equipment
$'000</t>
  </si>
  <si>
    <t xml:space="preserve">
Intangibles
$'000</t>
  </si>
  <si>
    <t xml:space="preserve">Heritage and 
Cultural 
Assets 
$'000</t>
  </si>
  <si>
    <t xml:space="preserve">Assets
Held for
Sale 
$'000</t>
  </si>
  <si>
    <t xml:space="preserve">
Total
$'000</t>
  </si>
  <si>
    <t xml:space="preserve">As at 1 July 2017</t>
  </si>
  <si>
    <t xml:space="preserve">Gross book value</t>
  </si>
  <si>
    <t xml:space="preserve">Accumulated depreciation/amortisation and impairment</t>
  </si>
  <si>
    <t xml:space="preserve">Opening net book balance</t>
  </si>
  <si>
    <t xml:space="preserve">CAPITAL ASSET ADDITIONS</t>
  </si>
  <si>
    <t xml:space="preserve">Estimated expenditure on new or replacement assets</t>
  </si>
  <si>
    <t xml:space="preserve">By purchase - appropriation equity</t>
  </si>
  <si>
    <t xml:space="preserve">By transfer from another agency</t>
  </si>
  <si>
    <t xml:space="preserve">By purchase - donated funds</t>
  </si>
  <si>
    <t xml:space="preserve">By finance lease</t>
  </si>
  <si>
    <t xml:space="preserve">Total additions</t>
  </si>
  <si>
    <t xml:space="preserve">Other movements</t>
  </si>
  <si>
    <r>
      <rPr>
        <sz val="8"/>
        <rFont val="Arial"/>
        <family val="2"/>
      </rPr>
      <t xml:space="preserve">Reclassifications</t>
    </r>
    <r>
      <rPr>
        <vertAlign val="superscript"/>
        <sz val="8"/>
        <rFont val="Arial"/>
        <family val="2"/>
      </rPr>
      <t xml:space="preserve">[1]</t>
    </r>
  </si>
  <si>
    <t xml:space="preserve">Depreciation and amortisation </t>
  </si>
  <si>
    <t xml:space="preserve">Disposal of entities or other operations (including restructuring)</t>
  </si>
  <si>
    <r>
      <rPr>
        <sz val="8"/>
        <rFont val="Arial"/>
        <family val="2"/>
      </rPr>
      <t xml:space="preserve">Other disposals</t>
    </r>
    <r>
      <rPr>
        <vertAlign val="superscript"/>
        <sz val="8"/>
        <rFont val="Arial"/>
        <family val="2"/>
      </rPr>
      <t xml:space="preserve">[2]</t>
    </r>
  </si>
  <si>
    <t xml:space="preserve">Total other movements</t>
  </si>
  <si>
    <t xml:space="preserve">As at 30 June 2018</t>
  </si>
  <si>
    <t xml:space="preserve">Closing net book value</t>
  </si>
  <si>
    <t xml:space="preserve">1. Reclassification include assets first found.</t>
  </si>
  <si>
    <t xml:space="preserve">2. Other disposals includes write-offs.</t>
  </si>
  <si>
    <t xml:space="preserve">Table 59: Variation in Schedule of Budgeted Income and Expenses Administered on Behalf of Government (for the period ended 30 June)</t>
  </si>
  <si>
    <t xml:space="preserve">2017-18
Revised 
Estimate
$'000</t>
  </si>
  <si>
    <t xml:space="preserve">INCOME ADMINISTERED ON BEHALF OF GOVERNMENT</t>
  </si>
  <si>
    <t xml:space="preserve">Revenue</t>
  </si>
  <si>
    <t xml:space="preserve">Non-taxation</t>
  </si>
  <si>
    <t xml:space="preserve">Dividends </t>
  </si>
  <si>
    <t xml:space="preserve">Total non-taxation</t>
  </si>
  <si>
    <t xml:space="preserve">Total revenues administered on behalf of Government</t>
  </si>
  <si>
    <t xml:space="preserve">EXPENSES ADMINISTERED ON BEHALF OF GOVERNMENT</t>
  </si>
  <si>
    <t xml:space="preserve">Subsidies</t>
  </si>
  <si>
    <t xml:space="preserve">Military retention benefits</t>
  </si>
  <si>
    <t xml:space="preserve">Total expenses administered on behalf of Government</t>
  </si>
  <si>
    <t xml:space="preserve">Table 60: Variation in Schedule of Budgeted Assets and Liabilities Administered on Behalf of Government (as at 30 June)</t>
  </si>
  <si>
    <t xml:space="preserve">ASSETS ADMINISTERED ON BEHALF OF GOVERNMENT</t>
  </si>
  <si>
    <t xml:space="preserve">Investments accounted for using the equity method</t>
  </si>
  <si>
    <t xml:space="preserve">Loans</t>
  </si>
  <si>
    <t xml:space="preserve">Total assets administered on behalf of Government</t>
  </si>
  <si>
    <t xml:space="preserve">LIABILITIES ADMINISTERED ON BEHALF OF GOVERNMENT</t>
  </si>
  <si>
    <r>
      <rPr>
        <sz val="8"/>
        <rFont val="Arial"/>
        <family val="2"/>
      </rPr>
      <t xml:space="preserve">Superannuation - DFRB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Superannuation - DFRDB</t>
    </r>
    <r>
      <rPr>
        <vertAlign val="superscript"/>
        <sz val="8"/>
        <rFont val="Arial"/>
        <family val="2"/>
      </rPr>
      <t xml:space="preserve">[2]</t>
    </r>
  </si>
  <si>
    <r>
      <rPr>
        <sz val="8"/>
        <rFont val="Arial"/>
        <family val="2"/>
      </rPr>
      <t xml:space="preserve">Superannuation - MSBS</t>
    </r>
    <r>
      <rPr>
        <vertAlign val="superscript"/>
        <sz val="8"/>
        <rFont val="Arial"/>
        <family val="2"/>
      </rPr>
      <t xml:space="preserve">[3]</t>
    </r>
  </si>
  <si>
    <r>
      <rPr>
        <sz val="8"/>
        <rFont val="Arial"/>
        <family val="2"/>
      </rPr>
      <t xml:space="preserve">Superannuation - ADF Super</t>
    </r>
    <r>
      <rPr>
        <vertAlign val="superscript"/>
        <sz val="8"/>
        <rFont val="Arial"/>
        <family val="2"/>
      </rPr>
      <t xml:space="preserve">[4]</t>
    </r>
  </si>
  <si>
    <t xml:space="preserve">Total liabilities administered on behalf of Government</t>
  </si>
  <si>
    <t xml:space="preserve">..</t>
  </si>
  <si>
    <t xml:space="preserve">1. Defence Force Retirement Benefits.</t>
  </si>
  <si>
    <t xml:space="preserve">2. Defence Force Retirement and Death Benefits.</t>
  </si>
  <si>
    <t xml:space="preserve">3. Military Superannuation and Benefits Scheme.</t>
  </si>
  <si>
    <t xml:space="preserve">4. Australian Defence Force Super.</t>
  </si>
  <si>
    <t xml:space="preserve">Table 61: Variation in Schedule of Budgeted Administered Cash Flows (for the period ended 30 June)</t>
  </si>
  <si>
    <t xml:space="preserve">Other </t>
  </si>
  <si>
    <t xml:space="preserve">Net increase (decrease) in cash held</t>
  </si>
  <si>
    <t xml:space="preserve">Cash at the beginning of the reporting period</t>
  </si>
  <si>
    <t xml:space="preserve">Cash from the Official Public Account for appropriations</t>
  </si>
  <si>
    <t xml:space="preserve">Table 62: Schedule of Budgeted Income and Expenses Administered on Behalf of Government (for the period ended 30 June)</t>
  </si>
  <si>
    <t xml:space="preserve">2018-19
Forward 
Estimate
$'000</t>
  </si>
  <si>
    <t xml:space="preserve">2019-20
Forward 
Estimate
$'000</t>
  </si>
  <si>
    <t xml:space="preserve">2020-21
Forward 
Estimate
$'000</t>
  </si>
  <si>
    <t xml:space="preserve">Write-down and impairment of assets</t>
  </si>
  <si>
    <t xml:space="preserve">Table 63: Schedule of Budgeted Assets and Liabilities Administered on Behalf of Government (as at 30 June)</t>
  </si>
  <si>
    <t xml:space="preserve">Table 64: Schedule of Budgeted Administered Cash Flows (for the period ended 30 June)</t>
  </si>
  <si>
    <t xml:space="preserve">Cash at the beginning of reporting perio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0.0"/>
    <numFmt numFmtId="170" formatCode="0%"/>
    <numFmt numFmtId="171" formatCode="#,##0.00"/>
    <numFmt numFmtId="172" formatCode="@"/>
    <numFmt numFmtId="173" formatCode="[$-409]#,##0_);\(#,##0\)"/>
    <numFmt numFmtId="174" formatCode="#,##0;\(#,##0\);\-"/>
    <numFmt numFmtId="175" formatCode="#,##0;\-#,##0;\-"/>
    <numFmt numFmtId="176" formatCode="#,##0.0;\-#,##0.0;\-"/>
    <numFmt numFmtId="177" formatCode="#,##0.0\ ;\-#,##0.0\ ;&quot;– &quot;"/>
    <numFmt numFmtId="178" formatCode="#,##0.00;\-#,##0.00;\-"/>
    <numFmt numFmtId="179" formatCode="#,##0\ ;\-#,##0\ ;&quot;– &quot;"/>
    <numFmt numFmtId="180" formatCode="#,##0"/>
    <numFmt numFmtId="181" formatCode="_-* #,##0_-;\-* #,##0_-;_-* \-??_-;_-@_-"/>
    <numFmt numFmtId="182" formatCode="#,##0;\-#,##0;\–"/>
    <numFmt numFmtId="183" formatCode="#,##0.0_ ;[RED]\-#,##0.0\ "/>
    <numFmt numFmtId="184" formatCode="#,##0.0"/>
    <numFmt numFmtId="185" formatCode="0.0%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sz val="10"/>
      <name val="Univers (WN)"/>
      <family val="0"/>
    </font>
    <font>
      <b val="true"/>
      <sz val="11"/>
      <color rgb="FFFFFFFF"/>
      <name val="Calibri"/>
      <family val="2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84848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sz val="9"/>
      <name val="Arial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11"/>
      <color rgb="FF4D6776"/>
      <name val="Calibri"/>
      <family val="2"/>
    </font>
    <font>
      <b val="true"/>
      <u val="double"/>
      <sz val="12"/>
      <color rgb="FFEAF1F6"/>
      <name val="Arial"/>
      <family val="2"/>
    </font>
    <font>
      <sz val="11"/>
      <color rgb="FFF58700"/>
      <name val="Calibri"/>
      <family val="2"/>
    </font>
    <font>
      <sz val="8"/>
      <color rgb="FFFF6758"/>
      <name val="Arial"/>
      <family val="2"/>
    </font>
    <font>
      <b val="true"/>
      <i val="true"/>
      <sz val="14"/>
      <name val="Arial"/>
      <family val="2"/>
    </font>
    <font>
      <sz val="10"/>
      <name val="Geneva"/>
      <family val="0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333333"/>
      <name val="Calibri"/>
      <family val="2"/>
    </font>
    <font>
      <sz val="10"/>
      <name val="Courier New"/>
      <family val="3"/>
    </font>
    <font>
      <b val="true"/>
      <i val="true"/>
      <sz val="1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10"/>
      <color rgb="FF333399"/>
      <name val="Tahoma"/>
      <family val="2"/>
    </font>
    <font>
      <b val="true"/>
      <sz val="10"/>
      <color rgb="FF333399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333399"/>
      <name val="Cambria"/>
      <family val="2"/>
    </font>
    <font>
      <sz val="7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i val="true"/>
      <sz val="10"/>
      <name val="Arial"/>
      <family val="2"/>
    </font>
    <font>
      <sz val="11"/>
      <color rgb="FFFF1818"/>
      <name val="Calibri"/>
      <family val="2"/>
    </font>
    <font>
      <b val="true"/>
      <sz val="8"/>
      <name val="Arial Bold"/>
      <family val="0"/>
    </font>
    <font>
      <sz val="8"/>
      <name val="Arial Bold"/>
      <family val="0"/>
    </font>
    <font>
      <vertAlign val="superscript"/>
      <sz val="8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name val="Arial Bold"/>
      <family val="0"/>
    </font>
    <font>
      <b val="true"/>
      <vertAlign val="superscript"/>
      <sz val="10"/>
      <name val="Arial Bold"/>
      <family val="0"/>
    </font>
    <font>
      <vertAlign val="superscript"/>
      <sz val="10"/>
      <name val="Arial"/>
      <family val="2"/>
    </font>
    <font>
      <b val="true"/>
      <sz val="8"/>
      <color rgb="FF000000"/>
      <name val="Arial Bold"/>
      <family val="0"/>
    </font>
    <font>
      <i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 Bold"/>
      <family val="0"/>
    </font>
  </fonts>
  <fills count="41">
    <fill>
      <patternFill patternType="none"/>
    </fill>
    <fill>
      <patternFill patternType="gray125"/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800080"/>
      </patternFill>
    </fill>
    <fill>
      <patternFill patternType="solid">
        <fgColor rgb="FFEAF1F6"/>
        <bgColor rgb="FFF2F2F2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FFFFCC"/>
        <bgColor rgb="FFFFFDC1"/>
      </patternFill>
    </fill>
    <fill>
      <patternFill patternType="solid">
        <fgColor rgb="FFFBA643"/>
        <bgColor rgb="FFFDBB7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FF"/>
        <bgColor rgb="FFCCFFCC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FFFFFF"/>
        <bgColor rgb="FFEFF6FB"/>
      </patternFill>
    </fill>
    <fill>
      <patternFill patternType="solid">
        <fgColor rgb="FFC3D6EB"/>
        <bgColor rgb="FFB6D9E6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1818"/>
        <bgColor rgb="FFFF3838"/>
      </patternFill>
    </fill>
    <fill>
      <patternFill patternType="solid">
        <fgColor rgb="FFCCFFCC"/>
        <bgColor rgb="FFC6F9C1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EFF6FB"/>
      </right>
      <top/>
      <bottom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ECC8E"/>
      </left>
      <right style="thin">
        <color rgb="FFFECC8E"/>
      </right>
      <top/>
      <bottom/>
      <diagonal/>
    </border>
    <border diagonalUp="false" diagonalDown="false">
      <left style="thin">
        <color rgb="FFCDDEE9"/>
      </left>
      <right style="thin">
        <color rgb="FFCDDEE9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3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2" borderId="0" applyFont="true" applyBorder="false" applyAlignment="false" applyProtection="false"/>
    <xf numFmtId="164" fontId="11" fillId="5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applyFont="true" applyBorder="false" applyAlignment="false" applyProtection="false"/>
    <xf numFmtId="164" fontId="15" fillId="25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2" applyFont="true" applyBorder="true" applyAlignment="false" applyProtection="false"/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1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0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42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43" fillId="28" borderId="13" applyFont="true" applyBorder="true" applyAlignment="true" applyProtection="false">
      <alignment horizontal="left" vertical="top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4" fillId="16" borderId="13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4" fillId="30" borderId="13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4" fillId="31" borderId="13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4" fillId="12" borderId="13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4" fillId="32" borderId="13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4" fillId="23" borderId="13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4" fillId="8" borderId="13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4" fillId="4" borderId="13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4" fillId="19" borderId="13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6" fillId="10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4" fillId="3" borderId="13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6" fillId="10" borderId="13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10" borderId="13" applyFont="true" applyBorder="true" applyAlignment="true" applyProtection="false">
      <alignment horizontal="left" vertical="center" textRotation="0" wrapText="false" indent="1" shrinkToFit="false"/>
    </xf>
    <xf numFmtId="164" fontId="35" fillId="10" borderId="13" applyFont="true" applyBorder="true" applyAlignment="true" applyProtection="false">
      <alignment horizontal="left" vertical="top" textRotation="0" wrapText="false" indent="1" shrinkToFit="false"/>
    </xf>
    <xf numFmtId="164" fontId="6" fillId="10" borderId="13" applyFont="true" applyBorder="true" applyAlignment="true" applyProtection="false">
      <alignment horizontal="left" vertical="top" textRotation="0" wrapText="false" indent="1" shrinkToFit="false"/>
    </xf>
    <xf numFmtId="164" fontId="35" fillId="10" borderId="13" applyFont="true" applyBorder="true" applyAlignment="true" applyProtection="false">
      <alignment horizontal="left" vertical="top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6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" borderId="13" applyFont="true" applyBorder="true" applyAlignment="true" applyProtection="false">
      <alignment horizontal="left" vertical="top" textRotation="0" wrapText="false" indent="1" shrinkToFit="false"/>
    </xf>
    <xf numFmtId="164" fontId="6" fillId="3" borderId="13" applyFont="true" applyBorder="true" applyAlignment="true" applyProtection="false">
      <alignment horizontal="left" vertical="top" textRotation="0" wrapText="false" indent="1" shrinkToFit="false"/>
    </xf>
    <xf numFmtId="164" fontId="35" fillId="3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6" fillId="2" borderId="13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6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6" fillId="2" borderId="13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6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34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13" applyFont="true" applyBorder="true" applyAlignment="true" applyProtection="false">
      <alignment horizontal="general" vertical="center" textRotation="0" wrapText="false" indent="0" shrinkToFit="false"/>
    </xf>
    <xf numFmtId="164" fontId="4" fillId="22" borderId="13" applyFont="true" applyBorder="true" applyAlignment="true" applyProtection="false">
      <alignment horizontal="general" vertical="center" textRotation="0" wrapText="false" indent="0" shrinkToFit="false"/>
    </xf>
    <xf numFmtId="164" fontId="4" fillId="22" borderId="13" applyFont="true" applyBorder="true" applyAlignment="true" applyProtection="false">
      <alignment horizontal="general" vertical="center" textRotation="0" wrapText="false" indent="0" shrinkToFit="false"/>
    </xf>
    <xf numFmtId="164" fontId="42" fillId="22" borderId="12" applyFont="true" applyBorder="true" applyAlignment="true" applyProtection="false">
      <alignment horizontal="general" vertical="center" textRotation="0" wrapText="false" indent="0" shrinkToFit="false"/>
    </xf>
    <xf numFmtId="164" fontId="45" fillId="7" borderId="13" applyFont="true" applyBorder="true" applyAlignment="true" applyProtection="false">
      <alignment horizontal="left" vertical="center" textRotation="0" wrapText="false" indent="1" shrinkToFit="false"/>
    </xf>
    <xf numFmtId="164" fontId="4" fillId="22" borderId="13" applyFont="true" applyBorder="true" applyAlignment="true" applyProtection="false">
      <alignment horizontal="left" vertical="center" textRotation="0" wrapText="false" indent="1" shrinkToFit="false"/>
    </xf>
    <xf numFmtId="164" fontId="4" fillId="22" borderId="13" applyFont="true" applyBorder="true" applyAlignment="true" applyProtection="false">
      <alignment horizontal="left" vertical="center" textRotation="0" wrapText="false" indent="1" shrinkToFit="false"/>
    </xf>
    <xf numFmtId="164" fontId="45" fillId="22" borderId="13" applyFont="true" applyBorder="true" applyAlignment="true" applyProtection="false">
      <alignment horizontal="left" vertical="top" textRotation="0" wrapText="false" indent="1" shrinkToFit="false"/>
    </xf>
    <xf numFmtId="164" fontId="4" fillId="22" borderId="13" applyFont="true" applyBorder="true" applyAlignment="true" applyProtection="false">
      <alignment horizontal="left" vertical="top" textRotation="0" wrapText="false" indent="1" shrinkToFit="false"/>
    </xf>
    <xf numFmtId="164" fontId="4" fillId="22" borderId="13" applyFont="true" applyBorder="true" applyAlignment="true" applyProtection="false">
      <alignment horizontal="left" vertical="top" textRotation="0" wrapText="false" indent="1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4" fillId="2" borderId="13" applyFont="true" applyBorder="true" applyAlignment="true" applyProtection="false">
      <alignment horizontal="right" vertical="center" textRotation="0" wrapText="false" indent="0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46" fillId="2" borderId="13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45" fillId="3" borderId="13" applyFont="true" applyBorder="true" applyAlignment="true" applyProtection="false">
      <alignment horizontal="left" vertical="top" textRotation="0" wrapText="false" indent="1" shrinkToFit="false"/>
    </xf>
    <xf numFmtId="164" fontId="4" fillId="3" borderId="13" applyFont="true" applyBorder="true" applyAlignment="true" applyProtection="false">
      <alignment horizontal="left" vertical="top" textRotation="0" wrapText="false" indent="1" shrinkToFit="false"/>
    </xf>
    <xf numFmtId="164" fontId="47" fillId="3" borderId="13" applyFont="true" applyBorder="true" applyAlignment="true" applyProtection="false">
      <alignment horizontal="center" vertical="top" textRotation="0" wrapText="true" indent="0" shrinkToFit="false"/>
    </xf>
    <xf numFmtId="164" fontId="48" fillId="36" borderId="12" applyFont="true" applyBorder="true" applyAlignment="true" applyProtection="false">
      <alignment horizontal="left" vertical="center" textRotation="0" wrapText="false" indent="1" shrinkToFit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4" borderId="2" applyFont="true" applyBorder="true" applyAlignment="true" applyProtection="false">
      <alignment horizontal="right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4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4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4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3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8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0" xfId="1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3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0" xfId="1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4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4" borderId="0" xfId="1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34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4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34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4" borderId="21" xfId="158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5" fontId="61" fillId="34" borderId="1" xfId="1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4" borderId="1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4" borderId="1" xfId="1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2" fillId="34" borderId="2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3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4" borderId="0" xfId="1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2" fillId="3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34" borderId="2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35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7" borderId="2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7" borderId="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" xfId="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7" borderId="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2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34" borderId="2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2" fillId="34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34" borderId="0" xfId="1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1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34" borderId="1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1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1" fillId="0" borderId="23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1" fillId="0" borderId="0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4" borderId="0" xfId="1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5" fillId="3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34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34" borderId="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" xfId="1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7" borderId="1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7" borderId="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0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34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3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4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4" borderId="0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34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7" borderId="1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1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1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7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35" fillId="34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3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7" borderId="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1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7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7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3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7" borderId="23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6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9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7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2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4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3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23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9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19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3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7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19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35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1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4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4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1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1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19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4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1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1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4" borderId="1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3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34" borderId="0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34" borderId="0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3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3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3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7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23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7" borderId="19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7" borderId="19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6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19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1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1" fillId="7" borderId="1" xfId="1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34" borderId="1" xfId="1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7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7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6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1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34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4" borderId="19" xfId="1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34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4" borderId="0" xfId="1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5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2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2" fillId="0" borderId="0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5" fillId="3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9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8" fillId="3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8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34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34" borderId="19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1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" xfId="1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4" borderId="0" xfId="1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1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0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1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7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7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7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8" fillId="7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34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34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7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1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34" borderId="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7" borderId="2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9" xfId="1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9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7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4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8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28" fillId="3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1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3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7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3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7" borderId="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7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7" borderId="1" xfId="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9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1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6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1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1" xfId="1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5" fillId="7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34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4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=C:\WINNT\SYSTEM32\COMMAND.COM" xfId="38"/>
    <cellStyle name="Accent1 - 20%" xfId="39"/>
    <cellStyle name="Accent1 - 40%" xfId="40"/>
    <cellStyle name="Accent1 - 60%" xfId="41"/>
    <cellStyle name="Accent1 2" xfId="42"/>
    <cellStyle name="Accent1 3" xfId="43"/>
    <cellStyle name="Accent2 - 20%" xfId="44"/>
    <cellStyle name="Accent2 - 40%" xfId="45"/>
    <cellStyle name="Accent2 - 60%" xfId="46"/>
    <cellStyle name="Accent2 2" xfId="47"/>
    <cellStyle name="Accent2 3" xfId="48"/>
    <cellStyle name="Accent3 - 20%" xfId="49"/>
    <cellStyle name="Accent3 - 40%" xfId="50"/>
    <cellStyle name="Accent3 - 60%" xfId="51"/>
    <cellStyle name="Accent3 2" xfId="52"/>
    <cellStyle name="Accent3 3" xfId="53"/>
    <cellStyle name="Accent4 - 20%" xfId="54"/>
    <cellStyle name="Accent4 - 40%" xfId="55"/>
    <cellStyle name="Accent4 - 60%" xfId="56"/>
    <cellStyle name="Accent4 2" xfId="57"/>
    <cellStyle name="Accent4 3" xfId="58"/>
    <cellStyle name="Accent5 - 20%" xfId="59"/>
    <cellStyle name="Accent5 - 40%" xfId="60"/>
    <cellStyle name="Accent5 - 60%" xfId="61"/>
    <cellStyle name="Accent5 2" xfId="62"/>
    <cellStyle name="Accent5 3" xfId="63"/>
    <cellStyle name="Accent6 - 20%" xfId="64"/>
    <cellStyle name="Accent6 - 40%" xfId="65"/>
    <cellStyle name="Accent6 - 60%" xfId="66"/>
    <cellStyle name="Accent6 2" xfId="67"/>
    <cellStyle name="Accent6 3" xfId="68"/>
    <cellStyle name="annee semestre" xfId="69"/>
    <cellStyle name="Bad 2" xfId="70"/>
    <cellStyle name="Calculation 2" xfId="71"/>
    <cellStyle name="cell text" xfId="72"/>
    <cellStyle name="Check Cell 2" xfId="73"/>
    <cellStyle name="Comma 2" xfId="74"/>
    <cellStyle name="Comma 3" xfId="75"/>
    <cellStyle name="Comma 4" xfId="76"/>
    <cellStyle name="Comma 4 2" xfId="77"/>
    <cellStyle name="Comma 5" xfId="78"/>
    <cellStyle name="Comma_01 Section 1 &amp; 3 (Departmental) Test" xfId="79"/>
    <cellStyle name="Comma_revised 1.2.2" xfId="80"/>
    <cellStyle name="COMMENTS" xfId="81"/>
    <cellStyle name="Currency 2" xfId="82"/>
    <cellStyle name="Currency 2 2" xfId="83"/>
    <cellStyle name="Currency 2_T-62-64" xfId="84"/>
    <cellStyle name="données" xfId="85"/>
    <cellStyle name="donnéesbord" xfId="86"/>
    <cellStyle name="Emphasis 1" xfId="87"/>
    <cellStyle name="Emphasis 2" xfId="88"/>
    <cellStyle name="Emphasis 3" xfId="89"/>
    <cellStyle name="Explanatory Text 2" xfId="90"/>
    <cellStyle name="Final" xfId="91"/>
    <cellStyle name="Good 2" xfId="92"/>
    <cellStyle name="GROUPHEADING" xfId="93"/>
    <cellStyle name="HDR1" xfId="94"/>
    <cellStyle name="HEAD" xfId="95"/>
    <cellStyle name="HEADER1" xfId="96"/>
    <cellStyle name="HEADER3" xfId="97"/>
    <cellStyle name="Heading 1 2" xfId="98"/>
    <cellStyle name="Heading 1 3" xfId="99"/>
    <cellStyle name="heading 10" xfId="100"/>
    <cellStyle name="heading 11" xfId="101"/>
    <cellStyle name="heading 12" xfId="102"/>
    <cellStyle name="heading 13" xfId="103"/>
    <cellStyle name="heading 14" xfId="104"/>
    <cellStyle name="heading 15" xfId="105"/>
    <cellStyle name="heading 16" xfId="106"/>
    <cellStyle name="heading 17" xfId="107"/>
    <cellStyle name="heading 18" xfId="108"/>
    <cellStyle name="heading 19" xfId="109"/>
    <cellStyle name="Heading 2 2" xfId="110"/>
    <cellStyle name="heading 20" xfId="111"/>
    <cellStyle name="heading 21" xfId="112"/>
    <cellStyle name="heading 22" xfId="113"/>
    <cellStyle name="heading 23" xfId="114"/>
    <cellStyle name="heading 24" xfId="115"/>
    <cellStyle name="heading 25" xfId="116"/>
    <cellStyle name="heading 26" xfId="117"/>
    <cellStyle name="heading 3" xfId="118"/>
    <cellStyle name="Heading 3 2" xfId="119"/>
    <cellStyle name="Heading 4 2" xfId="120"/>
    <cellStyle name="Heading 4 3" xfId="121"/>
    <cellStyle name="heading 5" xfId="122"/>
    <cellStyle name="heading 6" xfId="123"/>
    <cellStyle name="heading 7" xfId="124"/>
    <cellStyle name="heading 8" xfId="125"/>
    <cellStyle name="heading 9" xfId="126"/>
    <cellStyle name="Headings" xfId="127"/>
    <cellStyle name="Input 2" xfId="128"/>
    <cellStyle name="item" xfId="129"/>
    <cellStyle name="item 2" xfId="130"/>
    <cellStyle name="item 3" xfId="131"/>
    <cellStyle name="item 4" xfId="132"/>
    <cellStyle name="item 4 2" xfId="133"/>
    <cellStyle name="item 5" xfId="134"/>
    <cellStyle name="item_AOM Infra and Prop" xfId="135"/>
    <cellStyle name="Layout_heading" xfId="136"/>
    <cellStyle name="Linked Cell 2" xfId="137"/>
    <cellStyle name="Lookup" xfId="138"/>
    <cellStyle name="Lookup 2" xfId="139"/>
    <cellStyle name="MAIN HEADING" xfId="14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141"/>
    <cellStyle name="Neutral 2" xfId="142"/>
    <cellStyle name="Normal 2" xfId="143"/>
    <cellStyle name="Normal 2 2" xfId="144"/>
    <cellStyle name="Normal 3" xfId="145"/>
    <cellStyle name="Normal 4" xfId="146"/>
    <cellStyle name="Normal 4 2" xfId="147"/>
    <cellStyle name="Normal 5" xfId="148"/>
    <cellStyle name="Normal 6" xfId="149"/>
    <cellStyle name="Normal 6 2" xfId="150"/>
    <cellStyle name="Normal 7" xfId="151"/>
    <cellStyle name="Normal 8" xfId="152"/>
    <cellStyle name="Normal 9" xfId="153"/>
    <cellStyle name="Normal2" xfId="154"/>
    <cellStyle name="Normal_01 Departmental Main" xfId="155"/>
    <cellStyle name="Normal_02  Outcome Main" xfId="156"/>
    <cellStyle name="Normal_02  Outcome Main 2" xfId="157"/>
    <cellStyle name="Normal_20130508_Copy of PBS Creator (2013-14) (8 May 8-30AM)" xfId="158"/>
    <cellStyle name="Normal_Note 3" xfId="159"/>
    <cellStyle name="Normal_PAES ADM Statements Template" xfId="160"/>
    <cellStyle name="Normal_PAES Capital Template" xfId="161"/>
    <cellStyle name="Normal_PAES Face Statements Template" xfId="162"/>
    <cellStyle name="Normal_PAES Face Statements Template 2" xfId="163"/>
    <cellStyle name="Normal_PAES Outcome 1 Template" xfId="164"/>
    <cellStyle name="Normal_PAES Outcome 1 Template 2" xfId="165"/>
    <cellStyle name="Normal_PAES RAP Statements Template" xfId="166"/>
    <cellStyle name="Note 2" xfId="167"/>
    <cellStyle name="Note 3" xfId="168"/>
    <cellStyle name="notes" xfId="169"/>
    <cellStyle name="Output 2" xfId="170"/>
    <cellStyle name="Percent 2" xfId="171"/>
    <cellStyle name="Percent 3" xfId="172"/>
    <cellStyle name="Percent 4" xfId="173"/>
    <cellStyle name="Percent 4 2" xfId="174"/>
    <cellStyle name="Percent 5" xfId="175"/>
    <cellStyle name="PSDec" xfId="176"/>
    <cellStyle name="QSP_ACCT" xfId="177"/>
    <cellStyle name="Report" xfId="178"/>
    <cellStyle name="result 1" xfId="179"/>
    <cellStyle name="SAPBEXaggData" xfId="180"/>
    <cellStyle name="SAPBEXaggData 2" xfId="181"/>
    <cellStyle name="SAPBEXaggDataEmph" xfId="182"/>
    <cellStyle name="SAPBEXaggItem" xfId="183"/>
    <cellStyle name="SAPBEXaggItem 2" xfId="184"/>
    <cellStyle name="SAPBEXaggItemX" xfId="185"/>
    <cellStyle name="SAPBEXchaText" xfId="186"/>
    <cellStyle name="SAPBEXchaText 2" xfId="187"/>
    <cellStyle name="SAPBEXexcBad7" xfId="188"/>
    <cellStyle name="SAPBEXexcBad7 2" xfId="189"/>
    <cellStyle name="SAPBEXexcBad7 3" xfId="190"/>
    <cellStyle name="SAPBEXexcBad7_20170503_PBS 2017-18 TABLES - TEMPLATE &amp; WORKINGS - LINKED" xfId="191"/>
    <cellStyle name="SAPBEXexcBad8" xfId="192"/>
    <cellStyle name="SAPBEXexcBad8 2" xfId="193"/>
    <cellStyle name="SAPBEXexcBad8 3" xfId="194"/>
    <cellStyle name="SAPBEXexcBad8_20170503_PBS 2017-18 TABLES - TEMPLATE &amp; WORKINGS - LINKED" xfId="195"/>
    <cellStyle name="SAPBEXexcBad9" xfId="196"/>
    <cellStyle name="SAPBEXexcBad9 2" xfId="197"/>
    <cellStyle name="SAPBEXexcBad9 3" xfId="198"/>
    <cellStyle name="SAPBEXexcBad9_20170503_PBS 2017-18 TABLES - TEMPLATE &amp; WORKINGS - LINKED" xfId="199"/>
    <cellStyle name="SAPBEXexcCritical4" xfId="200"/>
    <cellStyle name="SAPBEXexcCritical4 2" xfId="201"/>
    <cellStyle name="SAPBEXexcCritical4 3" xfId="202"/>
    <cellStyle name="SAPBEXexcCritical4_20170503_PBS 2017-18 TABLES - TEMPLATE &amp; WORKINGS - LINKED" xfId="203"/>
    <cellStyle name="SAPBEXexcCritical5" xfId="204"/>
    <cellStyle name="SAPBEXexcCritical5 2" xfId="205"/>
    <cellStyle name="SAPBEXexcCritical5 3" xfId="206"/>
    <cellStyle name="SAPBEXexcCritical5_20170503_PBS 2017-18 TABLES - TEMPLATE &amp; WORKINGS - LINKED" xfId="207"/>
    <cellStyle name="SAPBEXexcCritical6" xfId="208"/>
    <cellStyle name="SAPBEXexcCritical6 2" xfId="209"/>
    <cellStyle name="SAPBEXexcCritical6 3" xfId="210"/>
    <cellStyle name="SAPBEXexcCritical6_20170503_PBS 2017-18 TABLES - TEMPLATE &amp; WORKINGS - LINKED" xfId="211"/>
    <cellStyle name="SAPBEXexcGood1" xfId="212"/>
    <cellStyle name="SAPBEXexcGood1 2" xfId="213"/>
    <cellStyle name="SAPBEXexcGood1 3" xfId="214"/>
    <cellStyle name="SAPBEXexcGood1_20170503_PBS 2017-18 TABLES - TEMPLATE &amp; WORKINGS - LINKED" xfId="215"/>
    <cellStyle name="SAPBEXexcGood2" xfId="216"/>
    <cellStyle name="SAPBEXexcGood2 2" xfId="217"/>
    <cellStyle name="SAPBEXexcGood2 3" xfId="218"/>
    <cellStyle name="SAPBEXexcGood2_20170503_PBS 2017-18 TABLES - TEMPLATE &amp; WORKINGS - LINKED" xfId="219"/>
    <cellStyle name="SAPBEXexcGood3" xfId="220"/>
    <cellStyle name="SAPBEXexcGood3 2" xfId="221"/>
    <cellStyle name="SAPBEXexcGood3 3" xfId="222"/>
    <cellStyle name="SAPBEXexcGood3_20170503_PBS 2017-18 TABLES - TEMPLATE &amp; WORKINGS - LINKED" xfId="223"/>
    <cellStyle name="SAPBEXfilterDrill" xfId="224"/>
    <cellStyle name="SAPBEXfilterDrill 2" xfId="225"/>
    <cellStyle name="SAPBEXfilterItem" xfId="226"/>
    <cellStyle name="SAPBEXfilterItem 2" xfId="227"/>
    <cellStyle name="SAPBEXfilterItem 3" xfId="228"/>
    <cellStyle name="SAPBEXfilterItem_12. June 16 - Expenditure Graph" xfId="229"/>
    <cellStyle name="SAPBEXfilterText" xfId="230"/>
    <cellStyle name="SAPBEXformats" xfId="231"/>
    <cellStyle name="SAPBEXformats 2" xfId="232"/>
    <cellStyle name="SAPBEXformats 3" xfId="233"/>
    <cellStyle name="SAPBEXformats_20170503_PBS 2017-18 TABLES - TEMPLATE &amp; WORKINGS - LINKED" xfId="234"/>
    <cellStyle name="SAPBEXheaderItem" xfId="235"/>
    <cellStyle name="SAPBEXheaderItem 2" xfId="236"/>
    <cellStyle name="SAPBEXheaderText" xfId="237"/>
    <cellStyle name="SAPBEXheaderText 2" xfId="238"/>
    <cellStyle name="SAPBEXHLevel0" xfId="239"/>
    <cellStyle name="SAPBEXHLevel0 2" xfId="240"/>
    <cellStyle name="SAPBEXHLevel0 3" xfId="241"/>
    <cellStyle name="SAPBEXHLevel0_12. June 16 - Expenditure Graph" xfId="242"/>
    <cellStyle name="SAPBEXHLevel0X" xfId="243"/>
    <cellStyle name="SAPBEXHLevel0X 2" xfId="244"/>
    <cellStyle name="SAPBEXHLevel0X_12. June 16 - Expenditure Graph" xfId="245"/>
    <cellStyle name="SAPBEXHLevel1" xfId="246"/>
    <cellStyle name="SAPBEXHLevel1 2" xfId="247"/>
    <cellStyle name="SAPBEXHLevel1 3" xfId="248"/>
    <cellStyle name="SAPBEXHLevel1_20170503_PBS 2017-18 TABLES - TEMPLATE &amp; WORKINGS - LINKED" xfId="249"/>
    <cellStyle name="SAPBEXHLevel1X" xfId="250"/>
    <cellStyle name="SAPBEXHLevel1X 2" xfId="251"/>
    <cellStyle name="SAPBEXHLevel1X_12. June 16 - Expenditure Graph" xfId="252"/>
    <cellStyle name="SAPBEXHLevel2" xfId="253"/>
    <cellStyle name="SAPBEXHLevel2 2" xfId="254"/>
    <cellStyle name="SAPBEXHLevel2 3" xfId="255"/>
    <cellStyle name="SAPBEXHLevel2_20170503_PBS 2017-18 TABLES - TEMPLATE &amp; WORKINGS - LINKED" xfId="256"/>
    <cellStyle name="SAPBEXHLevel2X" xfId="257"/>
    <cellStyle name="SAPBEXHLevel2X 2" xfId="258"/>
    <cellStyle name="SAPBEXHLevel2X_12. June 16 - Expenditure Graph" xfId="259"/>
    <cellStyle name="SAPBEXHLevel3" xfId="260"/>
    <cellStyle name="SAPBEXHLevel3 2" xfId="261"/>
    <cellStyle name="SAPBEXHLevel3 3" xfId="262"/>
    <cellStyle name="SAPBEXHLevel3_20170503_PBS 2017-18 TABLES - TEMPLATE &amp; WORKINGS - LINKED" xfId="263"/>
    <cellStyle name="SAPBEXHLevel3X" xfId="264"/>
    <cellStyle name="SAPBEXHLevel3X 2" xfId="265"/>
    <cellStyle name="SAPBEXHLevel3X_12. June 16 - Expenditure Graph" xfId="266"/>
    <cellStyle name="SAPBEXinputData" xfId="267"/>
    <cellStyle name="SAPBEXItemHeader" xfId="268"/>
    <cellStyle name="SAPBEXresData" xfId="269"/>
    <cellStyle name="SAPBEXresData 2" xfId="270"/>
    <cellStyle name="SAPBEXresData_AOM Infra and Prop" xfId="271"/>
    <cellStyle name="SAPBEXresDataEmph" xfId="272"/>
    <cellStyle name="SAPBEXresItem" xfId="273"/>
    <cellStyle name="SAPBEXresItem 2" xfId="274"/>
    <cellStyle name="SAPBEXresItem_AOM Infra and Prop" xfId="275"/>
    <cellStyle name="SAPBEXresItemX" xfId="276"/>
    <cellStyle name="SAPBEXresItemX 2" xfId="277"/>
    <cellStyle name="SAPBEXresItemX_AOM Infra and Prop" xfId="278"/>
    <cellStyle name="SAPBEXstdData" xfId="279"/>
    <cellStyle name="SAPBEXstdData 2" xfId="280"/>
    <cellStyle name="SAPBEXstdData 3" xfId="281"/>
    <cellStyle name="SAPBEXstdData_12. June 16 - Expenditure Graph" xfId="282"/>
    <cellStyle name="SAPBEXstdDataEmph" xfId="283"/>
    <cellStyle name="SAPBEXstdItem" xfId="284"/>
    <cellStyle name="SAPBEXstdItem 2" xfId="285"/>
    <cellStyle name="SAPBEXstdItem 3" xfId="286"/>
    <cellStyle name="SAPBEXstdItem_12. June 16 - Expenditure Graph" xfId="287"/>
    <cellStyle name="SAPBEXstdItemX" xfId="288"/>
    <cellStyle name="SAPBEXstdItemX 2" xfId="289"/>
    <cellStyle name="SAPBEXstdItemX_12. June 16 - Expenditure Graph" xfId="290"/>
    <cellStyle name="SAPBEXtitle" xfId="291"/>
    <cellStyle name="SAPBEXunassignedItem" xfId="292"/>
    <cellStyle name="SAPBEXunassignedItem 2" xfId="293"/>
    <cellStyle name="SAPBEXundefined" xfId="294"/>
    <cellStyle name="section" xfId="295"/>
    <cellStyle name="SEM-BPS-data" xfId="296"/>
    <cellStyle name="SEM-BPS-head" xfId="297"/>
    <cellStyle name="SEM-BPS-headdata" xfId="298"/>
    <cellStyle name="SEM-BPS-headkey" xfId="299"/>
    <cellStyle name="SEM-BPS-input-on" xfId="300"/>
    <cellStyle name="SEM-BPS-input-on 2" xfId="301"/>
    <cellStyle name="SEM-BPS-input-on_AOM OS Students" xfId="302"/>
    <cellStyle name="SEM-BPS-key" xfId="303"/>
    <cellStyle name="SEM-BPS-sub1" xfId="304"/>
    <cellStyle name="SEM-BPS-sub2" xfId="305"/>
    <cellStyle name="SEM-BPS-total" xfId="306"/>
    <cellStyle name="semestre" xfId="307"/>
    <cellStyle name="Sheet Title" xfId="308"/>
    <cellStyle name="Style 1" xfId="309"/>
    <cellStyle name="Style 1 2" xfId="310"/>
    <cellStyle name="Style 1_T-62-64" xfId="311"/>
    <cellStyle name="STYLE1" xfId="312"/>
    <cellStyle name="Table Footnotes" xfId="313"/>
    <cellStyle name="Table Heading" xfId="314"/>
    <cellStyle name="Title 2" xfId="315"/>
    <cellStyle name="titre" xfId="316"/>
    <cellStyle name="Total 2" xfId="317"/>
    <cellStyle name="tête chapitre" xfId="318"/>
    <cellStyle name="UNDERLINE" xfId="319"/>
    <cellStyle name="Warning Text 2" xfId="320"/>
    <cellStyle name="Yellow_Cell" xfId="321"/>
  </cellStyles>
  <dxfs count="6"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EFF6FB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E0E5E8"/>
      <rgbColor rgb="FFC3D6EB"/>
      <rgbColor rgb="FF000080"/>
      <rgbColor rgb="FFFF00FF"/>
      <rgbColor rgb="FFFDBB71"/>
      <rgbColor rgb="FFC6F9C1"/>
      <rgbColor rgb="FF800080"/>
      <rgbColor rgb="FF800000"/>
      <rgbColor rgb="FFDBE5EC"/>
      <rgbColor rgb="FF0000FF"/>
      <rgbColor rgb="FFB6D9E6"/>
      <rgbColor rgb="FFEAF1F6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F2F2F2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0" name="Text Box 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1" name="Text Box 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18" name="Text Box 2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19" name="Text Box 2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0" name="Text Box 2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1" name="Text Box 2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2" name="Text Box 3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" name="Text Box 3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" name="Text Box 3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5" name="Text Box 3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6" name="Text Box 3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7" name="Text Box 3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8" name="Text Box 3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9" name="Text Box 3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0" name="Text Box 3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1" name="Text Box 3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2" name="Text Box 4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3" name="Text Box 4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4" name="Text Box 4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5" name="Text Box 4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6" name="Text Box 4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7" name="Text Box 4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8" name="Text Box 4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39" name="Text Box 4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0" name="Text Box 4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1" name="Text Box 4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2" name="Text Box 5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3" name="Text Box 5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4" name="Text Box 5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5" name="Text Box 5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6" name="Text Box 5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47" name="Text Box 5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5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6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7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8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59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0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1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2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3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4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5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6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7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8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69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0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1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2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3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4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5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6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7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8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79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0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1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2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3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8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9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0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114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1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2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129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3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4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5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6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7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8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19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0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1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2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28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29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0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1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2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3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4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5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6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7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8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39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0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1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2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3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4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5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6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7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8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49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50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51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52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53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28440</xdr:rowOff>
    </xdr:to>
    <xdr:sp>
      <xdr:nvSpPr>
        <xdr:cNvPr id="254" name="Text Box 10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5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5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5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5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5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6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6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7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8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79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0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1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2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8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7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8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299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0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1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2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3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0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1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2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3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6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7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8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49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0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1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2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5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7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8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69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0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1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2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3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7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8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39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09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0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1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2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2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2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2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28440</xdr:rowOff>
    </xdr:to>
    <xdr:sp>
      <xdr:nvSpPr>
        <xdr:cNvPr id="42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830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831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832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3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4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5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6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7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8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39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0" name="Text Box 1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1" name="Text Box 1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2" name="Text Box 2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3" name="Text Box 2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4" name="Text Box 2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5" name="Text Box 2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6" name="Text Box 2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47" name="Text Box 2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48" name="Text Box 2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49" name="Text Box 27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50" name="Text Box 28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51" name="Text Box 29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52" name="Text Box 30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53" name="Text Box 31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54" name="Text Box 32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55" name="Text Box 3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56" name="Text Box 3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57" name="Text Box 3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58" name="Text Box 3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59" name="Text Box 37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60" name="Text Box 3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61" name="Text Box 3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62" name="Text Box 4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3" name="Text Box 41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4" name="Text Box 42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5" name="Text Box 4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6" name="Text Box 4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7" name="Text Box 45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8" name="Text Box 4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869" name="Text Box 47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0" name="Text Box 4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1" name="Text Box 4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2" name="Text Box 5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3" name="Text Box 51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4" name="Text Box 52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5" name="Text Box 5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6" name="Text Box 5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877" name="Text Box 5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78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79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80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81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82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83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884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85" name="Text Box 6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86" name="Text Box 6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87" name="Text Box 6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88" name="Text Box 6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89" name="Text Box 6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0" name="Text Box 6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1" name="Text Box 6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2" name="Text Box 7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3" name="Text Box 7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4" name="Text Box 7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5" name="Text Box 7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6" name="Text Box 7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7" name="Text Box 7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8" name="Text Box 7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899" name="Text Box 7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0" name="Text Box 7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1" name="Text Box 7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2" name="Text Box 8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3" name="Text Box 8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4" name="Text Box 8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5" name="Text Box 8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6" name="Text Box 8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7" name="Text Box 8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8" name="Text Box 8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09" name="Text Box 8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10" name="Text Box 8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11" name="Text Box 8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12" name="Text Box 9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13" name="Text Box 9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1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1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1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1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1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1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2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3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4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4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4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94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94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45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46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47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48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49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0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1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2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3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4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5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6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7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58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959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6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4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5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6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7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8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79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0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1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2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3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4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5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6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7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8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89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0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1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2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3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4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5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6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7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8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999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00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01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0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1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1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1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1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1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01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1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1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1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1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2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3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4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5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6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7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8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49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0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1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2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3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4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5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6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57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58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59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0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1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2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3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4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5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6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7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8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69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0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1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2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3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4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5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6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7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8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79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80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81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82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83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84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085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8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8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8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8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09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0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1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2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2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2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3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4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4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2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3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4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5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6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7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8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49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50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51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52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53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54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55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5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5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5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5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16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7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8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8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199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0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1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2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3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4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5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6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7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8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09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0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1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2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3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4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5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6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7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8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19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20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21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22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23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24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25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2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2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2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2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3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40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41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2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3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4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5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6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7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8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49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50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51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52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53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54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55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56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57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5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5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6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6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6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6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6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26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66" name="Text Box 1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67" name="Text Box 1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68" name="Text Box 2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69" name="Text Box 2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70" name="Text Box 2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71" name="Text Box 2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272" name="Text Box 2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273" name="Text Box 2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74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75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76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77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78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79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80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1" name="Text Box 3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2" name="Text Box 3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3" name="Text Box 35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4" name="Text Box 3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5" name="Text Box 37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6" name="Text Box 38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87" name="Text Box 39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4288" name="Text Box 4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89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90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91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92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93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94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295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96" name="Text Box 48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97" name="Text Box 49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98" name="Text Box 50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299" name="Text Box 51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300" name="Text Box 52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301" name="Text Box 5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4302" name="Text Box 5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4303" name="Text Box 5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0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0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0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0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0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0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1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1" name="Text Box 6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2" name="Text Box 6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3" name="Text Box 6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4" name="Text Box 6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5" name="Text Box 6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6" name="Text Box 6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7" name="Text Box 6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8" name="Text Box 7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19" name="Text Box 7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20" name="Text Box 7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21" name="Text Box 7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22" name="Text Box 7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23" name="Text Box 7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324" name="Text Box 7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25" name="Text Box 7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26" name="Text Box 7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27" name="Text Box 7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28" name="Text Box 8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29" name="Text Box 8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0" name="Text Box 8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1" name="Text Box 8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2" name="Text Box 8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3" name="Text Box 8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4" name="Text Box 8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5" name="Text Box 8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6" name="Text Box 8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7" name="Text Box 8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8" name="Text Box 9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39" name="Text Box 9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0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4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5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5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36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37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1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2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3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4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5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6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7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8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79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0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1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2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3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4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385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8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39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0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4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5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6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7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8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19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0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1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2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3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4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5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6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27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2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2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3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4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44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2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3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4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5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6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7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8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49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0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1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2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3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4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5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5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6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7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8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8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8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48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84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85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86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87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88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89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0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1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2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3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4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5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6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7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8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499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0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1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2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3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4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5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6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7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8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09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10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511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2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3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4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5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6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7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8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19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20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21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22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23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24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525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2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2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2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2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3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4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5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5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5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5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5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5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5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5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5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5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6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68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69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0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1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2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3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4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5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6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7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8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79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80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81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8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9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9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9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9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9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59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9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9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9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59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0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1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2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8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39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0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1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2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3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4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5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6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7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8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49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50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51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5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6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67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68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69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0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1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2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3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4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5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6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7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8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79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80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681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682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683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68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8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8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8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8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8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2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3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4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5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6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7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698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800</xdr:colOff>
      <xdr:row>6</xdr:row>
      <xdr:rowOff>38160</xdr:rowOff>
    </xdr:to>
    <xdr:sp>
      <xdr:nvSpPr>
        <xdr:cNvPr id="4699" name="Text Box 25"/>
        <xdr:cNvSpPr/>
      </xdr:nvSpPr>
      <xdr:spPr>
        <a:xfrm>
          <a:off x="0" y="1219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0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1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2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3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4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5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6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7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8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09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0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1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2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3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360</xdr:colOff>
      <xdr:row>6</xdr:row>
      <xdr:rowOff>38160</xdr:rowOff>
    </xdr:to>
    <xdr:sp>
      <xdr:nvSpPr>
        <xdr:cNvPr id="4714" name="Text Box 40"/>
        <xdr:cNvSpPr/>
      </xdr:nvSpPr>
      <xdr:spPr>
        <a:xfrm>
          <a:off x="7504920" y="1219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5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6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7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8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19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0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1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2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3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4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5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6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7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28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360</xdr:colOff>
      <xdr:row>6</xdr:row>
      <xdr:rowOff>38160</xdr:rowOff>
    </xdr:to>
    <xdr:sp>
      <xdr:nvSpPr>
        <xdr:cNvPr id="4729" name="Text Box 55"/>
        <xdr:cNvSpPr/>
      </xdr:nvSpPr>
      <xdr:spPr>
        <a:xfrm>
          <a:off x="7504920" y="1219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7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8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39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0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1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2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3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4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5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6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7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8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49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50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800</xdr:colOff>
      <xdr:row>6</xdr:row>
      <xdr:rowOff>38160</xdr:rowOff>
    </xdr:to>
    <xdr:sp>
      <xdr:nvSpPr>
        <xdr:cNvPr id="4751" name="Text Box 77"/>
        <xdr:cNvSpPr/>
      </xdr:nvSpPr>
      <xdr:spPr>
        <a:xfrm>
          <a:off x="0" y="1219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2" name="Text Box 7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3" name="Text Box 7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4" name="Text Box 8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5" name="Text Box 8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6" name="Text Box 8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7" name="Text Box 8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8" name="Text Box 8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59" name="Text Box 8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60" name="Text Box 8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61" name="Text Box 8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62" name="Text Box 8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63" name="Text Box 8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64" name="Text Box 9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765" name="Text Box 9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66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6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6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6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7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1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8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9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9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9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9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9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79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79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797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798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799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0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1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2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3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4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5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6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7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8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09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0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811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2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3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4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5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6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7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8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19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0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1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2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3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4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5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2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3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4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5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5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5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5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5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5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5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5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5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5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86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68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69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0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1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2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3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4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5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6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7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8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79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0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1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2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3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4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5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6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7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8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89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0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1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2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3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4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5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89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0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0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1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2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3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4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5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6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7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8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19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0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1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2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3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4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5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6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7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8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29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0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1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2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3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4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5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6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4937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3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3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4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5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5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2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3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4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5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6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7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8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59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60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61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62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63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64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4965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6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6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6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6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7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8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9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9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9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499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9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9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9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9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9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499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0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0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0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1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2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2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2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3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4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5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6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7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8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29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0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1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2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3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4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5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3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4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5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6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507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7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7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8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9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9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92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093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094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095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096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097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098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099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0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1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2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3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4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5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6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107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08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09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1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8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19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20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21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22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23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24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25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26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27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28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29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0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1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2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3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4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5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6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7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8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39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0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1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2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3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4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5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6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7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8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49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50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51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52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53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54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155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56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57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58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59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0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1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2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3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4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5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6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7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8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69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0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1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2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3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4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5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6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7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8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79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0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1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2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3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4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5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6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7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8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89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0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1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2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3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4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5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6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7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8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199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0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1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2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3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4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5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6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7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0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1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2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2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222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3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4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5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6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7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8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29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0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1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2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3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4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5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6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237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8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39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0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1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2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3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4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5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6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7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8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49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0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1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2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3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4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5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6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7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8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59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0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1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2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3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4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5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6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7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8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69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0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1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2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3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4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5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6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7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8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79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8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9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9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9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29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94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95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96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97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98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299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0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1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2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3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4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5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6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7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8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09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0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1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2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3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4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5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6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7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8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19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0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1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2" name="Text Box 9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3" name="Text Box 9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4" name="Text Box 9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5" name="Text Box 9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6" name="Text Box 9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7" name="Text Box 9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8" name="Text Box 9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29" name="Text Box 10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30" name="Text Box 10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31" name="Text Box 10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32" name="Text Box 10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33" name="Text Box 10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34" name="Text Box 10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335" name="Text Box 10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36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37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38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39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0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1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2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3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4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5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6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7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8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49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0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1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2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3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4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5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6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7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8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59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60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61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62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5363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6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6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6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6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6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6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7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8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9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39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2" name="Text Box 1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3" name="Text Box 1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4" name="Text Box 1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5" name="Text Box 1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6" name="Text Box 1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7" name="Text Box 1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8" name="Text Box 1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399" name="Text Box 5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400" name="Text Box 5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401" name="Text Box 58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402" name="Text Box 59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403" name="Text Box 60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404" name="Text Box 6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405" name="Text Box 6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0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0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0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0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1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0" name="Text Box 1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1" name="Text Box 1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2" name="Text Box 1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3" name="Text Box 1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4" name="Text Box 1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5" name="Text Box 1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6" name="Text Box 1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7" name="Text Box 5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8" name="Text Box 5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29" name="Text Box 5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30" name="Text Box 5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31" name="Text Box 6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32" name="Text Box 6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33" name="Text Box 6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3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3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3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3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3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3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44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48" name="Text Box 1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49" name="Text Box 1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0" name="Text Box 1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1" name="Text Box 1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2" name="Text Box 1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3" name="Text Box 1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4" name="Text Box 1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5" name="Text Box 5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6" name="Text Box 5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7" name="Text Box 5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8" name="Text Box 5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59" name="Text Box 6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0" name="Text Box 6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1" name="Text Box 6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2" name="Text Box 1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3" name="Text Box 1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4" name="Text Box 1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5" name="Text Box 1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6" name="Text Box 1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7" name="Text Box 1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8" name="Text Box 1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69" name="Text Box 5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0" name="Text Box 5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1" name="Text Box 5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2" name="Text Box 5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3" name="Text Box 6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4" name="Text Box 6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5" name="Text Box 6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6" name="Text Box 1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7" name="Text Box 1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8" name="Text Box 1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79" name="Text Box 1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0" name="Text Box 1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1" name="Text Box 1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2" name="Text Box 1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3" name="Text Box 5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4" name="Text Box 5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5" name="Text Box 5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6" name="Text Box 5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7" name="Text Box 6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8" name="Text Box 6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89" name="Text Box 6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0" name="Text Box 1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1" name="Text Box 1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2" name="Text Box 13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3" name="Text Box 14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4" name="Text Box 15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5" name="Text Box 1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6" name="Text Box 1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7" name="Text Box 56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8" name="Text Box 57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499" name="Text Box 58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500" name="Text Box 59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501" name="Text Box 60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502" name="Text Box 61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8160</xdr:rowOff>
    </xdr:to>
    <xdr:sp>
      <xdr:nvSpPr>
        <xdr:cNvPr id="5503" name="Text Box 62"/>
        <xdr:cNvSpPr/>
      </xdr:nvSpPr>
      <xdr:spPr>
        <a:xfrm>
          <a:off x="0" y="5291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0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0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0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0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0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0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8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19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2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3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3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3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553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34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35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3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37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38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39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0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1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2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3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4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5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6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7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8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49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50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51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2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3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4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5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6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7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8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59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0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1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2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3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4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5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6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7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8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69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0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1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2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3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4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5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6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7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8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79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80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581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89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0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1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2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3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4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5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6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7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8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599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0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1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2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3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4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5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6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7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8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09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0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1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2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3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4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5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6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7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8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1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2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3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3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64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64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49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0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1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2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3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4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5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6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7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8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59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0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1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2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663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4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5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6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7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8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69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0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1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2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3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4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5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6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7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8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79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0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1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2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3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4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5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6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7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8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89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0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1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2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3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4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5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6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7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8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699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00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01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02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03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04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05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0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0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0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0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1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0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1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2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3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4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5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6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7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8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29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0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1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2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3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4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5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6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7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8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39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0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1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2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3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4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5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6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7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8" name="Text Box 9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49" name="Text Box 9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0" name="Text Box 9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1" name="Text Box 9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2" name="Text Box 9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3" name="Text Box 9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4" name="Text Box 9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5" name="Text Box 10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6" name="Text Box 10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7" name="Text Box 10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8" name="Text Box 10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59" name="Text Box 10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60" name="Text Box 10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761" name="Text Box 10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2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3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4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5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6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7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8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69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0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1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2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3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4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5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6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7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8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79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0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1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2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3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4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5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6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7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8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789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79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0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1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2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3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4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4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4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4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4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4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46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47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48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49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0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1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2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3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4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5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6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7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8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5859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6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7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7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7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87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74" name="Text Box 1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75" name="Text Box 1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76" name="Text Box 1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77" name="Text Box 1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78" name="Text Box 1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79" name="Text Box 1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0" name="Text Box 1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1" name="Text Box 5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2" name="Text Box 5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3" name="Text Box 5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4" name="Text Box 5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5" name="Text Box 6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6" name="Text Box 6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7" name="Text Box 6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8" name="Text Box 1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89" name="Text Box 1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0" name="Text Box 1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1" name="Text Box 1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2" name="Text Box 1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3" name="Text Box 1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4" name="Text Box 1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5" name="Text Box 5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6" name="Text Box 5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7" name="Text Box 5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8" name="Text Box 5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899" name="Text Box 6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0" name="Text Box 6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1" name="Text Box 6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2" name="Text Box 1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3" name="Text Box 1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4" name="Text Box 1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5" name="Text Box 1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6" name="Text Box 1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7" name="Text Box 1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8" name="Text Box 1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09" name="Text Box 5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0" name="Text Box 5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1" name="Text Box 5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2" name="Text Box 5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3" name="Text Box 6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4" name="Text Box 6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5" name="Text Box 6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6" name="Text Box 1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7" name="Text Box 1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8" name="Text Box 13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19" name="Text Box 14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0" name="Text Box 15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1" name="Text Box 1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2" name="Text Box 1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3" name="Text Box 56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4" name="Text Box 57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5" name="Text Box 58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6" name="Text Box 59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7" name="Text Box 60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8" name="Text Box 61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5929" name="Text Box 62"/>
        <xdr:cNvSpPr/>
      </xdr:nvSpPr>
      <xdr:spPr>
        <a:xfrm>
          <a:off x="0" y="4631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3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4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5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4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5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60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61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62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6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0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1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2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3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4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5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6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5977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78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79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0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1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2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3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4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5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6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7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8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89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0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1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2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3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4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5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6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7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8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5999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0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1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2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3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4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5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6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07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0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0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5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6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7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8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19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0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1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2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3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4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5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6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7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8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29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0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1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2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3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4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5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6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7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8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39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0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1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2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3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4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5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6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7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7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7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07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7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75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76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77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78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79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0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1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2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3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4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5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6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7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088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089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0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1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2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3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4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5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6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7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8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099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0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1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2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3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4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5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6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7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8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09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0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1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2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3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4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5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6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7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8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19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0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1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2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3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4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5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6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7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8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29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30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31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3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4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4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4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4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4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14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46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47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48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49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0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1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2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3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4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5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6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7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8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59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0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1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2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3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4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5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6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7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8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69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0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1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2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3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4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5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6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7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8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79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0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1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2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3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4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5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6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187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88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89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0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1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2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3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4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5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6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7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8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199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0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1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2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3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4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5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6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7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8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09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10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11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12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13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14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215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1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1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1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1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2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3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4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5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6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7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8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29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0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1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2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3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4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5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6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7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8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09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10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11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12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313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14" name="Text Box 1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15" name="Text Box 1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16" name="Text Box 1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17" name="Text Box 1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18" name="Text Box 1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19" name="Text Box 1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0" name="Text Box 1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1" name="Text Box 5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2" name="Text Box 5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3" name="Text Box 5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4" name="Text Box 5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5" name="Text Box 6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6" name="Text Box 6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7" name="Text Box 6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8" name="Text Box 1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29" name="Text Box 1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0" name="Text Box 1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1" name="Text Box 1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2" name="Text Box 1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3" name="Text Box 1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4" name="Text Box 1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5" name="Text Box 5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6" name="Text Box 5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7" name="Text Box 5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8" name="Text Box 5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39" name="Text Box 6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0" name="Text Box 6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1" name="Text Box 6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2" name="Text Box 1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3" name="Text Box 1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4" name="Text Box 1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5" name="Text Box 1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6" name="Text Box 1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7" name="Text Box 1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8" name="Text Box 1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49" name="Text Box 5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50" name="Text Box 5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51" name="Text Box 5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52" name="Text Box 5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53" name="Text Box 6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54" name="Text Box 6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6355" name="Text Box 6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5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5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5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5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6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0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1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7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386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387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38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8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6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7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8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399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00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01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02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03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04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05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06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07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08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09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0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1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2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3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4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5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6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7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8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19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0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1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2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3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4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5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6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7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8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29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30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31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32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433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3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3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3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3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3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3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1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2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3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4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5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6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7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8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49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0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1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2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3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4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5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6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7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8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59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0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1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2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3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4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5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6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7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8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69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0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7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5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8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49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50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0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1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1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1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1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1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515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16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17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18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19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0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1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2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3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4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5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6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7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8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529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0" name="Text Box 9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1" name="Text Box 9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2" name="Text Box 9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3" name="Text Box 9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4" name="Text Box 9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5" name="Text Box 98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6" name="Text Box 99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7" name="Text Box 100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8" name="Text Box 10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39" name="Text Box 10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0" name="Text Box 10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1" name="Text Box 10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2" name="Text Box 10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3" name="Text Box 10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4" name="Text Box 9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5" name="Text Box 9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6" name="Text Box 9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7" name="Text Box 9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8" name="Text Box 9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49" name="Text Box 98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0" name="Text Box 99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1" name="Text Box 100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2" name="Text Box 10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3" name="Text Box 10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4" name="Text Box 10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5" name="Text Box 10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6" name="Text Box 10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57" name="Text Box 10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5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5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6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7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57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2" name="Text Box 9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3" name="Text Box 9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4" name="Text Box 9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5" name="Text Box 9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6" name="Text Box 9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7" name="Text Box 98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8" name="Text Box 99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79" name="Text Box 100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80" name="Text Box 10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81" name="Text Box 10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82" name="Text Box 10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83" name="Text Box 10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84" name="Text Box 10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585" name="Text Box 10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86" name="Text Box 93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87" name="Text Box 94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88" name="Text Box 95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89" name="Text Box 96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0" name="Text Box 97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1" name="Text Box 98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2" name="Text Box 99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3" name="Text Box 100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4" name="Text Box 101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5" name="Text Box 102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6" name="Text Box 103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7" name="Text Box 104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8" name="Text Box 105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37800</xdr:rowOff>
    </xdr:to>
    <xdr:sp>
      <xdr:nvSpPr>
        <xdr:cNvPr id="6599" name="Text Box 106"/>
        <xdr:cNvSpPr/>
      </xdr:nvSpPr>
      <xdr:spPr>
        <a:xfrm>
          <a:off x="0" y="154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0" name="Text Box 9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1" name="Text Box 9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2" name="Text Box 9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3" name="Text Box 9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4" name="Text Box 9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5" name="Text Box 98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6" name="Text Box 99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7" name="Text Box 100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8" name="Text Box 10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09" name="Text Box 10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10" name="Text Box 10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11" name="Text Box 10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12" name="Text Box 10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613" name="Text Box 10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14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15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16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17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18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19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0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1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2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3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4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5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6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7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8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29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0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1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2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3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4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5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6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7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8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39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40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641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4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5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6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7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8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69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0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1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2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3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0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1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2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3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4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5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6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7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8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49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50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51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52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753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54" name="Text Box 1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55" name="Text Box 1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56" name="Text Box 1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57" name="Text Box 1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58" name="Text Box 1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59" name="Text Box 1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0" name="Text Box 1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1" name="Text Box 5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2" name="Text Box 5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3" name="Text Box 58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4" name="Text Box 59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5" name="Text Box 60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6" name="Text Box 6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7" name="Text Box 6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8" name="Text Box 1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69" name="Text Box 1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0" name="Text Box 13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1" name="Text Box 14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2" name="Text Box 15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3" name="Text Box 1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4" name="Text Box 1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5" name="Text Box 56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6" name="Text Box 57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7" name="Text Box 58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8" name="Text Box 59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79" name="Text Box 60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80" name="Text Box 61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6781" name="Text Box 62"/>
        <xdr:cNvSpPr/>
      </xdr:nvSpPr>
      <xdr:spPr>
        <a:xfrm>
          <a:off x="0" y="494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8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6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7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79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0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12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13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1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1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2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3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4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5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6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7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8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29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0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1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2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3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4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5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6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7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8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39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0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1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2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3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4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5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6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7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8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49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0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1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2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3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4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5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6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7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8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859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7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8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69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0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1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2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3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4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5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6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7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8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79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0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1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2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3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4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5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6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7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8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89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0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1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2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3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4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5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6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89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0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1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1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92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2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3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6941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4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5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5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5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5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5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5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56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57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58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59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0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1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2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3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4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5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6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7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8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6969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7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8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8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8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8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8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8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8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8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8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8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699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98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6999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0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1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2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3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4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5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6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7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8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09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10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011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1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2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2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2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2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2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2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26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27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28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29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0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1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2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3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4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5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6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7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8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039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0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1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2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3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4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5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6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7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8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49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0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1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2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3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4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5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6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7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8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59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0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1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2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3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4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5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6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067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6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6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7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8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09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0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1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2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3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4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5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6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17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0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1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2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3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4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5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6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7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8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89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90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91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92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193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19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19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19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19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19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19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720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0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0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1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2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3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2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3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38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39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4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8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49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50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51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52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53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54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55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56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57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58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59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0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1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2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3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4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5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6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7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8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69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0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1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2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3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4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5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6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7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8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79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80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81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82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83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84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285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86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87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88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89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0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1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2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3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4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5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6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7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8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299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0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1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2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3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4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5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6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7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8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09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0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1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2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3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4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5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6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7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8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19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0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1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2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3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4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5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6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7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8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29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0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1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2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3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4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5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6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7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3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4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352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3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4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5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6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7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8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59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0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1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2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3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4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5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6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367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6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7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8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9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9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9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9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9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39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396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397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398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399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0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1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2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3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4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5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6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7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8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409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1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2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2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2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2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24" name="Text Box 9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25" name="Text Box 9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26" name="Text Box 9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27" name="Text Box 9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28" name="Text Box 97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29" name="Text Box 98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0" name="Text Box 99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1" name="Text Box 100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2" name="Text Box 101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3" name="Text Box 102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4" name="Text Box 103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5" name="Text Box 104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6" name="Text Box 105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7800</xdr:rowOff>
    </xdr:to>
    <xdr:sp>
      <xdr:nvSpPr>
        <xdr:cNvPr id="7437" name="Text Box 106"/>
        <xdr:cNvSpPr/>
      </xdr:nvSpPr>
      <xdr:spPr>
        <a:xfrm>
          <a:off x="0" y="44672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3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3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4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5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6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6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6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6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6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6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66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67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68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69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0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1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2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3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4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5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6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7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8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79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0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1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2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3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4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5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6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7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8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89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90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91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92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493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9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9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9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9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9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49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0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1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2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3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4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5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6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7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8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59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0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1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0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1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2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3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4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5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6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7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8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29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30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31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32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7633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3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3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3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3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3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3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8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49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5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64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65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6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7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8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69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0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1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2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3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4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5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6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7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8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79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80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681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2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3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4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5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6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7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8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89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0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1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2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3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4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5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6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7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8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699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0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1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2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3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4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5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6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7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8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09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10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11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19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0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1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2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3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4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5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6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7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8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29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0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1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2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3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4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5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6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7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8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39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0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1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2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3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4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5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6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7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8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4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5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3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6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7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7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8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793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79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0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1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2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3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4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5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6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7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8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9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89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2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3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4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5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6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7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8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899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0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1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2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3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4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5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6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7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8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09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0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1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2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3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4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5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6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7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8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7919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2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3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4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5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6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7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8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799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0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1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2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3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4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5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6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4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5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7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8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25" name="Text Box 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26" name="Text Box 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27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2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2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5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6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7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8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39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40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41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42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3" name="Text Box 2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4" name="Text Box 2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5" name="Text Box 2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6" name="Text Box 2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7" name="Text Box 3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8" name="Text Box 3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49" name="Text Box 3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0" name="Text Box 3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1" name="Text Box 3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2" name="Text Box 3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3" name="Text Box 3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4" name="Text Box 3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5" name="Text Box 3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6" name="Text Box 3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7" name="Text Box 4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8" name="Text Box 4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59" name="Text Box 4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0" name="Text Box 4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1" name="Text Box 4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2" name="Text Box 4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3" name="Text Box 4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4" name="Text Box 4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5" name="Text Box 4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6" name="Text Box 4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7" name="Text Box 5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8" name="Text Box 5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69" name="Text Box 5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70" name="Text Box 5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71" name="Text Box 5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472" name="Text Box 5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7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0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1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2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3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4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5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6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7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8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89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0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1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2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3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4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5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6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7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8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499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0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1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2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3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4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5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6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7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8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0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1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2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3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539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4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554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5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6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7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3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4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5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6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7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8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89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0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1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2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3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4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5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6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59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0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1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2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3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4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5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5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5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3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4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5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6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7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8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59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0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1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2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3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4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5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6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7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8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69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0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1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2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3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4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5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6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7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8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199800</xdr:rowOff>
    </xdr:to>
    <xdr:sp>
      <xdr:nvSpPr>
        <xdr:cNvPr id="679" name="Text Box 10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8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69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0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1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2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3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4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5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6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7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8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79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0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1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2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4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5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3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0</xdr:row>
      <xdr:rowOff>199800</xdr:rowOff>
    </xdr:to>
    <xdr:sp>
      <xdr:nvSpPr>
        <xdr:cNvPr id="84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090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091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092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09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0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1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2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3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4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5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6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07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08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09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0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1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2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3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4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5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6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7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8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19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0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1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2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3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4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5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6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7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8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29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0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1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2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3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4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5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6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137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3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3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5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6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7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8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49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0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1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2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3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4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5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6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7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8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59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0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1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2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3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4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5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6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7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8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69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0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1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2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3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7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8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19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20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0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1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219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2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3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4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5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6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7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8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29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0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1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18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19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0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1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2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3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4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5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6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7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8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29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0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1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2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3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4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5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6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7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8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39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40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41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42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43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44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345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4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4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4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4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5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6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7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8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39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0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1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2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3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4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5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6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7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8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49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0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1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0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16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17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1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1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6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7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8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29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30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31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32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33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34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35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36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37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38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39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0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1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2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3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4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5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6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7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8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49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0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1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2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3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4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5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6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7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8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59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60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61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62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563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1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2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3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4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5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6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7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8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9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0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1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2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3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4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5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6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7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8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9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0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1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2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3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4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5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6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7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8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9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0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5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63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645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8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9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0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1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2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3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4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4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4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4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44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45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46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47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48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49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0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1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2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3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4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5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6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7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8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59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0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1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2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3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4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5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6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7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8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69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70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771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7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8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79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0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1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2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3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4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5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6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7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8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89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0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1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6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7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2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3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42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43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4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4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2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3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4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5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6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7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8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59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0" name="Text Box 2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1" name="Text Box 2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2" name="Text Box 2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3" name="Text Box 2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4" name="Text Box 3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5" name="Text Box 3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6" name="Text Box 3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7" name="Text Box 3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8" name="Text Box 3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69" name="Text Box 3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0" name="Text Box 3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1" name="Text Box 3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2" name="Text Box 3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3" name="Text Box 3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4" name="Text Box 4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5" name="Text Box 4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6" name="Text Box 4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7" name="Text Box 4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8" name="Text Box 4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79" name="Text Box 4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0" name="Text Box 4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1" name="Text Box 4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2" name="Text Box 4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3" name="Text Box 4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4" name="Text Box 5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5" name="Text Box 5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6" name="Text Box 5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7" name="Text Box 5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8" name="Text Box 5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8989" name="Text Box 5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7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8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9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0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1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2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3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4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5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6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7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8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9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0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1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2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3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4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5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6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7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8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9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0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1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2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3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4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5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6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1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05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071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0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1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2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3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4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5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6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7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8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79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0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1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2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3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4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5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6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7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8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89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0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1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2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3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4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5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6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9197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9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9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2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3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0</xdr:col>
      <xdr:colOff>3600</xdr:colOff>
      <xdr:row>6</xdr:row>
      <xdr:rowOff>133560</xdr:rowOff>
    </xdr:to>
    <xdr:pic>
      <xdr:nvPicPr>
        <xdr:cNvPr id="9368" name="BExS5C44OZJCDLZIDM0U9CWP847S" descr="Expanded"/>
        <xdr:cNvPicPr/>
      </xdr:nvPicPr>
      <xdr:blipFill>
        <a:blip r:embed="rId1"/>
        <a:stretch/>
      </xdr:blipFill>
      <xdr:spPr>
        <a:xfrm>
          <a:off x="0" y="1571760"/>
          <a:ext cx="3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3600</xdr:colOff>
      <xdr:row>7</xdr:row>
      <xdr:rowOff>123840</xdr:rowOff>
    </xdr:to>
    <xdr:pic>
      <xdr:nvPicPr>
        <xdr:cNvPr id="9369" name="BEx73VWR5HHRFXFWKH6S2BVUS7QU" descr="Expanded"/>
        <xdr:cNvPicPr/>
      </xdr:nvPicPr>
      <xdr:blipFill>
        <a:blip r:embed="rId2"/>
        <a:stretch/>
      </xdr:blipFill>
      <xdr:spPr>
        <a:xfrm>
          <a:off x="0" y="1724040"/>
          <a:ext cx="3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3600</xdr:colOff>
      <xdr:row>8</xdr:row>
      <xdr:rowOff>123840</xdr:rowOff>
    </xdr:to>
    <xdr:pic>
      <xdr:nvPicPr>
        <xdr:cNvPr id="9370" name="BEx1JFN2BMZIIJJBHEGXQWJ5BHXV" descr="Expanded"/>
        <xdr:cNvPicPr/>
      </xdr:nvPicPr>
      <xdr:blipFill>
        <a:blip r:embed="rId3"/>
        <a:stretch/>
      </xdr:blipFill>
      <xdr:spPr>
        <a:xfrm>
          <a:off x="0" y="1886040"/>
          <a:ext cx="3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600</xdr:colOff>
      <xdr:row>9</xdr:row>
      <xdr:rowOff>123840</xdr:rowOff>
    </xdr:to>
    <xdr:pic>
      <xdr:nvPicPr>
        <xdr:cNvPr id="9371" name="BExCWJZILEQAX82BI2JM2Y4RRUWJ" descr="Expanded"/>
        <xdr:cNvPicPr/>
      </xdr:nvPicPr>
      <xdr:blipFill>
        <a:blip r:embed="rId4"/>
        <a:stretch/>
      </xdr:blipFill>
      <xdr:spPr>
        <a:xfrm>
          <a:off x="0" y="2048040"/>
          <a:ext cx="3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33200</xdr:rowOff>
    </xdr:from>
    <xdr:to>
      <xdr:col>0</xdr:col>
      <xdr:colOff>3600</xdr:colOff>
      <xdr:row>10</xdr:row>
      <xdr:rowOff>114480</xdr:rowOff>
    </xdr:to>
    <xdr:pic>
      <xdr:nvPicPr>
        <xdr:cNvPr id="9372" name="BExF65Q8ORX3HKSYKCQ5LA51618P" descr="Expanded"/>
        <xdr:cNvPicPr/>
      </xdr:nvPicPr>
      <xdr:blipFill>
        <a:blip r:embed="rId5"/>
        <a:stretch/>
      </xdr:blipFill>
      <xdr:spPr>
        <a:xfrm>
          <a:off x="0" y="2181240"/>
          <a:ext cx="3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3240</xdr:colOff>
      <xdr:row>6</xdr:row>
      <xdr:rowOff>133200</xdr:rowOff>
    </xdr:to>
    <xdr:pic>
      <xdr:nvPicPr>
        <xdr:cNvPr id="9373" name="BExS5C44OZJCDLZIDM0U9CWP847S" descr="Expanded"/>
        <xdr:cNvPicPr/>
      </xdr:nvPicPr>
      <xdr:blipFill>
        <a:blip r:embed="rId1"/>
        <a:stretch/>
      </xdr:blipFill>
      <xdr:spPr>
        <a:xfrm>
          <a:off x="0" y="1562040"/>
          <a:ext cx="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3240</xdr:colOff>
      <xdr:row>7</xdr:row>
      <xdr:rowOff>123840</xdr:rowOff>
    </xdr:to>
    <xdr:pic>
      <xdr:nvPicPr>
        <xdr:cNvPr id="9374" name="BEx73VWR5HHRFXFWKH6S2BVUS7QU" descr="Expanded"/>
        <xdr:cNvPicPr/>
      </xdr:nvPicPr>
      <xdr:blipFill>
        <a:blip r:embed="rId2"/>
        <a:stretch/>
      </xdr:blipFill>
      <xdr:spPr>
        <a:xfrm>
          <a:off x="0" y="1714680"/>
          <a:ext cx="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3240</xdr:colOff>
      <xdr:row>8</xdr:row>
      <xdr:rowOff>124200</xdr:rowOff>
    </xdr:to>
    <xdr:pic>
      <xdr:nvPicPr>
        <xdr:cNvPr id="9375" name="BEx1JFN2BMZIIJJBHEGXQWJ5BHXV" descr="Expanded"/>
        <xdr:cNvPicPr/>
      </xdr:nvPicPr>
      <xdr:blipFill>
        <a:blip r:embed="rId3"/>
        <a:stretch/>
      </xdr:blipFill>
      <xdr:spPr>
        <a:xfrm>
          <a:off x="0" y="1876320"/>
          <a:ext cx="3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240</xdr:colOff>
      <xdr:row>9</xdr:row>
      <xdr:rowOff>123840</xdr:rowOff>
    </xdr:to>
    <xdr:pic>
      <xdr:nvPicPr>
        <xdr:cNvPr id="9376" name="BExCWJZILEQAX82BI2JM2Y4RRUWJ" descr="Expanded"/>
        <xdr:cNvPicPr/>
      </xdr:nvPicPr>
      <xdr:blipFill>
        <a:blip r:embed="rId4"/>
        <a:stretch/>
      </xdr:blipFill>
      <xdr:spPr>
        <a:xfrm>
          <a:off x="0" y="2038320"/>
          <a:ext cx="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33560</xdr:rowOff>
    </xdr:from>
    <xdr:to>
      <xdr:col>0</xdr:col>
      <xdr:colOff>3240</xdr:colOff>
      <xdr:row>9</xdr:row>
      <xdr:rowOff>162000</xdr:rowOff>
    </xdr:to>
    <xdr:pic>
      <xdr:nvPicPr>
        <xdr:cNvPr id="9377" name="BExF65Q8ORX3HKSYKCQ5LA51618P" descr="Expanded"/>
        <xdr:cNvPicPr/>
      </xdr:nvPicPr>
      <xdr:blipFill>
        <a:blip r:embed="rId5"/>
        <a:stretch/>
      </xdr:blipFill>
      <xdr:spPr>
        <a:xfrm>
          <a:off x="0" y="2171880"/>
          <a:ext cx="32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50" name="Text Box 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51" name="Text Box 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52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5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0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1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2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3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4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5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6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67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68" name="Text Box 2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69" name="Text Box 2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0" name="Text Box 2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1" name="Text Box 2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2" name="Text Box 3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3" name="Text Box 3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4" name="Text Box 3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5" name="Text Box 3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6" name="Text Box 3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7" name="Text Box 3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8" name="Text Box 3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79" name="Text Box 3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0" name="Text Box 3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1" name="Text Box 3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2" name="Text Box 4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3" name="Text Box 4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4" name="Text Box 4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5" name="Text Box 4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6" name="Text Box 4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7" name="Text Box 4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8" name="Text Box 4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89" name="Text Box 4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0" name="Text Box 4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1" name="Text Box 4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2" name="Text Box 5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3" name="Text Box 5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4" name="Text Box 5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5" name="Text Box 5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6" name="Text Box 5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897" name="Text Box 5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89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5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6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7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8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09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0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1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2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3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4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5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6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7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8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19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0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1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2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3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4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5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6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7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8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29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0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1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2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3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3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4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5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964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6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7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979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8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99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0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1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2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3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4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5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6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7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8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29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0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1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2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3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4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5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3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4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5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6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07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78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79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0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1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2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3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4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5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6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7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8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89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0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1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2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3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4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5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6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7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8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099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100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101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102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103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104" name="Text Box 10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0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0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0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0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0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6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7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8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9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0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1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2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7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8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9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0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1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2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3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9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0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1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2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3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4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5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6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7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8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9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0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1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2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3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4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5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6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7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8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9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0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1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2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3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4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5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6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7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8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9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0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1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2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3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4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5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6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7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8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9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0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5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6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7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8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9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0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1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2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3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4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5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6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7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8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9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0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1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2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3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4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5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6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7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8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69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0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1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2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3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4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75" name="Text Box 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76" name="Text Box 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77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7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5" name="Text Box 1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6" name="Text Box 1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7" name="Text Box 2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8" name="Text Box 2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89" name="Text Box 2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90" name="Text Box 2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91" name="Text Box 2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92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3" name="Text Box 2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4" name="Text Box 2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5" name="Text Box 2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6" name="Text Box 2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7" name="Text Box 3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8" name="Text Box 3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299" name="Text Box 3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0" name="Text Box 3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1" name="Text Box 3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2" name="Text Box 3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3" name="Text Box 3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4" name="Text Box 3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5" name="Text Box 3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6" name="Text Box 3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7" name="Text Box 4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8" name="Text Box 4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09" name="Text Box 4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0" name="Text Box 4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1" name="Text Box 4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2" name="Text Box 4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3" name="Text Box 4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4" name="Text Box 4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5" name="Text Box 4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6" name="Text Box 4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7" name="Text Box 5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8" name="Text Box 5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19" name="Text Box 5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20" name="Text Box 5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21" name="Text Box 5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22" name="Text Box 5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2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0" name="Text Box 6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1" name="Text Box 6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2" name="Text Box 6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3" name="Text Box 6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4" name="Text Box 6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5" name="Text Box 6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6" name="Text Box 6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7" name="Text Box 7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8" name="Text Box 7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39" name="Text Box 7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0" name="Text Box 7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1" name="Text Box 7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2" name="Text Box 7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3" name="Text Box 7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4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5" name="Text Box 7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6" name="Text Box 7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7" name="Text Box 8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8" name="Text Box 8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49" name="Text Box 8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0" name="Text Box 8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1" name="Text Box 8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2" name="Text Box 8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3" name="Text Box 8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4" name="Text Box 8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5" name="Text Box 8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6" name="Text Box 8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7" name="Text Box 9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8" name="Text Box 9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59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6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4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7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8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389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0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1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2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3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4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5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6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7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8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399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0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1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2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3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404" name="Text Box 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3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4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5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6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7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8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9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0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1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2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3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4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5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6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7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8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9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0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1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2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3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4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5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6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7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8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9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0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1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2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3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4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5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6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7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8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9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0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1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2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3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4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5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6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7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8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9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0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1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2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3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4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5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6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7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8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9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0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1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2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3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4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5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6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7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8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9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00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01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02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3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4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5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6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7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8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09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0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1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2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3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4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5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6" name="Text Box 9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7" name="Text Box 9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8" name="Text Box 9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19" name="Text Box 9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0" name="Text Box 97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1" name="Text Box 98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2" name="Text Box 99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3" name="Text Box 100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4" name="Text Box 101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5" name="Text Box 102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6" name="Text Box 103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7" name="Text Box 104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8" name="Text Box 105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37800</xdr:rowOff>
    </xdr:to>
    <xdr:sp>
      <xdr:nvSpPr>
        <xdr:cNvPr id="1529" name="Text Box 106"/>
        <xdr:cNvSpPr/>
      </xdr:nvSpPr>
      <xdr:spPr>
        <a:xfrm>
          <a:off x="70027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4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5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6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7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8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9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0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1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8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29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0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1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2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3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4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5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6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7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8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39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0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1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2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3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4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5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6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7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8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49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0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1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2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3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4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5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5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6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7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4" name="Text Box 2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5" name="Text Box 7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6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7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8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89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0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1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2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3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4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5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6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7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8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699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2</xdr:row>
      <xdr:rowOff>0</xdr:rowOff>
    </xdr:from>
    <xdr:to>
      <xdr:col>7</xdr:col>
      <xdr:colOff>81360</xdr:colOff>
      <xdr:row>43</xdr:row>
      <xdr:rowOff>37800</xdr:rowOff>
    </xdr:to>
    <xdr:sp>
      <xdr:nvSpPr>
        <xdr:cNvPr id="1700" name="Text Box 1"/>
        <xdr:cNvSpPr/>
      </xdr:nvSpPr>
      <xdr:spPr>
        <a:xfrm>
          <a:off x="7504920" y="7210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81360</xdr:colOff>
      <xdr:row>43</xdr:row>
      <xdr:rowOff>37800</xdr:rowOff>
    </xdr:to>
    <xdr:sp>
      <xdr:nvSpPr>
        <xdr:cNvPr id="1701" name="Text Box 2"/>
        <xdr:cNvSpPr/>
      </xdr:nvSpPr>
      <xdr:spPr>
        <a:xfrm>
          <a:off x="7504920" y="7210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104760</xdr:rowOff>
    </xdr:from>
    <xdr:to>
      <xdr:col>7</xdr:col>
      <xdr:colOff>81360</xdr:colOff>
      <xdr:row>21</xdr:row>
      <xdr:rowOff>142920</xdr:rowOff>
    </xdr:to>
    <xdr:sp>
      <xdr:nvSpPr>
        <xdr:cNvPr id="1702" name="Text Box 3"/>
        <xdr:cNvSpPr/>
      </xdr:nvSpPr>
      <xdr:spPr>
        <a:xfrm>
          <a:off x="7504920" y="3753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3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4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5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6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7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8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09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0" name="Text Box 1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1" name="Text Box 1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2" name="Text Box 2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3" name="Text Box 2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4" name="Text Box 2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5" name="Text Box 2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6" name="Text Box 2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17" name="Text Box 2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18" name="Text Box 2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19" name="Text Box 27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0" name="Text Box 28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1" name="Text Box 29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2" name="Text Box 30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3" name="Text Box 31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4" name="Text Box 32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5" name="Text Box 3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6" name="Text Box 3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7" name="Text Box 3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8" name="Text Box 3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29" name="Text Box 37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0" name="Text Box 38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1" name="Text Box 39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2" name="Text Box 40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3" name="Text Box 41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4" name="Text Box 42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5" name="Text Box 4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6" name="Text Box 4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7" name="Text Box 4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8" name="Text Box 4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39" name="Text Box 47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0" name="Text Box 48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1" name="Text Box 49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2" name="Text Box 50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3" name="Text Box 51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4" name="Text Box 52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5" name="Text Box 5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6" name="Text Box 5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747" name="Text Box 5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48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49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0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1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2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3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4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5" name="Text Box 6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6" name="Text Box 6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7" name="Text Box 6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8" name="Text Box 6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59" name="Text Box 6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0" name="Text Box 6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1" name="Text Box 6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2" name="Text Box 7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3" name="Text Box 7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4" name="Text Box 7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5" name="Text Box 7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6" name="Text Box 7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7" name="Text Box 7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8" name="Text Box 7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69" name="Text Box 7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0" name="Text Box 7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1" name="Text Box 7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2" name="Text Box 8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3" name="Text Box 8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4" name="Text Box 8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5" name="Text Box 8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6" name="Text Box 8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7" name="Text Box 8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8" name="Text Box 8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79" name="Text Box 8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0" name="Text Box 8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1" name="Text Box 8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2" name="Text Box 9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3" name="Text Box 9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4" name="Text Box 9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5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6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7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8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89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0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1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2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3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4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5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6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7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8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799" name="Text Box 9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0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1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2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3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4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5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6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7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8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09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0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1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2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3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105120</xdr:rowOff>
    </xdr:from>
    <xdr:to>
      <xdr:col>7</xdr:col>
      <xdr:colOff>81360</xdr:colOff>
      <xdr:row>24</xdr:row>
      <xdr:rowOff>142920</xdr:rowOff>
    </xdr:to>
    <xdr:sp>
      <xdr:nvSpPr>
        <xdr:cNvPr id="1814" name="Text Box 3"/>
        <xdr:cNvSpPr/>
      </xdr:nvSpPr>
      <xdr:spPr>
        <a:xfrm>
          <a:off x="7504920" y="4239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5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6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7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8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19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0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1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2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3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4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5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6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7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28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05120</xdr:rowOff>
    </xdr:from>
    <xdr:to>
      <xdr:col>7</xdr:col>
      <xdr:colOff>81360</xdr:colOff>
      <xdr:row>27</xdr:row>
      <xdr:rowOff>142920</xdr:rowOff>
    </xdr:to>
    <xdr:sp>
      <xdr:nvSpPr>
        <xdr:cNvPr id="1829" name="Text Box 3"/>
        <xdr:cNvSpPr/>
      </xdr:nvSpPr>
      <xdr:spPr>
        <a:xfrm>
          <a:off x="7504920" y="4724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0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1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2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3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4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5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6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7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8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39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0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1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2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3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4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5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6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7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8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49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0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1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2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3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4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5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6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7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8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59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0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1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2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3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4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5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6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7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8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69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0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1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2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3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4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5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6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7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8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79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0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1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2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3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4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5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6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7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8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89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0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1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2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3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4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5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6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7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8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899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0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1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2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3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4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5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6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7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8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09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0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1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2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3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4" name="Text Box 9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5" name="Text Box 9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6" name="Text Box 9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7" name="Text Box 9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8" name="Text Box 9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19" name="Text Box 9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0" name="Text Box 9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1" name="Text Box 10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2" name="Text Box 10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3" name="Text Box 10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4" name="Text Box 10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5" name="Text Box 10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6" name="Text Box 10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27" name="Text Box 10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28" name="Text Box 9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29" name="Text Box 9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0" name="Text Box 9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1" name="Text Box 9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2" name="Text Box 97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3" name="Text Box 98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4" name="Text Box 99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5" name="Text Box 100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6" name="Text Box 101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7" name="Text Box 102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8" name="Text Box 10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39" name="Text Box 10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0" name="Text Box 10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1" name="Text Box 10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2" name="Text Box 9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3" name="Text Box 9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4" name="Text Box 9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5" name="Text Box 9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6" name="Text Box 97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7" name="Text Box 98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8" name="Text Box 99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49" name="Text Box 100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50" name="Text Box 101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51" name="Text Box 102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52" name="Text Box 103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53" name="Text Box 104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54" name="Text Box 105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81360</xdr:colOff>
      <xdr:row>77</xdr:row>
      <xdr:rowOff>37800</xdr:rowOff>
    </xdr:to>
    <xdr:sp>
      <xdr:nvSpPr>
        <xdr:cNvPr id="1955" name="Text Box 106"/>
        <xdr:cNvSpPr/>
      </xdr:nvSpPr>
      <xdr:spPr>
        <a:xfrm>
          <a:off x="7504920" y="14211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56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57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58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59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0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1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2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3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4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5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6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7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8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69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0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1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2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3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4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5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6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7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8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79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0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1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2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3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4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5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6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7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8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89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0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1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2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3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4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5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6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7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8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1999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0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1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2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3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4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5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6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7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8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09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0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1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2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3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4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5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6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7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8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19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0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1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2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3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4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5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6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7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8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29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0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1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2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3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4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5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6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7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8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39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0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1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2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3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4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5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6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7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8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49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0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1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2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3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4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5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6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7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8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59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0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1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2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3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4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5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6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7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8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69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0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1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2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3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4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5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6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7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8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79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0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1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2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3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4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5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6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7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8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89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0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1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2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3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4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5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6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7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8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099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0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1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2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3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4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5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6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7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8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09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0" name="Text Box 2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1" name="Text Box 7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2" name="Text Box 1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3" name="Text Box 1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4" name="Text Box 13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5" name="Text Box 14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6" name="Text Box 15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7" name="Text Box 1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8" name="Text Box 1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19" name="Text Box 56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20" name="Text Box 57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21" name="Text Box 58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22" name="Text Box 59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23" name="Text Box 60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24" name="Text Box 61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82800</xdr:colOff>
      <xdr:row>77</xdr:row>
      <xdr:rowOff>37800</xdr:rowOff>
    </xdr:to>
    <xdr:sp>
      <xdr:nvSpPr>
        <xdr:cNvPr id="2125" name="Text Box 62"/>
        <xdr:cNvSpPr/>
      </xdr:nvSpPr>
      <xdr:spPr>
        <a:xfrm>
          <a:off x="0" y="14211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126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127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12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29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0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1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2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3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4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5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6" name="Text Box 1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7" name="Text Box 1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8" name="Text Box 2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39" name="Text Box 2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40" name="Text Box 2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41" name="Text Box 2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42" name="Text Box 2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43" name="Text Box 2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44" name="Text Box 2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45" name="Text Box 27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46" name="Text Box 28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47" name="Text Box 29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48" name="Text Box 30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49" name="Text Box 31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0" name="Text Box 32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1" name="Text Box 3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2" name="Text Box 3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3" name="Text Box 3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4" name="Text Box 3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5" name="Text Box 37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6" name="Text Box 38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7" name="Text Box 39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8" name="Text Box 40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59" name="Text Box 41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0" name="Text Box 42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1" name="Text Box 4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2" name="Text Box 4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3" name="Text Box 4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4" name="Text Box 4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5" name="Text Box 47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6" name="Text Box 48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7" name="Text Box 49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8" name="Text Box 50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69" name="Text Box 51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70" name="Text Box 52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71" name="Text Box 5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72" name="Text Box 5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173" name="Text Box 5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74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75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76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77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78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79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0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1" name="Text Box 6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2" name="Text Box 6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3" name="Text Box 6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4" name="Text Box 6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5" name="Text Box 6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6" name="Text Box 6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7" name="Text Box 6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8" name="Text Box 7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89" name="Text Box 7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0" name="Text Box 7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1" name="Text Box 7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2" name="Text Box 7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3" name="Text Box 7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4" name="Text Box 7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5" name="Text Box 7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6" name="Text Box 7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7" name="Text Box 7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8" name="Text Box 8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199" name="Text Box 8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0" name="Text Box 8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1" name="Text Box 8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2" name="Text Box 8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3" name="Text Box 8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4" name="Text Box 8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5" name="Text Box 8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6" name="Text Box 8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7" name="Text Box 8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8" name="Text Box 9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09" name="Text Box 9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0" name="Text Box 9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1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2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3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4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5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6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7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8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19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0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1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2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3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4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5" name="Text Box 9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6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7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8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29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0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1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2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3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4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5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6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7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8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39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24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1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2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3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4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5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6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7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8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49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0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1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2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3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4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255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6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7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8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59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0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1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2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3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4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5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6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7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8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69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0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1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2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3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4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5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6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7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8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79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0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1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2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3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4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5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6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7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8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89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0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1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2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3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4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5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6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7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8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299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0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1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2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3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4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5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6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7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8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09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0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1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2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3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4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5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6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7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8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19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0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1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2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3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4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5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6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7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8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29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0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1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2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3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4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5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6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7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8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39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0" name="Text Box 9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1" name="Text Box 9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2" name="Text Box 9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3" name="Text Box 9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4" name="Text Box 9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5" name="Text Box 9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6" name="Text Box 9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7" name="Text Box 10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8" name="Text Box 10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49" name="Text Box 10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50" name="Text Box 10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51" name="Text Box 10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52" name="Text Box 10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53" name="Text Box 10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54" name="Text Box 9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55" name="Text Box 9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56" name="Text Box 9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57" name="Text Box 9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58" name="Text Box 97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59" name="Text Box 98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0" name="Text Box 99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1" name="Text Box 100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2" name="Text Box 101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3" name="Text Box 102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4" name="Text Box 10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5" name="Text Box 10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6" name="Text Box 10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7" name="Text Box 10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8" name="Text Box 9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69" name="Text Box 9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0" name="Text Box 9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1" name="Text Box 9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2" name="Text Box 97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3" name="Text Box 98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4" name="Text Box 99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5" name="Text Box 100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6" name="Text Box 101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7" name="Text Box 102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8" name="Text Box 103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79" name="Text Box 104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80" name="Text Box 105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81360</xdr:colOff>
      <xdr:row>30</xdr:row>
      <xdr:rowOff>37800</xdr:rowOff>
    </xdr:to>
    <xdr:sp>
      <xdr:nvSpPr>
        <xdr:cNvPr id="2381" name="Text Box 106"/>
        <xdr:cNvSpPr/>
      </xdr:nvSpPr>
      <xdr:spPr>
        <a:xfrm>
          <a:off x="7504920" y="529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2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3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4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5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6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7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8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89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0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1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2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3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4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5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6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7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8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399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0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1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2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3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4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5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6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7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8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09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0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1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2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3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4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5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6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7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8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19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0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1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2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3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4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5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6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7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8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29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0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1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2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3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4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5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6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7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8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39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0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1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2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3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4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5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6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7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8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49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0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1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2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3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4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5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6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7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8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59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0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1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2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3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4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5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6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7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8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69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0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1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2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3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4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5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6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7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8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79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0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1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2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3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4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5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6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7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8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89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0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1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2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3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4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5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6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7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8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499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0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1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2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3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4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5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6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7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8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09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0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1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2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3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4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5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6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7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8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19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0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1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2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3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4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5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6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7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8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29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0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1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2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3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4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5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6" name="Text Box 2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7" name="Text Box 7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8" name="Text Box 1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39" name="Text Box 1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0" name="Text Box 13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1" name="Text Box 14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2" name="Text Box 15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3" name="Text Box 1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4" name="Text Box 1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5" name="Text Box 56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6" name="Text Box 57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7" name="Text Box 58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8" name="Text Box 59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49" name="Text Box 60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50" name="Text Box 61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800</xdr:colOff>
      <xdr:row>30</xdr:row>
      <xdr:rowOff>37800</xdr:rowOff>
    </xdr:to>
    <xdr:sp>
      <xdr:nvSpPr>
        <xdr:cNvPr id="2551" name="Text Box 62"/>
        <xdr:cNvSpPr/>
      </xdr:nvSpPr>
      <xdr:spPr>
        <a:xfrm>
          <a:off x="0" y="5298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552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553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554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55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56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57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58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59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0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1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2" name="Text Box 1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3" name="Text Box 1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4" name="Text Box 2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5" name="Text Box 2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6" name="Text Box 2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7" name="Text Box 2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8" name="Text Box 2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569" name="Text Box 2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0" name="Text Box 2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1" name="Text Box 27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2" name="Text Box 2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3" name="Text Box 2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4" name="Text Box 3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5" name="Text Box 31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6" name="Text Box 32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7" name="Text Box 3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8" name="Text Box 3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79" name="Text Box 3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0" name="Text Box 3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1" name="Text Box 37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2" name="Text Box 3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3" name="Text Box 3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4" name="Text Box 4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5" name="Text Box 41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6" name="Text Box 42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7" name="Text Box 4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8" name="Text Box 4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89" name="Text Box 4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0" name="Text Box 4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1" name="Text Box 47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2" name="Text Box 4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3" name="Text Box 4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4" name="Text Box 5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5" name="Text Box 51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6" name="Text Box 52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7" name="Text Box 5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8" name="Text Box 5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599" name="Text Box 5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0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1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2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3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4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5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6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7" name="Text Box 6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8" name="Text Box 6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09" name="Text Box 6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0" name="Text Box 6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1" name="Text Box 6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2" name="Text Box 6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3" name="Text Box 6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4" name="Text Box 7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5" name="Text Box 7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6" name="Text Box 7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7" name="Text Box 7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8" name="Text Box 7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19" name="Text Box 7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0" name="Text Box 7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1" name="Text Box 7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2" name="Text Box 7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3" name="Text Box 7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4" name="Text Box 8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5" name="Text Box 8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6" name="Text Box 8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7" name="Text Box 8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8" name="Text Box 8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29" name="Text Box 8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0" name="Text Box 8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1" name="Text Box 8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2" name="Text Box 8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3" name="Text Box 8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4" name="Text Box 9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5" name="Text Box 9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6" name="Text Box 9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7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8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39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0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1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2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3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4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5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6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7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8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49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50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800</xdr:colOff>
      <xdr:row>6</xdr:row>
      <xdr:rowOff>38160</xdr:rowOff>
    </xdr:to>
    <xdr:sp>
      <xdr:nvSpPr>
        <xdr:cNvPr id="2651" name="Text Box 92"/>
        <xdr:cNvSpPr/>
      </xdr:nvSpPr>
      <xdr:spPr>
        <a:xfrm>
          <a:off x="0" y="1219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2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3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4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5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6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7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8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59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60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61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62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63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64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665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66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67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68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69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0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1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2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3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4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5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6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7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8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79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0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681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2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3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4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5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6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7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8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89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0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1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2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3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4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5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69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0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0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1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2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3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4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5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6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7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8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19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0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1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2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3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4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5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6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7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8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29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0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1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2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3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4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5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6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7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8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39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0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1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2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3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4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5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6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7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8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49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0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1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2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3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4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5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6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7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8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59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0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1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2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3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4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5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6" name="Text Box 9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7" name="Text Box 9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8" name="Text Box 9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69" name="Text Box 9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0" name="Text Box 9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1" name="Text Box 9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2" name="Text Box 9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3" name="Text Box 10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4" name="Text Box 10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5" name="Text Box 10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6" name="Text Box 10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7" name="Text Box 10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8" name="Text Box 10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779" name="Text Box 10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0" name="Text Box 9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1" name="Text Box 9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2" name="Text Box 9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3" name="Text Box 9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4" name="Text Box 97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5" name="Text Box 9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6" name="Text Box 9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7" name="Text Box 10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8" name="Text Box 101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89" name="Text Box 102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0" name="Text Box 10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1" name="Text Box 10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2" name="Text Box 10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3" name="Text Box 10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4" name="Text Box 9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5" name="Text Box 9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6" name="Text Box 9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7" name="Text Box 9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8" name="Text Box 97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799" name="Text Box 98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0" name="Text Box 99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1" name="Text Box 100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2" name="Text Box 101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3" name="Text Box 102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4" name="Text Box 103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5" name="Text Box 104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6" name="Text Box 105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807" name="Text Box 106"/>
        <xdr:cNvSpPr/>
      </xdr:nvSpPr>
      <xdr:spPr>
        <a:xfrm>
          <a:off x="750492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08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09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0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1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2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3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4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5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6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7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8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19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0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1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2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3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4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5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6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7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8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29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0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1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2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3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4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5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3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4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5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6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7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78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79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0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1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2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3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4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5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6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7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8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89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90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2891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2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3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4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5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6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7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8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899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0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1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2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3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4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5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6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7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8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09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0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1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2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3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4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5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6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7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8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19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0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1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2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3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4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5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6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7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8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29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0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1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2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3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3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8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49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0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1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2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3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4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5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6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7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8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59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0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1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2" name="Text Box 2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3" name="Text Box 7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4" name="Text Box 1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5" name="Text Box 1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6" name="Text Box 13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7" name="Text Box 14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8" name="Text Box 15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69" name="Text Box 1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0" name="Text Box 1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1" name="Text Box 56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2" name="Text Box 57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3" name="Text Box 58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4" name="Text Box 59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5" name="Text Box 60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6" name="Text Box 61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77" name="Text Box 62"/>
        <xdr:cNvSpPr/>
      </xdr:nvSpPr>
      <xdr:spPr>
        <a:xfrm>
          <a:off x="0" y="4457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978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979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2980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1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2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3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4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5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6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7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8" name="Text Box 1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89" name="Text Box 1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90" name="Text Box 2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91" name="Text Box 2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92" name="Text Box 2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93" name="Text Box 2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94" name="Text Box 2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2995" name="Text Box 2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996" name="Text Box 26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997" name="Text Box 27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998" name="Text Box 28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2999" name="Text Box 29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0" name="Text Box 30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1" name="Text Box 31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2" name="Text Box 32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3" name="Text Box 33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4" name="Text Box 34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5" name="Text Box 35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6" name="Text Box 36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7" name="Text Box 37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8" name="Text Box 38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09" name="Text Box 39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0" name="Text Box 40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1" name="Text Box 41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2" name="Text Box 42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3" name="Text Box 43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4" name="Text Box 44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5" name="Text Box 45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6" name="Text Box 46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7" name="Text Box 47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8" name="Text Box 48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19" name="Text Box 49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20" name="Text Box 50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21" name="Text Box 51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22" name="Text Box 52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23" name="Text Box 53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24" name="Text Box 54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1360</xdr:colOff>
      <xdr:row>26</xdr:row>
      <xdr:rowOff>38160</xdr:rowOff>
    </xdr:to>
    <xdr:sp>
      <xdr:nvSpPr>
        <xdr:cNvPr id="3025" name="Text Box 55"/>
        <xdr:cNvSpPr/>
      </xdr:nvSpPr>
      <xdr:spPr>
        <a:xfrm>
          <a:off x="7504920" y="4476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26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27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28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29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0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1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2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3" name="Text Box 6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4" name="Text Box 6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5" name="Text Box 6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6" name="Text Box 6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7" name="Text Box 6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8" name="Text Box 6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39" name="Text Box 6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0" name="Text Box 7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1" name="Text Box 7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2" name="Text Box 7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3" name="Text Box 7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4" name="Text Box 7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5" name="Text Box 7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6" name="Text Box 7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7" name="Text Box 7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8" name="Text Box 7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49" name="Text Box 7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0" name="Text Box 8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1" name="Text Box 8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2" name="Text Box 8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3" name="Text Box 8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4" name="Text Box 8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5" name="Text Box 8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6" name="Text Box 8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7" name="Text Box 8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8" name="Text Box 8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59" name="Text Box 8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0" name="Text Box 9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1" name="Text Box 9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2" name="Text Box 9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3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4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5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6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7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8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69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0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1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2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3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4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5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76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77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78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79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0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1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2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3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4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5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6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7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8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89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90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091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092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3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4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5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6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7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8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099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0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1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2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3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4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5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6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37800</xdr:rowOff>
    </xdr:to>
    <xdr:sp>
      <xdr:nvSpPr>
        <xdr:cNvPr id="3107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8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09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0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1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2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3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4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5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6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7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8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19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0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1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2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3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4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5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6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7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8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29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0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1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2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3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4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5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6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7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8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39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0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1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2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3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4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5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6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7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8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49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0" name="Text Box 9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1" name="Text Box 9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2" name="Text Box 9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3" name="Text Box 9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4" name="Text Box 9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5" name="Text Box 9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6" name="Text Box 9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7" name="Text Box 10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8" name="Text Box 10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59" name="Text Box 10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60" name="Text Box 10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61" name="Text Box 10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62" name="Text Box 10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163" name="Text Box 10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64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65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66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67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68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69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0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1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2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3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4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5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6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7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8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79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0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1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2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3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4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5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6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7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8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89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0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1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2" name="Text Box 9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3" name="Text Box 9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4" name="Text Box 9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5" name="Text Box 9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6" name="Text Box 9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7" name="Text Box 9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8" name="Text Box 9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199" name="Text Box 10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00" name="Text Box 10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01" name="Text Box 10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02" name="Text Box 10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03" name="Text Box 10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04" name="Text Box 10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05" name="Text Box 10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06" name="Text Box 9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07" name="Text Box 9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08" name="Text Box 95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09" name="Text Box 9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0" name="Text Box 97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1" name="Text Box 98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2" name="Text Box 99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3" name="Text Box 100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4" name="Text Box 101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5" name="Text Box 102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6" name="Text Box 10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7" name="Text Box 10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8" name="Text Box 105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19" name="Text Box 10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0" name="Text Box 9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1" name="Text Box 9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2" name="Text Box 95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3" name="Text Box 9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4" name="Text Box 97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5" name="Text Box 98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6" name="Text Box 99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7" name="Text Box 100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8" name="Text Box 101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29" name="Text Box 102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30" name="Text Box 103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31" name="Text Box 104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32" name="Text Box 105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360</xdr:colOff>
      <xdr:row>4</xdr:row>
      <xdr:rowOff>37800</xdr:rowOff>
    </xdr:to>
    <xdr:sp>
      <xdr:nvSpPr>
        <xdr:cNvPr id="3233" name="Text Box 106"/>
        <xdr:cNvSpPr/>
      </xdr:nvSpPr>
      <xdr:spPr>
        <a:xfrm>
          <a:off x="7504920" y="895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34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35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36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37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38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39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0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1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2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3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4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5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6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7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8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49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0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1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2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3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4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5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6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7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8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59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0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1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2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3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4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5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6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7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8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69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0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1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2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3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4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5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6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7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8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79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0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1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2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3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4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5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6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7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8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89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0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1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2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3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4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5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6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7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8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299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00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01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02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03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04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05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06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07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08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09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0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1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2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3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4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5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6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3317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18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19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0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1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2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3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4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5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6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7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8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29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0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1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2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3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4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5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6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7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8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39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0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1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2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3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4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5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6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7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8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49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0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1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2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3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4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5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6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7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8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59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0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1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2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3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4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5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6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7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8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69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70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71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72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73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74" name="Text Box 1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75" name="Text Box 1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76" name="Text Box 13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77" name="Text Box 14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78" name="Text Box 15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79" name="Text Box 1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0" name="Text Box 1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1" name="Text Box 56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2" name="Text Box 57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3" name="Text Box 58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4" name="Text Box 59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5" name="Text Box 60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6" name="Text Box 61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387" name="Text Box 62"/>
        <xdr:cNvSpPr/>
      </xdr:nvSpPr>
      <xdr:spPr>
        <a:xfrm>
          <a:off x="0" y="895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88" name="Text Box 2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89" name="Text Box 7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0" name="Text Box 1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1" name="Text Box 1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2" name="Text Box 13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3" name="Text Box 14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4" name="Text Box 15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5" name="Text Box 1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6" name="Text Box 1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7" name="Text Box 56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8" name="Text Box 57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399" name="Text Box 58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400" name="Text Box 59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401" name="Text Box 60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402" name="Text Box 61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800</xdr:colOff>
      <xdr:row>26</xdr:row>
      <xdr:rowOff>38160</xdr:rowOff>
    </xdr:to>
    <xdr:sp>
      <xdr:nvSpPr>
        <xdr:cNvPr id="3403" name="Text Box 62"/>
        <xdr:cNvSpPr/>
      </xdr:nvSpPr>
      <xdr:spPr>
        <a:xfrm>
          <a:off x="0" y="4476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404" name="Text Box 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405" name="Text Box 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406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07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08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09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0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1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2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3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4" name="Text Box 1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5" name="Text Box 1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6" name="Text Box 2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7" name="Text Box 2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8" name="Text Box 2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19" name="Text Box 2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20" name="Text Box 2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21" name="Text Box 2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2" name="Text Box 26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3" name="Text Box 27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4" name="Text Box 28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5" name="Text Box 29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6" name="Text Box 30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7" name="Text Box 31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8" name="Text Box 32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29" name="Text Box 33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0" name="Text Box 34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1" name="Text Box 35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2" name="Text Box 36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3" name="Text Box 37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4" name="Text Box 38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5" name="Text Box 39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6" name="Text Box 40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7" name="Text Box 41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8" name="Text Box 42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39" name="Text Box 43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0" name="Text Box 44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1" name="Text Box 45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2" name="Text Box 46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3" name="Text Box 47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4" name="Text Box 48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5" name="Text Box 49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6" name="Text Box 50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7" name="Text Box 51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8" name="Text Box 52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49" name="Text Box 53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50" name="Text Box 54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1360</xdr:colOff>
      <xdr:row>29</xdr:row>
      <xdr:rowOff>37800</xdr:rowOff>
    </xdr:to>
    <xdr:sp>
      <xdr:nvSpPr>
        <xdr:cNvPr id="3451" name="Text Box 55"/>
        <xdr:cNvSpPr/>
      </xdr:nvSpPr>
      <xdr:spPr>
        <a:xfrm>
          <a:off x="7504920" y="5117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2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3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4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5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6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7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8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59" name="Text Box 6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0" name="Text Box 6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1" name="Text Box 6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2" name="Text Box 6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3" name="Text Box 6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4" name="Text Box 6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5" name="Text Box 6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6" name="Text Box 7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7" name="Text Box 7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8" name="Text Box 7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69" name="Text Box 7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0" name="Text Box 7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1" name="Text Box 7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2" name="Text Box 7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3" name="Text Box 7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4" name="Text Box 7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5" name="Text Box 7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6" name="Text Box 8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7" name="Text Box 8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8" name="Text Box 8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79" name="Text Box 8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0" name="Text Box 8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1" name="Text Box 8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2" name="Text Box 8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3" name="Text Box 8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4" name="Text Box 8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5" name="Text Box 8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6" name="Text Box 9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487" name="Text Box 9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800</xdr:colOff>
      <xdr:row>6</xdr:row>
      <xdr:rowOff>38160</xdr:rowOff>
    </xdr:to>
    <xdr:sp>
      <xdr:nvSpPr>
        <xdr:cNvPr id="3488" name="Text Box 92"/>
        <xdr:cNvSpPr/>
      </xdr:nvSpPr>
      <xdr:spPr>
        <a:xfrm>
          <a:off x="0" y="1238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89" name="Text Box 9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0" name="Text Box 9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1" name="Text Box 9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2" name="Text Box 9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3" name="Text Box 9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4" name="Text Box 98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5" name="Text Box 99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6" name="Text Box 100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7" name="Text Box 10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8" name="Text Box 10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499" name="Text Box 10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500" name="Text Box 10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501" name="Text Box 10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502" name="Text Box 10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3" name="Text Box 9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4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5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6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7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8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09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0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1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2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3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4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5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6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17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518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19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0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1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2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3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4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5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6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7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8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29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0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1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2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533" name="Text Box 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4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5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6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7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8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39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0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1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2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3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4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5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6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7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8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49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0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1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2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3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4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5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6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7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8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59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0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1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2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3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4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5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6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7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8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69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70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71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72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73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74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75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76" name="Text Box 9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77" name="Text Box 9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78" name="Text Box 9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79" name="Text Box 9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0" name="Text Box 9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1" name="Text Box 9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2" name="Text Box 9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3" name="Text Box 10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4" name="Text Box 10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5" name="Text Box 10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6" name="Text Box 10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7" name="Text Box 10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8" name="Text Box 10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589" name="Text Box 10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0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1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2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3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4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5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6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7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8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599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0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1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2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3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4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5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6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7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8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09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0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1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2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3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4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5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6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7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8" name="Text Box 9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19" name="Text Box 9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0" name="Text Box 9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1" name="Text Box 9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2" name="Text Box 9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3" name="Text Box 9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4" name="Text Box 9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5" name="Text Box 10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6" name="Text Box 10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7" name="Text Box 10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8" name="Text Box 10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29" name="Text Box 10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30" name="Text Box 10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31" name="Text Box 10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2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3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4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5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6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7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8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39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0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1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2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3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4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5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6" name="Text Box 9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7" name="Text Box 9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8" name="Text Box 9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49" name="Text Box 9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0" name="Text Box 97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1" name="Text Box 98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2" name="Text Box 99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3" name="Text Box 100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4" name="Text Box 101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5" name="Text Box 102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6" name="Text Box 103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7" name="Text Box 104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8" name="Text Box 105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18720</xdr:rowOff>
    </xdr:to>
    <xdr:sp>
      <xdr:nvSpPr>
        <xdr:cNvPr id="3659" name="Text Box 106"/>
        <xdr:cNvSpPr/>
      </xdr:nvSpPr>
      <xdr:spPr>
        <a:xfrm>
          <a:off x="75049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0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1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2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3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4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5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6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7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8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69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0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1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2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3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4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5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6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7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8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79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0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1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2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3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4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5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6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7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8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89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0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1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2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3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4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5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6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7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8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699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00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01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2" name="Text Box 1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3" name="Text Box 1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4" name="Text Box 1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5" name="Text Box 1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6" name="Text Box 1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7" name="Text Box 1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8" name="Text Box 1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09" name="Text Box 5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10" name="Text Box 5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11" name="Text Box 58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12" name="Text Box 59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13" name="Text Box 60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14" name="Text Box 6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3715" name="Text Box 6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16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17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18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19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0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1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2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3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4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5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6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7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8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29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3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4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4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4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74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44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45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46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47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48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49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0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1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2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3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4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5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6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7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8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59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0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1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2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3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4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5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6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7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8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69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0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1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2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3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4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5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6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7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8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79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0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1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2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3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4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5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6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7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8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89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0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1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2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3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4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5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6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7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8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799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0" name="Text Box 1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1" name="Text Box 1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2" name="Text Box 13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3" name="Text Box 14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4" name="Text Box 15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5" name="Text Box 1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6" name="Text Box 1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7" name="Text Box 56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8" name="Text Box 57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09" name="Text Box 58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10" name="Text Box 59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11" name="Text Box 60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12" name="Text Box 61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18720</xdr:rowOff>
    </xdr:to>
    <xdr:sp>
      <xdr:nvSpPr>
        <xdr:cNvPr id="3813" name="Text Box 62"/>
        <xdr:cNvSpPr/>
      </xdr:nvSpPr>
      <xdr:spPr>
        <a:xfrm>
          <a:off x="0" y="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800</xdr:colOff>
      <xdr:row>6</xdr:row>
      <xdr:rowOff>38160</xdr:rowOff>
    </xdr:to>
    <xdr:sp>
      <xdr:nvSpPr>
        <xdr:cNvPr id="3814" name="Text Box 25"/>
        <xdr:cNvSpPr/>
      </xdr:nvSpPr>
      <xdr:spPr>
        <a:xfrm>
          <a:off x="0" y="1238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800</xdr:colOff>
      <xdr:row>6</xdr:row>
      <xdr:rowOff>38160</xdr:rowOff>
    </xdr:to>
    <xdr:sp>
      <xdr:nvSpPr>
        <xdr:cNvPr id="3815" name="Text Box 77"/>
        <xdr:cNvSpPr/>
      </xdr:nvSpPr>
      <xdr:spPr>
        <a:xfrm>
          <a:off x="0" y="1238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16" name="Text Box 1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17" name="Text Box 1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18" name="Text Box 13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19" name="Text Box 14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0" name="Text Box 15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1" name="Text Box 1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2" name="Text Box 1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3" name="Text Box 56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4" name="Text Box 57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5" name="Text Box 58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6" name="Text Box 59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7" name="Text Box 60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8" name="Text Box 61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800</xdr:colOff>
      <xdr:row>29</xdr:row>
      <xdr:rowOff>37800</xdr:rowOff>
    </xdr:to>
    <xdr:sp>
      <xdr:nvSpPr>
        <xdr:cNvPr id="3829" name="Text Box 62"/>
        <xdr:cNvSpPr/>
      </xdr:nvSpPr>
      <xdr:spPr>
        <a:xfrm>
          <a:off x="0" y="5117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28"/>
    <col collapsed="false" customWidth="true" hidden="false" outlineLevel="0" max="3" min="3" style="2" width="37.56"/>
    <col collapsed="false" customWidth="true" hidden="false" outlineLevel="0" max="4" min="4" style="3" width="9.28"/>
    <col collapsed="false" customWidth="true" hidden="false" outlineLevel="0" max="6" min="5" style="4" width="9.28"/>
    <col collapsed="false" customWidth="true" hidden="false" outlineLevel="0" max="7" min="7" style="1" width="8.56"/>
    <col collapsed="false" customWidth="true" hidden="false" outlineLevel="0" max="10" min="8" style="1" width="9.28"/>
    <col collapsed="false" customWidth="false" hidden="false" outlineLevel="0" max="257" min="11" style="3" width="7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/>
      <c r="B2" s="7"/>
      <c r="C2" s="8"/>
      <c r="D2" s="7"/>
      <c r="E2" s="9"/>
      <c r="F2" s="9"/>
      <c r="G2" s="10"/>
      <c r="H2" s="11"/>
      <c r="I2" s="11"/>
      <c r="J2" s="11"/>
    </row>
    <row r="3" customFormat="false" ht="45" hidden="false" customHeight="false" outlineLevel="0" collapsed="false">
      <c r="A3" s="12" t="s">
        <v>1</v>
      </c>
      <c r="B3" s="13" t="s">
        <v>2</v>
      </c>
      <c r="C3" s="14"/>
      <c r="D3" s="13" t="s">
        <v>3</v>
      </c>
      <c r="E3" s="13" t="s">
        <v>4</v>
      </c>
      <c r="F3" s="13" t="s">
        <v>5</v>
      </c>
      <c r="G3" s="15" t="s">
        <v>6</v>
      </c>
      <c r="H3" s="13" t="s">
        <v>7</v>
      </c>
      <c r="I3" s="13" t="s">
        <v>8</v>
      </c>
      <c r="J3" s="13" t="s">
        <v>9</v>
      </c>
    </row>
    <row r="4" customFormat="false" ht="12.75" hidden="false" customHeight="true" outlineLevel="0" collapsed="false">
      <c r="A4" s="16"/>
      <c r="B4" s="17"/>
      <c r="C4" s="18" t="s">
        <v>10</v>
      </c>
      <c r="D4" s="17"/>
      <c r="E4" s="17"/>
      <c r="F4" s="17"/>
      <c r="G4" s="19"/>
      <c r="H4" s="17"/>
      <c r="I4" s="17"/>
      <c r="J4" s="17"/>
    </row>
    <row r="5" customFormat="false" ht="12.75" hidden="false" customHeight="true" outlineLevel="0" collapsed="false">
      <c r="A5" s="20" t="n">
        <v>1</v>
      </c>
      <c r="B5" s="21" t="n">
        <v>30837008</v>
      </c>
      <c r="C5" s="22" t="s">
        <v>11</v>
      </c>
      <c r="D5" s="21" t="n">
        <v>32205226</v>
      </c>
      <c r="E5" s="21" t="n">
        <v>32224573.578</v>
      </c>
      <c r="F5" s="21" t="n">
        <v>19347.5780000016</v>
      </c>
      <c r="G5" s="23" t="n">
        <v>0.0600758957567993</v>
      </c>
      <c r="H5" s="21" t="n">
        <v>32042395.044</v>
      </c>
      <c r="I5" s="21" t="n">
        <v>33176081.074</v>
      </c>
      <c r="J5" s="21" t="n">
        <v>35423789.868</v>
      </c>
    </row>
    <row r="6" customFormat="false" ht="12.75" hidden="false" customHeight="true" outlineLevel="0" collapsed="false">
      <c r="A6" s="20" t="n">
        <v>2</v>
      </c>
      <c r="B6" s="21" t="n">
        <v>1064704</v>
      </c>
      <c r="C6" s="22" t="s">
        <v>12</v>
      </c>
      <c r="D6" s="21" t="n">
        <v>2365307</v>
      </c>
      <c r="E6" s="21" t="n">
        <v>2299567.137</v>
      </c>
      <c r="F6" s="21" t="n">
        <v>-65739.8629999999</v>
      </c>
      <c r="G6" s="23" t="n">
        <v>-2.77933743907239</v>
      </c>
      <c r="H6" s="21" t="n">
        <v>3570642.823</v>
      </c>
      <c r="I6" s="21" t="n">
        <v>4936689.562</v>
      </c>
      <c r="J6" s="21" t="n">
        <v>5908842.503</v>
      </c>
    </row>
    <row r="7" customFormat="false" ht="12.75" hidden="false" customHeight="true" outlineLevel="0" collapsed="false">
      <c r="A7" s="20" t="n">
        <v>3</v>
      </c>
      <c r="B7" s="21" t="n">
        <v>97000</v>
      </c>
      <c r="C7" s="22" t="s">
        <v>13</v>
      </c>
      <c r="D7" s="21" t="n">
        <v>0</v>
      </c>
      <c r="E7" s="21" t="n">
        <v>0</v>
      </c>
      <c r="F7" s="21" t="n">
        <v>0</v>
      </c>
      <c r="G7" s="23" t="n">
        <v>0</v>
      </c>
      <c r="H7" s="21" t="n">
        <v>0</v>
      </c>
      <c r="I7" s="21" t="n">
        <v>0</v>
      </c>
      <c r="J7" s="21" t="n">
        <v>0</v>
      </c>
    </row>
    <row r="8" customFormat="false" ht="12.75" hidden="false" customHeight="true" outlineLevel="0" collapsed="false">
      <c r="A8" s="24" t="n">
        <v>4</v>
      </c>
      <c r="B8" s="25" t="n">
        <v>31998712</v>
      </c>
      <c r="C8" s="26" t="s">
        <v>14</v>
      </c>
      <c r="D8" s="25" t="n">
        <v>34570533</v>
      </c>
      <c r="E8" s="25" t="n">
        <v>34524140.715</v>
      </c>
      <c r="F8" s="25" t="n">
        <v>-46392.2849999983</v>
      </c>
      <c r="G8" s="27" t="n">
        <v>-0.134196036260124</v>
      </c>
      <c r="H8" s="25" t="n">
        <v>35613037.867</v>
      </c>
      <c r="I8" s="25" t="n">
        <v>38112770.636</v>
      </c>
      <c r="J8" s="25" t="n">
        <v>41332632.371</v>
      </c>
    </row>
    <row r="9" customFormat="false" ht="12.75" hidden="false" customHeight="true" outlineLevel="0" collapsed="false">
      <c r="A9" s="20" t="n">
        <v>5</v>
      </c>
      <c r="B9" s="21" t="n">
        <v>0</v>
      </c>
      <c r="C9" s="22" t="s">
        <v>15</v>
      </c>
      <c r="D9" s="21" t="n">
        <v>0</v>
      </c>
      <c r="E9" s="21" t="n">
        <v>0</v>
      </c>
      <c r="F9" s="21" t="n">
        <v>0</v>
      </c>
      <c r="G9" s="23" t="n">
        <v>0</v>
      </c>
      <c r="H9" s="21" t="n">
        <v>0</v>
      </c>
      <c r="I9" s="21" t="n">
        <v>0</v>
      </c>
      <c r="J9" s="21" t="n">
        <v>0</v>
      </c>
    </row>
    <row r="10" customFormat="false" ht="12.75" hidden="false" customHeight="true" outlineLevel="0" collapsed="false">
      <c r="A10" s="20" t="n">
        <v>6</v>
      </c>
      <c r="B10" s="21" t="n">
        <v>0</v>
      </c>
      <c r="C10" s="22" t="s">
        <v>16</v>
      </c>
      <c r="D10" s="21" t="n">
        <v>0</v>
      </c>
      <c r="E10" s="21" t="n">
        <v>0</v>
      </c>
      <c r="F10" s="21" t="n">
        <v>0</v>
      </c>
      <c r="G10" s="23" t="n">
        <v>0</v>
      </c>
      <c r="H10" s="21" t="n">
        <v>0</v>
      </c>
      <c r="I10" s="21" t="n">
        <v>0</v>
      </c>
      <c r="J10" s="21" t="n">
        <v>0</v>
      </c>
    </row>
    <row r="11" customFormat="false" ht="12.75" hidden="false" customHeight="true" outlineLevel="0" collapsed="false">
      <c r="A11" s="20" t="n">
        <v>7</v>
      </c>
      <c r="B11" s="21" t="n">
        <v>-6497</v>
      </c>
      <c r="C11" s="22" t="s">
        <v>17</v>
      </c>
      <c r="D11" s="21" t="n">
        <v>-919</v>
      </c>
      <c r="E11" s="21" t="n">
        <v>-919</v>
      </c>
      <c r="F11" s="21" t="n">
        <v>0</v>
      </c>
      <c r="G11" s="23" t="n">
        <v>0</v>
      </c>
      <c r="H11" s="21" t="n">
        <v>-942</v>
      </c>
      <c r="I11" s="21" t="n">
        <v>-966</v>
      </c>
      <c r="J11" s="21" t="n">
        <v>-990</v>
      </c>
    </row>
    <row r="12" customFormat="false" ht="12.75" hidden="false" customHeight="true" outlineLevel="0" collapsed="false">
      <c r="A12" s="28" t="n">
        <v>8</v>
      </c>
      <c r="B12" s="29" t="n">
        <v>-6497</v>
      </c>
      <c r="C12" s="30" t="s">
        <v>18</v>
      </c>
      <c r="D12" s="31" t="n">
        <v>-919</v>
      </c>
      <c r="E12" s="31" t="n">
        <v>-919</v>
      </c>
      <c r="F12" s="31" t="n">
        <v>0</v>
      </c>
      <c r="G12" s="23" t="n">
        <v>0</v>
      </c>
      <c r="H12" s="31" t="n">
        <v>-942</v>
      </c>
      <c r="I12" s="31" t="n">
        <v>-966</v>
      </c>
      <c r="J12" s="31" t="n">
        <v>-990</v>
      </c>
    </row>
    <row r="13" customFormat="false" ht="12.75" hidden="false" customHeight="true" outlineLevel="0" collapsed="false">
      <c r="A13" s="24" t="n">
        <v>9</v>
      </c>
      <c r="B13" s="25" t="n">
        <v>31992215</v>
      </c>
      <c r="C13" s="26" t="s">
        <v>19</v>
      </c>
      <c r="D13" s="25" t="n">
        <v>34569614</v>
      </c>
      <c r="E13" s="25" t="n">
        <v>34523221.715</v>
      </c>
      <c r="F13" s="25" t="n">
        <v>-46392.2849999983</v>
      </c>
      <c r="G13" s="27" t="n">
        <v>-0.134199603732915</v>
      </c>
      <c r="H13" s="25" t="n">
        <v>35612095.867</v>
      </c>
      <c r="I13" s="25" t="n">
        <v>38111804.636</v>
      </c>
      <c r="J13" s="25" t="n">
        <v>41331642.371</v>
      </c>
    </row>
    <row r="14" s="32" customFormat="true" ht="12.75" hidden="false" customHeight="true" outlineLevel="0" collapsed="false">
      <c r="A14" s="20" t="n">
        <v>10</v>
      </c>
      <c r="B14" s="21" t="n">
        <v>116523</v>
      </c>
      <c r="C14" s="22" t="s">
        <v>20</v>
      </c>
      <c r="D14" s="21" t="n">
        <v>117282</v>
      </c>
      <c r="E14" s="21" t="n">
        <v>93423</v>
      </c>
      <c r="F14" s="21" t="n">
        <v>-23859</v>
      </c>
      <c r="G14" s="23" t="n">
        <v>-20.3432751828925</v>
      </c>
      <c r="H14" s="21" t="n">
        <v>106051</v>
      </c>
      <c r="I14" s="21" t="n">
        <v>84477</v>
      </c>
      <c r="J14" s="21" t="n">
        <v>71466</v>
      </c>
    </row>
    <row r="15" s="32" customFormat="true" ht="12.75" hidden="false" customHeight="true" outlineLevel="0" collapsed="false">
      <c r="A15" s="20" t="n">
        <v>11</v>
      </c>
      <c r="B15" s="21" t="n">
        <v>623828</v>
      </c>
      <c r="C15" s="22" t="s">
        <v>21</v>
      </c>
      <c r="D15" s="21" t="n">
        <v>503986</v>
      </c>
      <c r="E15" s="21" t="n">
        <v>505543</v>
      </c>
      <c r="F15" s="21" t="n">
        <v>1557</v>
      </c>
      <c r="G15" s="23" t="n">
        <v>0.308937153016155</v>
      </c>
      <c r="H15" s="21" t="n">
        <v>511738</v>
      </c>
      <c r="I15" s="21" t="n">
        <v>527486</v>
      </c>
      <c r="J15" s="21" t="n">
        <v>551258</v>
      </c>
    </row>
    <row r="16" s="32" customFormat="true" ht="12.75" hidden="false" customHeight="true" outlineLevel="0" collapsed="false">
      <c r="A16" s="20" t="n">
        <v>12</v>
      </c>
      <c r="B16" s="21" t="n">
        <v>0</v>
      </c>
      <c r="C16" s="22" t="s">
        <v>22</v>
      </c>
      <c r="D16" s="21" t="n">
        <v>0</v>
      </c>
      <c r="E16" s="21" t="n">
        <v>0</v>
      </c>
      <c r="F16" s="21" t="n">
        <v>0</v>
      </c>
      <c r="G16" s="23" t="n">
        <v>0</v>
      </c>
      <c r="H16" s="21" t="n">
        <v>0</v>
      </c>
      <c r="I16" s="21" t="n">
        <v>0</v>
      </c>
      <c r="J16" s="21" t="n">
        <v>0</v>
      </c>
    </row>
    <row r="17" customFormat="false" ht="12.75" hidden="false" customHeight="true" outlineLevel="0" collapsed="false">
      <c r="A17" s="28" t="n">
        <v>13</v>
      </c>
      <c r="B17" s="29" t="n">
        <v>740351</v>
      </c>
      <c r="C17" s="30" t="s">
        <v>23</v>
      </c>
      <c r="D17" s="29" t="n">
        <v>621268</v>
      </c>
      <c r="E17" s="29" t="n">
        <v>598966</v>
      </c>
      <c r="F17" s="29" t="n">
        <v>-22302</v>
      </c>
      <c r="G17" s="33" t="n">
        <v>-3.58975514592736</v>
      </c>
      <c r="H17" s="29" t="n">
        <v>617789</v>
      </c>
      <c r="I17" s="29" t="n">
        <v>611963</v>
      </c>
      <c r="J17" s="29" t="n">
        <v>622724</v>
      </c>
    </row>
    <row r="18" customFormat="false" ht="12.75" hidden="false" customHeight="true" outlineLevel="0" collapsed="false">
      <c r="A18" s="24" t="n">
        <v>14</v>
      </c>
      <c r="B18" s="25" t="n">
        <v>32732566</v>
      </c>
      <c r="C18" s="26" t="s">
        <v>24</v>
      </c>
      <c r="D18" s="25" t="n">
        <v>35190882</v>
      </c>
      <c r="E18" s="25" t="n">
        <v>35122187.715</v>
      </c>
      <c r="F18" s="25" t="n">
        <v>-68694.2849999983</v>
      </c>
      <c r="G18" s="27" t="n">
        <v>-0.195204783443616</v>
      </c>
      <c r="H18" s="25" t="n">
        <v>36229884.867</v>
      </c>
      <c r="I18" s="25" t="n">
        <v>38723767.636</v>
      </c>
      <c r="J18" s="25" t="n">
        <v>41954366.371</v>
      </c>
    </row>
    <row r="19" customFormat="false" ht="12.75" hidden="false" customHeight="true" outlineLevel="0" collapsed="false">
      <c r="A19" s="34"/>
      <c r="B19" s="35"/>
      <c r="C19" s="18" t="s">
        <v>25</v>
      </c>
      <c r="D19" s="35"/>
      <c r="E19" s="35"/>
      <c r="F19" s="35"/>
      <c r="G19" s="36"/>
      <c r="H19" s="35"/>
      <c r="I19" s="35"/>
      <c r="J19" s="35"/>
    </row>
    <row r="20" customFormat="false" ht="12.75" hidden="false" customHeight="true" outlineLevel="0" collapsed="false">
      <c r="A20" s="20" t="n">
        <v>15</v>
      </c>
      <c r="B20" s="21" t="n">
        <v>7968613</v>
      </c>
      <c r="C20" s="22" t="s">
        <v>26</v>
      </c>
      <c r="D20" s="21" t="n">
        <v>5550242</v>
      </c>
      <c r="E20" s="21" t="n">
        <v>6900598</v>
      </c>
      <c r="F20" s="21" t="n">
        <v>1350356</v>
      </c>
      <c r="G20" s="23" t="n">
        <v>24.3296778771088</v>
      </c>
      <c r="H20" s="21" t="n">
        <v>5752657</v>
      </c>
      <c r="I20" s="21" t="n">
        <v>5957446</v>
      </c>
      <c r="J20" s="21" t="n">
        <v>6149725</v>
      </c>
    </row>
    <row r="21" customFormat="false" ht="12.75" hidden="false" customHeight="true" outlineLevel="0" collapsed="false">
      <c r="A21" s="20" t="n">
        <v>16</v>
      </c>
      <c r="B21" s="21" t="n">
        <v>1713749</v>
      </c>
      <c r="C21" s="22" t="s">
        <v>27</v>
      </c>
      <c r="D21" s="21" t="n">
        <v>1470206</v>
      </c>
      <c r="E21" s="21" t="n">
        <v>1349960.06170831</v>
      </c>
      <c r="F21" s="21" t="n">
        <v>-120245.93829169</v>
      </c>
      <c r="G21" s="23" t="n">
        <v>-8.17884965043604</v>
      </c>
      <c r="H21" s="21" t="n">
        <v>1300372.93938106</v>
      </c>
      <c r="I21" s="21" t="n">
        <v>1236554.82279927</v>
      </c>
      <c r="J21" s="21" t="n">
        <v>1181496</v>
      </c>
    </row>
    <row r="22" customFormat="false" ht="12.75" hidden="false" customHeight="true" outlineLevel="0" collapsed="false">
      <c r="A22" s="20" t="n">
        <v>17</v>
      </c>
      <c r="B22" s="21" t="n">
        <v>-1713749</v>
      </c>
      <c r="C22" s="22" t="s">
        <v>28</v>
      </c>
      <c r="D22" s="21" t="n">
        <v>-1470206</v>
      </c>
      <c r="E22" s="21" t="n">
        <v>-1349960.06170831</v>
      </c>
      <c r="F22" s="21" t="n">
        <v>120245.93829169</v>
      </c>
      <c r="G22" s="23" t="n">
        <v>-8.17884965043604</v>
      </c>
      <c r="H22" s="21" t="n">
        <v>-1300372.93938106</v>
      </c>
      <c r="I22" s="21" t="n">
        <v>-1236554.82279927</v>
      </c>
      <c r="J22" s="21" t="n">
        <v>-1181496</v>
      </c>
    </row>
    <row r="23" customFormat="false" ht="12.75" hidden="false" customHeight="true" outlineLevel="0" collapsed="false">
      <c r="A23" s="28" t="n">
        <v>18</v>
      </c>
      <c r="B23" s="29" t="n">
        <v>7968613</v>
      </c>
      <c r="C23" s="30" t="s">
        <v>29</v>
      </c>
      <c r="D23" s="29" t="n">
        <v>5550242</v>
      </c>
      <c r="E23" s="29" t="n">
        <v>6900598</v>
      </c>
      <c r="F23" s="29" t="n">
        <v>1350356</v>
      </c>
      <c r="G23" s="33" t="n">
        <v>24.3296778771088</v>
      </c>
      <c r="H23" s="29" t="n">
        <v>5752657</v>
      </c>
      <c r="I23" s="29" t="n">
        <v>5957446</v>
      </c>
      <c r="J23" s="29" t="n">
        <v>6149725</v>
      </c>
    </row>
    <row r="24" customFormat="false" ht="12.75" hidden="false" customHeight="true" outlineLevel="0" collapsed="false">
      <c r="A24" s="24" t="n">
        <v>19</v>
      </c>
      <c r="B24" s="25" t="n">
        <v>40701179</v>
      </c>
      <c r="C24" s="26" t="s">
        <v>30</v>
      </c>
      <c r="D24" s="25" t="n">
        <v>40741124</v>
      </c>
      <c r="E24" s="25" t="n">
        <v>42022785.715</v>
      </c>
      <c r="F24" s="25" t="n">
        <v>1281661.715</v>
      </c>
      <c r="G24" s="27" t="n">
        <v>3.14586734278613</v>
      </c>
      <c r="H24" s="25" t="n">
        <v>41982541.867</v>
      </c>
      <c r="I24" s="25" t="n">
        <v>44681213.636</v>
      </c>
      <c r="J24" s="25" t="n">
        <v>48104091.371</v>
      </c>
    </row>
    <row r="25" customFormat="false" ht="12.75" hidden="false" customHeight="true" outlineLevel="0" collapsed="false">
      <c r="A25" s="34"/>
      <c r="B25" s="35"/>
      <c r="C25" s="18" t="s">
        <v>31</v>
      </c>
      <c r="D25" s="35"/>
      <c r="E25" s="35"/>
      <c r="F25" s="35"/>
      <c r="G25" s="36"/>
      <c r="H25" s="35"/>
      <c r="I25" s="35"/>
      <c r="J25" s="35"/>
    </row>
    <row r="26" customFormat="false" ht="22.5" hidden="false" customHeight="false" outlineLevel="0" collapsed="false">
      <c r="A26" s="20" t="n">
        <v>20</v>
      </c>
      <c r="B26" s="21" t="n">
        <v>425991</v>
      </c>
      <c r="C26" s="22" t="s">
        <v>32</v>
      </c>
      <c r="D26" s="21" t="n">
        <v>687345</v>
      </c>
      <c r="E26" s="21" t="n">
        <v>425990.676</v>
      </c>
      <c r="F26" s="21" t="n">
        <v>-261354.324</v>
      </c>
      <c r="G26" s="23" t="n">
        <v>-38.0237470266024</v>
      </c>
      <c r="H26" s="21" t="n">
        <v>425990.639</v>
      </c>
      <c r="I26" s="21" t="n">
        <v>425991.331</v>
      </c>
      <c r="J26" s="21" t="n">
        <v>425991.319</v>
      </c>
    </row>
    <row r="27" customFormat="false" ht="12.75" hidden="false" customHeight="true" outlineLevel="0" collapsed="false">
      <c r="A27" s="20" t="n">
        <v>21</v>
      </c>
      <c r="B27" s="21" t="n">
        <v>88823</v>
      </c>
      <c r="C27" s="22" t="s">
        <v>33</v>
      </c>
      <c r="D27" s="21" t="n">
        <v>47597</v>
      </c>
      <c r="E27" s="21" t="n">
        <v>88823</v>
      </c>
      <c r="F27" s="21" t="n">
        <v>41226</v>
      </c>
      <c r="G27" s="23" t="n">
        <v>86.6147026073072</v>
      </c>
      <c r="H27" s="21" t="n">
        <v>88823</v>
      </c>
      <c r="I27" s="21" t="n">
        <v>88823</v>
      </c>
      <c r="J27" s="21" t="n">
        <v>88823</v>
      </c>
    </row>
    <row r="28" customFormat="false" ht="12.75" hidden="false" customHeight="true" outlineLevel="0" collapsed="false">
      <c r="A28" s="24" t="n">
        <v>22</v>
      </c>
      <c r="B28" s="25" t="n">
        <v>514814</v>
      </c>
      <c r="C28" s="26" t="s">
        <v>34</v>
      </c>
      <c r="D28" s="25" t="n">
        <v>734942</v>
      </c>
      <c r="E28" s="25" t="n">
        <v>514813.676</v>
      </c>
      <c r="F28" s="25" t="n">
        <v>-220128.324</v>
      </c>
      <c r="G28" s="27" t="n">
        <v>-29.9517953797715</v>
      </c>
      <c r="H28" s="25" t="n">
        <v>514813.639</v>
      </c>
      <c r="I28" s="25" t="n">
        <v>514814.331</v>
      </c>
      <c r="J28" s="25" t="n">
        <v>514814.319</v>
      </c>
    </row>
    <row r="29" customFormat="false" ht="12.75" hidden="false" customHeight="true" outlineLevel="0" collapsed="false">
      <c r="A29" s="19"/>
      <c r="B29" s="17"/>
      <c r="C29" s="18"/>
      <c r="D29" s="17"/>
      <c r="E29" s="17"/>
      <c r="F29" s="17"/>
      <c r="G29" s="19"/>
      <c r="H29" s="17"/>
      <c r="I29" s="17"/>
      <c r="J29" s="17"/>
    </row>
    <row r="30" customFormat="false" ht="12.75" hidden="false" customHeight="false" outlineLevel="0" collapsed="false">
      <c r="A30" s="37" t="s">
        <v>35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9" t="s">
        <v>36</v>
      </c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40" t="s">
        <v>37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3">
    <mergeCell ref="A1:J1"/>
    <mergeCell ref="A32:J32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49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171867</v>
      </c>
      <c r="C5" s="97" t="n">
        <v>130300</v>
      </c>
      <c r="D5" s="98" t="n">
        <v>-41567</v>
      </c>
      <c r="E5" s="97" t="n">
        <v>103102</v>
      </c>
      <c r="F5" s="97" t="n">
        <v>115220</v>
      </c>
      <c r="G5" s="97" t="n">
        <v>110216</v>
      </c>
    </row>
    <row r="6" customFormat="false" ht="12.75" hidden="false" customHeight="false" outlineLevel="0" collapsed="false">
      <c r="A6" s="171" t="s">
        <v>84</v>
      </c>
      <c r="B6" s="97" t="n">
        <v>71128</v>
      </c>
      <c r="C6" s="97" t="n">
        <v>82554.0005</v>
      </c>
      <c r="D6" s="98" t="n">
        <v>11426</v>
      </c>
      <c r="E6" s="97" t="n">
        <v>55767.99994</v>
      </c>
      <c r="F6" s="97" t="n">
        <v>35214.99959</v>
      </c>
      <c r="G6" s="97" t="n">
        <v>20621.9996</v>
      </c>
    </row>
    <row r="7" customFormat="false" ht="12.75" hidden="false" customHeight="false" outlineLevel="0" collapsed="false">
      <c r="A7" s="171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171" t="s">
        <v>86</v>
      </c>
      <c r="B8" s="97" t="n">
        <v>6107</v>
      </c>
      <c r="C8" s="97" t="n">
        <v>33</v>
      </c>
      <c r="D8" s="98" t="n">
        <v>-6074</v>
      </c>
      <c r="E8" s="97" t="n">
        <v>5</v>
      </c>
      <c r="F8" s="97" t="n">
        <v>5</v>
      </c>
      <c r="G8" s="97" t="n">
        <v>14370</v>
      </c>
    </row>
    <row r="9" customFormat="false" ht="12.75" hidden="false" customHeight="false" outlineLevel="0" collapsed="false">
      <c r="A9" s="171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171" t="s">
        <v>88</v>
      </c>
      <c r="B10" s="97" t="n">
        <v>79</v>
      </c>
      <c r="C10" s="97" t="n">
        <v>0</v>
      </c>
      <c r="D10" s="98" t="n">
        <v>-79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123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249181</v>
      </c>
      <c r="C13" s="101" t="n">
        <v>212887.0005</v>
      </c>
      <c r="D13" s="101" t="n">
        <v>-36294</v>
      </c>
      <c r="E13" s="101" t="n">
        <v>158874.99994</v>
      </c>
      <c r="F13" s="101" t="n">
        <v>150439.99959</v>
      </c>
      <c r="G13" s="101" t="n">
        <v>145207.9996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0</v>
      </c>
      <c r="C16" s="97" t="n">
        <v>0</v>
      </c>
      <c r="D16" s="98" t="n">
        <v>0</v>
      </c>
      <c r="E16" s="97" t="n">
        <v>0</v>
      </c>
      <c r="F16" s="97" t="n">
        <v>0</v>
      </c>
      <c r="G16" s="97" t="n">
        <v>0</v>
      </c>
    </row>
    <row r="17" customFormat="false" ht="12.75" hidden="false" customHeight="false" outlineLevel="0" collapsed="false">
      <c r="A17" s="171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72" t="s">
        <v>96</v>
      </c>
      <c r="B18" s="107" t="n">
        <v>0</v>
      </c>
      <c r="C18" s="107" t="n">
        <v>0</v>
      </c>
      <c r="D18" s="108" t="n">
        <v>0</v>
      </c>
      <c r="E18" s="107" t="n">
        <v>0</v>
      </c>
      <c r="F18" s="107" t="n">
        <v>0</v>
      </c>
      <c r="G18" s="107" t="n">
        <v>0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115</v>
      </c>
      <c r="C20" s="97" t="n">
        <v>0</v>
      </c>
      <c r="D20" s="98" t="n">
        <v>-115</v>
      </c>
      <c r="E20" s="97" t="n">
        <v>0</v>
      </c>
      <c r="F20" s="97" t="n">
        <v>0</v>
      </c>
      <c r="G20" s="97" t="n">
        <v>0</v>
      </c>
    </row>
    <row r="21" customFormat="false" ht="13.5" hidden="false" customHeight="true" outlineLevel="0" collapsed="false">
      <c r="A21" s="171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3.5" hidden="false" customHeight="true" outlineLevel="0" collapsed="false">
      <c r="A22" s="171" t="s">
        <v>100</v>
      </c>
      <c r="B22" s="97" t="n">
        <v>4938</v>
      </c>
      <c r="C22" s="97" t="n">
        <v>4937.9995</v>
      </c>
      <c r="D22" s="98" t="n">
        <v>0</v>
      </c>
      <c r="E22" s="97" t="n">
        <v>5060.99994</v>
      </c>
      <c r="F22" s="97" t="n">
        <v>5187.99959</v>
      </c>
      <c r="G22" s="97" t="n">
        <v>5317.9996</v>
      </c>
    </row>
    <row r="23" customFormat="false" ht="12.75" hidden="false" customHeight="false" outlineLevel="0" collapsed="false">
      <c r="A23" s="172" t="s">
        <v>101</v>
      </c>
      <c r="B23" s="107" t="n">
        <v>5053</v>
      </c>
      <c r="C23" s="109" t="n">
        <v>4937.9995</v>
      </c>
      <c r="D23" s="108" t="n">
        <v>-115</v>
      </c>
      <c r="E23" s="109" t="n">
        <v>5060.99994</v>
      </c>
      <c r="F23" s="109" t="n">
        <v>5187.99959</v>
      </c>
      <c r="G23" s="109" t="n">
        <v>5317.9996</v>
      </c>
    </row>
    <row r="24" customFormat="false" ht="12.75" hidden="false" customHeight="false" outlineLevel="0" collapsed="false">
      <c r="A24" s="161" t="s">
        <v>102</v>
      </c>
      <c r="B24" s="101" t="n">
        <v>5053</v>
      </c>
      <c r="C24" s="101" t="n">
        <v>4937.9995</v>
      </c>
      <c r="D24" s="101" t="n">
        <v>-115</v>
      </c>
      <c r="E24" s="101" t="n">
        <v>5060.99994</v>
      </c>
      <c r="F24" s="101" t="n">
        <v>5187.99959</v>
      </c>
      <c r="G24" s="101" t="n">
        <v>5317.9996</v>
      </c>
    </row>
    <row r="25" customFormat="false" ht="12.75" hidden="false" customHeight="true" outlineLevel="0" collapsed="false">
      <c r="A25" s="173" t="s">
        <v>114</v>
      </c>
      <c r="B25" s="111" t="n">
        <v>244128</v>
      </c>
      <c r="C25" s="111" t="n">
        <v>207949.001</v>
      </c>
      <c r="D25" s="101" t="n">
        <v>-36179</v>
      </c>
      <c r="E25" s="111" t="n">
        <v>153814</v>
      </c>
      <c r="F25" s="111" t="n">
        <v>145252</v>
      </c>
      <c r="G25" s="111" t="n">
        <v>13989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4.25" hidden="false" customHeight="false" outlineLevel="0" collapsed="false">
      <c r="A1" s="167" t="s">
        <v>150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15"/>
      <c r="B2" s="158"/>
      <c r="C2" s="158"/>
      <c r="D2" s="158"/>
      <c r="E2" s="158"/>
      <c r="F2" s="158"/>
      <c r="G2" s="158"/>
    </row>
    <row r="3" customFormat="false" ht="45" hidden="false" customHeight="false" outlineLevel="0" collapsed="false">
      <c r="A3" s="15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04"/>
    </row>
    <row r="5" customFormat="false" ht="12.75" hidden="false" customHeight="false" outlineLevel="0" collapsed="false">
      <c r="A5" s="99" t="s">
        <v>83</v>
      </c>
      <c r="B5" s="97" t="n">
        <v>600388</v>
      </c>
      <c r="C5" s="97" t="n">
        <v>593556.041</v>
      </c>
      <c r="D5" s="98" t="n">
        <v>-6832</v>
      </c>
      <c r="E5" s="97" t="n">
        <v>587672.997</v>
      </c>
      <c r="F5" s="97" t="n">
        <v>635071.162</v>
      </c>
      <c r="G5" s="97" t="n">
        <v>660599.98</v>
      </c>
    </row>
    <row r="6" customFormat="false" ht="12.75" hidden="false" customHeight="false" outlineLevel="0" collapsed="false">
      <c r="A6" s="99" t="s">
        <v>84</v>
      </c>
      <c r="B6" s="97" t="n">
        <v>535734</v>
      </c>
      <c r="C6" s="97" t="n">
        <v>552808.853</v>
      </c>
      <c r="D6" s="98" t="n">
        <v>17075</v>
      </c>
      <c r="E6" s="97" t="n">
        <v>512085.852</v>
      </c>
      <c r="F6" s="97" t="n">
        <v>533145.253</v>
      </c>
      <c r="G6" s="97" t="n">
        <v>589486.757</v>
      </c>
    </row>
    <row r="7" customFormat="false" ht="12.75" hidden="false" customHeight="false" outlineLevel="0" collapsed="false">
      <c r="A7" s="99" t="s">
        <v>85</v>
      </c>
      <c r="B7" s="97" t="n">
        <v>5820</v>
      </c>
      <c r="C7" s="97" t="n">
        <v>0</v>
      </c>
      <c r="D7" s="98" t="n">
        <v>-582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99" t="s">
        <v>86</v>
      </c>
      <c r="B8" s="97" t="n">
        <v>52924</v>
      </c>
      <c r="C8" s="97" t="n">
        <v>4255</v>
      </c>
      <c r="D8" s="98" t="n">
        <v>-48669</v>
      </c>
      <c r="E8" s="97" t="n">
        <v>5535</v>
      </c>
      <c r="F8" s="97" t="n">
        <v>13361</v>
      </c>
      <c r="G8" s="97" t="n">
        <v>33030</v>
      </c>
    </row>
    <row r="9" customFormat="false" ht="12.75" hidden="false" customHeight="false" outlineLevel="0" collapsed="false">
      <c r="A9" s="99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99" t="s">
        <v>88</v>
      </c>
      <c r="B10" s="97" t="n">
        <v>456818</v>
      </c>
      <c r="C10" s="97" t="n">
        <v>543272</v>
      </c>
      <c r="D10" s="98" t="n">
        <v>86454</v>
      </c>
      <c r="E10" s="97" t="n">
        <v>554706</v>
      </c>
      <c r="F10" s="97" t="n">
        <v>566611</v>
      </c>
      <c r="G10" s="97" t="n">
        <v>579084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9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1651684</v>
      </c>
      <c r="C13" s="101" t="n">
        <v>1693891.894</v>
      </c>
      <c r="D13" s="101" t="n">
        <v>42208</v>
      </c>
      <c r="E13" s="101" t="n">
        <v>1659999.849</v>
      </c>
      <c r="F13" s="101" t="n">
        <v>1748188.415</v>
      </c>
      <c r="G13" s="101" t="n">
        <v>1862200.737</v>
      </c>
    </row>
    <row r="14" customFormat="false" ht="12.75" hidden="false" customHeight="false" outlineLevel="0" collapsed="false">
      <c r="A14" s="160" t="s">
        <v>92</v>
      </c>
      <c r="B14" s="162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63" t="s">
        <v>93</v>
      </c>
      <c r="B15" s="164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9" t="s">
        <v>94</v>
      </c>
      <c r="B16" s="97" t="n">
        <v>6600</v>
      </c>
      <c r="C16" s="97" t="n">
        <v>6600</v>
      </c>
      <c r="D16" s="98" t="n">
        <v>0</v>
      </c>
      <c r="E16" s="97" t="n">
        <v>9253</v>
      </c>
      <c r="F16" s="97" t="n">
        <v>9451</v>
      </c>
      <c r="G16" s="97" t="n">
        <v>9650</v>
      </c>
    </row>
    <row r="17" customFormat="false" ht="12.75" hidden="false" customHeight="false" outlineLevel="0" collapsed="false">
      <c r="A17" s="99" t="s">
        <v>95</v>
      </c>
      <c r="B17" s="97" t="n">
        <v>158</v>
      </c>
      <c r="C17" s="97" t="n">
        <v>158</v>
      </c>
      <c r="D17" s="98" t="n">
        <v>0</v>
      </c>
      <c r="E17" s="97" t="n">
        <v>1162</v>
      </c>
      <c r="F17" s="97" t="n">
        <v>1166</v>
      </c>
      <c r="G17" s="97" t="n">
        <v>1170</v>
      </c>
    </row>
    <row r="18" customFormat="false" ht="12.75" hidden="false" customHeight="false" outlineLevel="0" collapsed="false">
      <c r="A18" s="163" t="s">
        <v>96</v>
      </c>
      <c r="B18" s="107" t="n">
        <v>6758</v>
      </c>
      <c r="C18" s="107" t="n">
        <v>6758</v>
      </c>
      <c r="D18" s="108" t="n">
        <v>0</v>
      </c>
      <c r="E18" s="107" t="n">
        <v>10415</v>
      </c>
      <c r="F18" s="107" t="n">
        <v>10617</v>
      </c>
      <c r="G18" s="107" t="n">
        <v>10820</v>
      </c>
    </row>
    <row r="19" customFormat="false" ht="12.75" hidden="false" customHeight="false" outlineLevel="0" collapsed="false">
      <c r="A19" s="163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9" t="s">
        <v>98</v>
      </c>
      <c r="B20" s="97" t="n">
        <v>210966</v>
      </c>
      <c r="C20" s="97" t="n">
        <v>168966</v>
      </c>
      <c r="D20" s="98" t="n">
        <v>-42000</v>
      </c>
      <c r="E20" s="97" t="n">
        <v>172288</v>
      </c>
      <c r="F20" s="97" t="n">
        <v>175783</v>
      </c>
      <c r="G20" s="97" t="n">
        <v>179460</v>
      </c>
    </row>
    <row r="21" customFormat="false" ht="12.75" hidden="false" customHeight="false" outlineLevel="0" collapsed="false">
      <c r="A21" s="99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99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63" t="s">
        <v>101</v>
      </c>
      <c r="B23" s="107" t="n">
        <v>210966</v>
      </c>
      <c r="C23" s="109" t="n">
        <v>168966</v>
      </c>
      <c r="D23" s="108" t="n">
        <v>-42000</v>
      </c>
      <c r="E23" s="109" t="n">
        <v>172288</v>
      </c>
      <c r="F23" s="109" t="n">
        <v>175783</v>
      </c>
      <c r="G23" s="109" t="n">
        <v>179460</v>
      </c>
    </row>
    <row r="24" customFormat="false" ht="12.75" hidden="false" customHeight="false" outlineLevel="0" collapsed="false">
      <c r="A24" s="161" t="s">
        <v>102</v>
      </c>
      <c r="B24" s="101" t="n">
        <v>217724</v>
      </c>
      <c r="C24" s="101" t="n">
        <v>175724</v>
      </c>
      <c r="D24" s="101" t="n">
        <v>-42000</v>
      </c>
      <c r="E24" s="101" t="n">
        <v>182703</v>
      </c>
      <c r="F24" s="101" t="n">
        <v>186400</v>
      </c>
      <c r="G24" s="101" t="n">
        <v>190280</v>
      </c>
    </row>
    <row r="25" customFormat="false" ht="12.75" hidden="false" customHeight="false" outlineLevel="0" collapsed="false">
      <c r="A25" s="173" t="s">
        <v>115</v>
      </c>
      <c r="B25" s="111" t="n">
        <v>1433960</v>
      </c>
      <c r="C25" s="111" t="n">
        <v>1518167.894</v>
      </c>
      <c r="D25" s="101" t="n">
        <v>84208</v>
      </c>
      <c r="E25" s="111" t="n">
        <v>1477296.849</v>
      </c>
      <c r="F25" s="111" t="n">
        <v>1561788.415</v>
      </c>
      <c r="G25" s="111" t="n">
        <v>1671920.737</v>
      </c>
    </row>
    <row r="27" customFormat="false" ht="12.75" hidden="false" customHeight="false" outlineLevel="0" collapsed="false">
      <c r="A27" s="113" t="s">
        <v>107</v>
      </c>
      <c r="B27" s="115"/>
      <c r="C27" s="115"/>
      <c r="D27" s="115"/>
      <c r="E27" s="115"/>
      <c r="F27" s="115"/>
      <c r="G27" s="115"/>
    </row>
    <row r="28" customFormat="false" ht="24.95" hidden="false" customHeight="true" outlineLevel="0" collapsed="false">
      <c r="A28" s="114" t="s">
        <v>151</v>
      </c>
      <c r="B28" s="114"/>
      <c r="C28" s="114"/>
      <c r="D28" s="114"/>
      <c r="E28" s="114"/>
      <c r="F28" s="114"/>
      <c r="G28" s="114"/>
    </row>
  </sheetData>
  <mergeCells count="2">
    <mergeCell ref="A1:G1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52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15"/>
      <c r="B2" s="158"/>
      <c r="C2" s="158"/>
      <c r="D2" s="158"/>
      <c r="E2" s="158"/>
      <c r="F2" s="158"/>
      <c r="G2" s="158"/>
    </row>
    <row r="3" customFormat="false" ht="45" hidden="false" customHeight="false" outlineLevel="0" collapsed="false">
      <c r="A3" s="15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04"/>
    </row>
    <row r="5" customFormat="false" ht="12.75" hidden="false" customHeight="false" outlineLevel="0" collapsed="false">
      <c r="A5" s="99" t="s">
        <v>83</v>
      </c>
      <c r="B5" s="97" t="n">
        <v>2159475</v>
      </c>
      <c r="C5" s="97" t="n">
        <v>2150864.844</v>
      </c>
      <c r="D5" s="98" t="n">
        <v>-8610</v>
      </c>
      <c r="E5" s="97" t="n">
        <v>2178384.736</v>
      </c>
      <c r="F5" s="97" t="n">
        <v>2256484.986</v>
      </c>
      <c r="G5" s="97" t="n">
        <v>2348501.745</v>
      </c>
    </row>
    <row r="6" customFormat="false" ht="12.75" hidden="false" customHeight="false" outlineLevel="0" collapsed="false">
      <c r="A6" s="99" t="s">
        <v>84</v>
      </c>
      <c r="B6" s="97" t="n">
        <v>2475860</v>
      </c>
      <c r="C6" s="97" t="n">
        <v>2503055.311</v>
      </c>
      <c r="D6" s="98" t="n">
        <v>27195</v>
      </c>
      <c r="E6" s="97" t="n">
        <v>2614845.395</v>
      </c>
      <c r="F6" s="97" t="n">
        <v>2772063.246</v>
      </c>
      <c r="G6" s="97" t="n">
        <v>3281971.445</v>
      </c>
    </row>
    <row r="7" customFormat="false" ht="12.75" hidden="false" customHeight="false" outlineLevel="0" collapsed="false">
      <c r="A7" s="99" t="s">
        <v>85</v>
      </c>
      <c r="B7" s="97" t="n">
        <v>180</v>
      </c>
      <c r="C7" s="97" t="n">
        <v>1380</v>
      </c>
      <c r="D7" s="98" t="n">
        <v>1200</v>
      </c>
      <c r="E7" s="97" t="n">
        <v>15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99" t="s">
        <v>86</v>
      </c>
      <c r="B8" s="97" t="n">
        <v>1804351</v>
      </c>
      <c r="C8" s="97" t="n">
        <v>1693698</v>
      </c>
      <c r="D8" s="98" t="n">
        <v>-110653</v>
      </c>
      <c r="E8" s="97" t="n">
        <v>1677310</v>
      </c>
      <c r="F8" s="97" t="n">
        <v>1468978</v>
      </c>
      <c r="G8" s="97" t="n">
        <v>1634115</v>
      </c>
    </row>
    <row r="9" customFormat="false" ht="12.75" hidden="false" customHeight="false" outlineLevel="0" collapsed="false">
      <c r="A9" s="99" t="s">
        <v>87</v>
      </c>
      <c r="B9" s="97" t="n">
        <v>38673</v>
      </c>
      <c r="C9" s="97" t="n">
        <v>41151</v>
      </c>
      <c r="D9" s="98" t="n">
        <v>2478</v>
      </c>
      <c r="E9" s="97" t="n">
        <v>42306</v>
      </c>
      <c r="F9" s="97" t="n">
        <v>38313</v>
      </c>
      <c r="G9" s="97" t="n">
        <v>41354</v>
      </c>
    </row>
    <row r="10" customFormat="false" ht="12.75" hidden="false" customHeight="false" outlineLevel="0" collapsed="false">
      <c r="A10" s="99" t="s">
        <v>88</v>
      </c>
      <c r="B10" s="97" t="n">
        <v>7352</v>
      </c>
      <c r="C10" s="97" t="n">
        <v>5448</v>
      </c>
      <c r="D10" s="98" t="n">
        <v>-1904</v>
      </c>
      <c r="E10" s="97" t="n">
        <v>5511</v>
      </c>
      <c r="F10" s="97" t="n">
        <v>5578</v>
      </c>
      <c r="G10" s="97" t="n">
        <v>5649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9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6485891</v>
      </c>
      <c r="C13" s="101" t="n">
        <v>6395597.155</v>
      </c>
      <c r="D13" s="101" t="n">
        <v>-90294</v>
      </c>
      <c r="E13" s="101" t="n">
        <v>6518507.131</v>
      </c>
      <c r="F13" s="101" t="n">
        <v>6541417.232</v>
      </c>
      <c r="G13" s="101" t="n">
        <v>7311591.19</v>
      </c>
    </row>
    <row r="14" customFormat="false" ht="12.75" hidden="false" customHeight="false" outlineLevel="0" collapsed="false">
      <c r="A14" s="160" t="s">
        <v>92</v>
      </c>
      <c r="B14" s="162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63" t="s">
        <v>93</v>
      </c>
      <c r="B15" s="164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9" t="s">
        <v>94</v>
      </c>
      <c r="B16" s="97" t="n">
        <v>21464</v>
      </c>
      <c r="C16" s="97" t="n">
        <v>21464</v>
      </c>
      <c r="D16" s="98" t="n">
        <v>0</v>
      </c>
      <c r="E16" s="97" t="n">
        <v>22119</v>
      </c>
      <c r="F16" s="97" t="n">
        <v>22807</v>
      </c>
      <c r="G16" s="97" t="n">
        <v>23518</v>
      </c>
    </row>
    <row r="17" customFormat="false" ht="12.75" hidden="false" customHeight="false" outlineLevel="0" collapsed="false">
      <c r="A17" s="99" t="s">
        <v>95</v>
      </c>
      <c r="B17" s="97" t="n">
        <v>32777</v>
      </c>
      <c r="C17" s="97" t="n">
        <v>32777</v>
      </c>
      <c r="D17" s="98" t="n">
        <v>0</v>
      </c>
      <c r="E17" s="97" t="n">
        <v>33699</v>
      </c>
      <c r="F17" s="97" t="n">
        <v>34541</v>
      </c>
      <c r="G17" s="97" t="n">
        <v>35404</v>
      </c>
    </row>
    <row r="18" customFormat="false" ht="12.75" hidden="false" customHeight="false" outlineLevel="0" collapsed="false">
      <c r="A18" s="163" t="s">
        <v>96</v>
      </c>
      <c r="B18" s="107" t="n">
        <v>54241</v>
      </c>
      <c r="C18" s="107" t="n">
        <v>54241</v>
      </c>
      <c r="D18" s="108" t="n">
        <v>0</v>
      </c>
      <c r="E18" s="107" t="n">
        <v>55818</v>
      </c>
      <c r="F18" s="107" t="n">
        <v>57348</v>
      </c>
      <c r="G18" s="107" t="n">
        <v>58922</v>
      </c>
    </row>
    <row r="19" customFormat="false" ht="12.75" hidden="false" customHeight="false" outlineLevel="0" collapsed="false">
      <c r="A19" s="163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9" t="s">
        <v>98</v>
      </c>
      <c r="B20" s="97" t="n">
        <v>18033</v>
      </c>
      <c r="C20" s="97" t="n">
        <v>5124</v>
      </c>
      <c r="D20" s="98" t="n">
        <v>-12909</v>
      </c>
      <c r="E20" s="97" t="n">
        <v>5354</v>
      </c>
      <c r="F20" s="97" t="n">
        <v>5601</v>
      </c>
      <c r="G20" s="97" t="n">
        <v>5899</v>
      </c>
    </row>
    <row r="21" customFormat="false" ht="12.75" hidden="false" customHeight="false" outlineLevel="0" collapsed="false">
      <c r="A21" s="99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99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63" t="s">
        <v>101</v>
      </c>
      <c r="B23" s="108" t="n">
        <v>18033</v>
      </c>
      <c r="C23" s="109" t="n">
        <v>5124</v>
      </c>
      <c r="D23" s="108" t="n">
        <v>-12909</v>
      </c>
      <c r="E23" s="109" t="n">
        <v>5354</v>
      </c>
      <c r="F23" s="109" t="n">
        <v>5601</v>
      </c>
      <c r="G23" s="109" t="n">
        <v>5899</v>
      </c>
    </row>
    <row r="24" customFormat="false" ht="12.75" hidden="false" customHeight="false" outlineLevel="0" collapsed="false">
      <c r="A24" s="161" t="s">
        <v>102</v>
      </c>
      <c r="B24" s="101" t="n">
        <v>72274</v>
      </c>
      <c r="C24" s="101" t="n">
        <v>59365</v>
      </c>
      <c r="D24" s="101" t="n">
        <v>-12909</v>
      </c>
      <c r="E24" s="101" t="n">
        <v>61172</v>
      </c>
      <c r="F24" s="101" t="n">
        <v>62949</v>
      </c>
      <c r="G24" s="101" t="n">
        <v>64821</v>
      </c>
    </row>
    <row r="25" customFormat="false" ht="12.75" hidden="false" customHeight="false" outlineLevel="0" collapsed="false">
      <c r="A25" s="173" t="s">
        <v>116</v>
      </c>
      <c r="B25" s="111" t="n">
        <v>6413617</v>
      </c>
      <c r="C25" s="111" t="n">
        <v>6336232.155</v>
      </c>
      <c r="D25" s="101" t="n">
        <v>-77385</v>
      </c>
      <c r="E25" s="111" t="n">
        <v>6457335.131</v>
      </c>
      <c r="F25" s="111" t="n">
        <v>6478468.232</v>
      </c>
      <c r="G25" s="111" t="n">
        <v>7246770.1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53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15"/>
      <c r="B2" s="158"/>
      <c r="C2" s="158"/>
      <c r="D2" s="158"/>
      <c r="E2" s="158"/>
      <c r="F2" s="158"/>
      <c r="G2" s="158"/>
    </row>
    <row r="3" customFormat="false" ht="45" hidden="false" customHeight="false" outlineLevel="0" collapsed="false">
      <c r="A3" s="15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04"/>
    </row>
    <row r="5" customFormat="false" ht="12.75" hidden="false" customHeight="false" outlineLevel="0" collapsed="false">
      <c r="A5" s="99" t="s">
        <v>83</v>
      </c>
      <c r="B5" s="97" t="n">
        <v>4070250</v>
      </c>
      <c r="C5" s="97" t="n">
        <v>4077626.355</v>
      </c>
      <c r="D5" s="98" t="n">
        <v>7376</v>
      </c>
      <c r="E5" s="97" t="n">
        <v>4110878.872</v>
      </c>
      <c r="F5" s="97" t="n">
        <v>4227318.279</v>
      </c>
      <c r="G5" s="97" t="n">
        <v>4367973.269</v>
      </c>
    </row>
    <row r="6" customFormat="false" ht="12.75" hidden="false" customHeight="false" outlineLevel="0" collapsed="false">
      <c r="A6" s="99" t="s">
        <v>84</v>
      </c>
      <c r="B6" s="97" t="n">
        <v>1890446</v>
      </c>
      <c r="C6" s="97" t="n">
        <v>1919542.951</v>
      </c>
      <c r="D6" s="98" t="n">
        <v>29097</v>
      </c>
      <c r="E6" s="97" t="n">
        <v>1932828.086</v>
      </c>
      <c r="F6" s="97" t="n">
        <v>2044731.228</v>
      </c>
      <c r="G6" s="97" t="n">
        <v>2462520.882</v>
      </c>
    </row>
    <row r="7" customFormat="false" ht="12.75" hidden="false" customHeight="false" outlineLevel="0" collapsed="false">
      <c r="A7" s="99" t="s">
        <v>85</v>
      </c>
      <c r="B7" s="97" t="n">
        <v>493</v>
      </c>
      <c r="C7" s="97" t="n">
        <v>743</v>
      </c>
      <c r="D7" s="98" t="n">
        <v>250</v>
      </c>
      <c r="E7" s="97" t="n">
        <v>495</v>
      </c>
      <c r="F7" s="97" t="n">
        <v>497</v>
      </c>
      <c r="G7" s="97" t="n">
        <v>100</v>
      </c>
    </row>
    <row r="8" customFormat="false" ht="12.75" hidden="false" customHeight="false" outlineLevel="0" collapsed="false">
      <c r="A8" s="99" t="s">
        <v>86</v>
      </c>
      <c r="B8" s="97" t="n">
        <v>1388356</v>
      </c>
      <c r="C8" s="97" t="n">
        <v>1359617</v>
      </c>
      <c r="D8" s="98" t="n">
        <v>-28739</v>
      </c>
      <c r="E8" s="97" t="n">
        <v>1298151</v>
      </c>
      <c r="F8" s="97" t="n">
        <v>1324642</v>
      </c>
      <c r="G8" s="97" t="n">
        <v>1435523</v>
      </c>
    </row>
    <row r="9" customFormat="false" ht="12.75" hidden="false" customHeight="false" outlineLevel="0" collapsed="false">
      <c r="A9" s="99" t="s">
        <v>87</v>
      </c>
      <c r="B9" s="97" t="n">
        <v>4917</v>
      </c>
      <c r="C9" s="97" t="n">
        <v>4636</v>
      </c>
      <c r="D9" s="98" t="n">
        <v>-281</v>
      </c>
      <c r="E9" s="97" t="n">
        <v>4919</v>
      </c>
      <c r="F9" s="97" t="n">
        <v>5768</v>
      </c>
      <c r="G9" s="97" t="n">
        <v>6564</v>
      </c>
    </row>
    <row r="10" customFormat="false" ht="12.75" hidden="false" customHeight="false" outlineLevel="0" collapsed="false">
      <c r="A10" s="99" t="s">
        <v>88</v>
      </c>
      <c r="B10" s="97" t="n">
        <v>9562</v>
      </c>
      <c r="C10" s="97" t="n">
        <v>5163</v>
      </c>
      <c r="D10" s="98" t="n">
        <v>-4399</v>
      </c>
      <c r="E10" s="97" t="n">
        <v>4931</v>
      </c>
      <c r="F10" s="97" t="n">
        <v>4708</v>
      </c>
      <c r="G10" s="97" t="n">
        <v>4429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9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7364024</v>
      </c>
      <c r="C13" s="101" t="n">
        <v>7367328.306</v>
      </c>
      <c r="D13" s="101" t="n">
        <v>3304</v>
      </c>
      <c r="E13" s="101" t="n">
        <v>7352202.958</v>
      </c>
      <c r="F13" s="101" t="n">
        <v>7607664.507</v>
      </c>
      <c r="G13" s="101" t="n">
        <v>8277110.151</v>
      </c>
    </row>
    <row r="14" customFormat="false" ht="12.75" hidden="false" customHeight="false" outlineLevel="0" collapsed="false">
      <c r="A14" s="160" t="s">
        <v>92</v>
      </c>
      <c r="B14" s="162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63" t="s">
        <v>93</v>
      </c>
      <c r="B15" s="164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9" t="s">
        <v>94</v>
      </c>
      <c r="B16" s="97" t="n">
        <v>15857</v>
      </c>
      <c r="C16" s="97" t="n">
        <v>16807</v>
      </c>
      <c r="D16" s="98" t="n">
        <v>950</v>
      </c>
      <c r="E16" s="97" t="n">
        <v>17256</v>
      </c>
      <c r="F16" s="97" t="n">
        <v>17685</v>
      </c>
      <c r="G16" s="97" t="n">
        <v>18125</v>
      </c>
    </row>
    <row r="17" customFormat="false" ht="12.75" hidden="false" customHeight="false" outlineLevel="0" collapsed="false">
      <c r="A17" s="99" t="s">
        <v>95</v>
      </c>
      <c r="B17" s="97" t="n">
        <v>633</v>
      </c>
      <c r="C17" s="97" t="n">
        <v>633</v>
      </c>
      <c r="D17" s="98" t="n">
        <v>0</v>
      </c>
      <c r="E17" s="97" t="n">
        <v>649</v>
      </c>
      <c r="F17" s="97" t="n">
        <v>665</v>
      </c>
      <c r="G17" s="97" t="n">
        <v>682</v>
      </c>
    </row>
    <row r="18" customFormat="false" ht="12.75" hidden="false" customHeight="false" outlineLevel="0" collapsed="false">
      <c r="A18" s="163" t="s">
        <v>96</v>
      </c>
      <c r="B18" s="107" t="n">
        <v>16490</v>
      </c>
      <c r="C18" s="107" t="n">
        <v>17440</v>
      </c>
      <c r="D18" s="108" t="n">
        <v>950</v>
      </c>
      <c r="E18" s="107" t="n">
        <v>17905</v>
      </c>
      <c r="F18" s="107" t="n">
        <v>18350</v>
      </c>
      <c r="G18" s="107" t="n">
        <v>18807</v>
      </c>
    </row>
    <row r="19" customFormat="false" ht="12.75" hidden="false" customHeight="false" outlineLevel="0" collapsed="false">
      <c r="A19" s="163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9" t="s">
        <v>98</v>
      </c>
      <c r="B20" s="97" t="n">
        <v>14187</v>
      </c>
      <c r="C20" s="97" t="n">
        <v>4137</v>
      </c>
      <c r="D20" s="98" t="n">
        <v>-10050</v>
      </c>
      <c r="E20" s="97" t="n">
        <v>4217</v>
      </c>
      <c r="F20" s="97" t="n">
        <v>4317</v>
      </c>
      <c r="G20" s="97" t="n">
        <v>4376</v>
      </c>
    </row>
    <row r="21" customFormat="false" ht="12.75" hidden="false" customHeight="false" outlineLevel="0" collapsed="false">
      <c r="A21" s="99" t="s">
        <v>99</v>
      </c>
      <c r="B21" s="97" t="n">
        <v>7549</v>
      </c>
      <c r="C21" s="97" t="n">
        <v>7549</v>
      </c>
      <c r="D21" s="98" t="n">
        <v>0</v>
      </c>
      <c r="E21" s="97" t="n">
        <v>7549</v>
      </c>
      <c r="F21" s="97" t="n">
        <v>7549</v>
      </c>
      <c r="G21" s="97" t="n">
        <v>7549</v>
      </c>
    </row>
    <row r="22" customFormat="false" ht="12.75" hidden="false" customHeight="false" outlineLevel="0" collapsed="false">
      <c r="A22" s="99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63" t="s">
        <v>101</v>
      </c>
      <c r="B23" s="108" t="n">
        <v>21736</v>
      </c>
      <c r="C23" s="109" t="n">
        <v>11686</v>
      </c>
      <c r="D23" s="108" t="n">
        <v>-10050</v>
      </c>
      <c r="E23" s="109" t="n">
        <v>11766</v>
      </c>
      <c r="F23" s="109" t="n">
        <v>11866</v>
      </c>
      <c r="G23" s="109" t="n">
        <v>11925</v>
      </c>
    </row>
    <row r="24" customFormat="false" ht="12.75" hidden="false" customHeight="false" outlineLevel="0" collapsed="false">
      <c r="A24" s="161" t="s">
        <v>102</v>
      </c>
      <c r="B24" s="101" t="n">
        <v>38226</v>
      </c>
      <c r="C24" s="101" t="n">
        <v>29126</v>
      </c>
      <c r="D24" s="101" t="n">
        <v>-9100</v>
      </c>
      <c r="E24" s="101" t="n">
        <v>29671</v>
      </c>
      <c r="F24" s="101" t="n">
        <v>30216</v>
      </c>
      <c r="G24" s="101" t="n">
        <v>30732</v>
      </c>
    </row>
    <row r="25" customFormat="false" ht="12.75" hidden="false" customHeight="false" outlineLevel="0" collapsed="false">
      <c r="A25" s="173" t="s">
        <v>117</v>
      </c>
      <c r="B25" s="111" t="n">
        <v>7325798</v>
      </c>
      <c r="C25" s="111" t="n">
        <v>7338202.306</v>
      </c>
      <c r="D25" s="101" t="n">
        <v>12404</v>
      </c>
      <c r="E25" s="111" t="n">
        <v>7322531.958</v>
      </c>
      <c r="F25" s="111" t="n">
        <v>7577448.507</v>
      </c>
      <c r="G25" s="111" t="n">
        <v>8246378.15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54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15"/>
      <c r="B2" s="158"/>
      <c r="C2" s="158"/>
      <c r="D2" s="158"/>
      <c r="E2" s="158"/>
      <c r="F2" s="158"/>
      <c r="G2" s="158"/>
    </row>
    <row r="3" customFormat="false" ht="45" hidden="false" customHeight="false" outlineLevel="0" collapsed="false">
      <c r="A3" s="15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04"/>
    </row>
    <row r="5" customFormat="false" ht="12.75" hidden="false" customHeight="false" outlineLevel="0" collapsed="false">
      <c r="A5" s="99" t="s">
        <v>83</v>
      </c>
      <c r="B5" s="97" t="n">
        <v>2054522</v>
      </c>
      <c r="C5" s="97" t="n">
        <v>2054919.103</v>
      </c>
      <c r="D5" s="98" t="n">
        <v>397</v>
      </c>
      <c r="E5" s="97" t="n">
        <v>2084406.686</v>
      </c>
      <c r="F5" s="97" t="n">
        <v>2175999.876</v>
      </c>
      <c r="G5" s="97" t="n">
        <v>2265444.332</v>
      </c>
    </row>
    <row r="6" customFormat="false" ht="12.75" hidden="false" customHeight="false" outlineLevel="0" collapsed="false">
      <c r="A6" s="99" t="s">
        <v>84</v>
      </c>
      <c r="B6" s="97" t="n">
        <v>2931276</v>
      </c>
      <c r="C6" s="97" t="n">
        <v>2848019.118</v>
      </c>
      <c r="D6" s="98" t="n">
        <v>-83257</v>
      </c>
      <c r="E6" s="97" t="n">
        <v>3220292.42</v>
      </c>
      <c r="F6" s="97" t="n">
        <v>3489541.043</v>
      </c>
      <c r="G6" s="97" t="n">
        <v>3753056.457</v>
      </c>
    </row>
    <row r="7" customFormat="false" ht="12.75" hidden="false" customHeight="false" outlineLevel="0" collapsed="false">
      <c r="A7" s="99" t="s">
        <v>85</v>
      </c>
      <c r="B7" s="97" t="n">
        <v>1831</v>
      </c>
      <c r="C7" s="97" t="n">
        <v>1956</v>
      </c>
      <c r="D7" s="98" t="n">
        <v>125</v>
      </c>
      <c r="E7" s="97" t="n">
        <v>1831</v>
      </c>
      <c r="F7" s="97" t="n">
        <v>1831</v>
      </c>
      <c r="G7" s="97" t="n">
        <v>0</v>
      </c>
    </row>
    <row r="8" customFormat="false" ht="12.75" hidden="false" customHeight="false" outlineLevel="0" collapsed="false">
      <c r="A8" s="99" t="s">
        <v>86</v>
      </c>
      <c r="B8" s="97" t="n">
        <v>1842785</v>
      </c>
      <c r="C8" s="97" t="n">
        <v>1792977</v>
      </c>
      <c r="D8" s="98" t="n">
        <v>-49808</v>
      </c>
      <c r="E8" s="97" t="n">
        <v>1998098</v>
      </c>
      <c r="F8" s="97" t="n">
        <v>2174073</v>
      </c>
      <c r="G8" s="97" t="n">
        <v>2263911</v>
      </c>
    </row>
    <row r="9" customFormat="false" ht="12.75" hidden="false" customHeight="false" outlineLevel="0" collapsed="false">
      <c r="A9" s="99" t="s">
        <v>87</v>
      </c>
      <c r="B9" s="97" t="n">
        <v>43003</v>
      </c>
      <c r="C9" s="97" t="n">
        <v>30257</v>
      </c>
      <c r="D9" s="98" t="n">
        <v>-12746</v>
      </c>
      <c r="E9" s="97" t="n">
        <v>32104</v>
      </c>
      <c r="F9" s="97" t="n">
        <v>37642</v>
      </c>
      <c r="G9" s="97" t="n">
        <v>42835</v>
      </c>
    </row>
    <row r="10" customFormat="false" ht="12.75" hidden="false" customHeight="false" outlineLevel="0" collapsed="false">
      <c r="A10" s="99" t="s">
        <v>88</v>
      </c>
      <c r="B10" s="97" t="n">
        <v>13762</v>
      </c>
      <c r="C10" s="97" t="n">
        <v>16033</v>
      </c>
      <c r="D10" s="98" t="n">
        <v>2271</v>
      </c>
      <c r="E10" s="97" t="n">
        <v>18032</v>
      </c>
      <c r="F10" s="97" t="n">
        <v>19888</v>
      </c>
      <c r="G10" s="97" t="n">
        <v>21511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9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6887179</v>
      </c>
      <c r="C13" s="101" t="n">
        <v>6744161.221</v>
      </c>
      <c r="D13" s="101" t="n">
        <v>-143018</v>
      </c>
      <c r="E13" s="101" t="n">
        <v>7354764.106</v>
      </c>
      <c r="F13" s="101" t="n">
        <v>7898974.919</v>
      </c>
      <c r="G13" s="101" t="n">
        <v>8346757.789</v>
      </c>
    </row>
    <row r="14" customFormat="false" ht="12.75" hidden="false" customHeight="false" outlineLevel="0" collapsed="false">
      <c r="A14" s="160" t="s">
        <v>92</v>
      </c>
      <c r="B14" s="162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63" t="s">
        <v>93</v>
      </c>
      <c r="B15" s="164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9" t="s">
        <v>94</v>
      </c>
      <c r="B16" s="97" t="n">
        <v>38253</v>
      </c>
      <c r="C16" s="97" t="n">
        <v>38028</v>
      </c>
      <c r="D16" s="98" t="n">
        <v>-225</v>
      </c>
      <c r="E16" s="97" t="n">
        <v>39184</v>
      </c>
      <c r="F16" s="97" t="n">
        <v>40187</v>
      </c>
      <c r="G16" s="97" t="n">
        <v>41217</v>
      </c>
    </row>
    <row r="17" customFormat="false" ht="12.75" hidden="false" customHeight="false" outlineLevel="0" collapsed="false">
      <c r="A17" s="99" t="s">
        <v>95</v>
      </c>
      <c r="B17" s="97" t="n">
        <v>5465</v>
      </c>
      <c r="C17" s="97" t="n">
        <v>5465</v>
      </c>
      <c r="D17" s="98" t="n">
        <v>0</v>
      </c>
      <c r="E17" s="97" t="n">
        <v>5602</v>
      </c>
      <c r="F17" s="97" t="n">
        <v>5743</v>
      </c>
      <c r="G17" s="97" t="n">
        <v>5886</v>
      </c>
    </row>
    <row r="18" customFormat="false" ht="12.75" hidden="false" customHeight="false" outlineLevel="0" collapsed="false">
      <c r="A18" s="163" t="s">
        <v>96</v>
      </c>
      <c r="B18" s="107" t="n">
        <v>43718</v>
      </c>
      <c r="C18" s="107" t="n">
        <v>43493</v>
      </c>
      <c r="D18" s="108" t="n">
        <v>-225</v>
      </c>
      <c r="E18" s="107" t="n">
        <v>44786</v>
      </c>
      <c r="F18" s="107" t="n">
        <v>45930</v>
      </c>
      <c r="G18" s="107" t="n">
        <v>47103</v>
      </c>
    </row>
    <row r="19" customFormat="false" ht="12.75" hidden="false" customHeight="false" outlineLevel="0" collapsed="false">
      <c r="A19" s="163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9" t="s">
        <v>98</v>
      </c>
      <c r="B20" s="97" t="n">
        <v>21637</v>
      </c>
      <c r="C20" s="97" t="n">
        <v>8502</v>
      </c>
      <c r="D20" s="98" t="n">
        <v>-13135</v>
      </c>
      <c r="E20" s="97" t="n">
        <v>9445</v>
      </c>
      <c r="F20" s="97" t="n">
        <v>10311</v>
      </c>
      <c r="G20" s="97" t="n">
        <v>11091</v>
      </c>
    </row>
    <row r="21" customFormat="false" ht="12.75" hidden="false" customHeight="false" outlineLevel="0" collapsed="false">
      <c r="A21" s="99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99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63" t="s">
        <v>101</v>
      </c>
      <c r="B23" s="108" t="n">
        <v>21637</v>
      </c>
      <c r="C23" s="109" t="n">
        <v>8502</v>
      </c>
      <c r="D23" s="108" t="n">
        <v>-13135</v>
      </c>
      <c r="E23" s="109" t="n">
        <v>9445</v>
      </c>
      <c r="F23" s="109" t="n">
        <v>10311</v>
      </c>
      <c r="G23" s="109" t="n">
        <v>11091</v>
      </c>
    </row>
    <row r="24" customFormat="false" ht="12.75" hidden="false" customHeight="false" outlineLevel="0" collapsed="false">
      <c r="A24" s="161" t="s">
        <v>102</v>
      </c>
      <c r="B24" s="101" t="n">
        <v>65355</v>
      </c>
      <c r="C24" s="101" t="n">
        <v>51995</v>
      </c>
      <c r="D24" s="101" t="n">
        <v>-13360</v>
      </c>
      <c r="E24" s="101" t="n">
        <v>54231</v>
      </c>
      <c r="F24" s="101" t="n">
        <v>56241</v>
      </c>
      <c r="G24" s="101" t="n">
        <v>58194</v>
      </c>
    </row>
    <row r="25" customFormat="false" ht="12.75" hidden="false" customHeight="false" outlineLevel="0" collapsed="false">
      <c r="A25" s="173" t="s">
        <v>118</v>
      </c>
      <c r="B25" s="111" t="n">
        <v>6821824</v>
      </c>
      <c r="C25" s="111" t="n">
        <v>6692166.221</v>
      </c>
      <c r="D25" s="101" t="n">
        <v>-129658</v>
      </c>
      <c r="E25" s="111" t="n">
        <v>7300533.106</v>
      </c>
      <c r="F25" s="111" t="n">
        <v>7842733.919</v>
      </c>
      <c r="G25" s="111" t="n">
        <v>8288563.78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4.25" hidden="false" customHeight="false" outlineLevel="0" collapsed="false">
      <c r="A1" s="167" t="s">
        <v>155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7153</v>
      </c>
      <c r="C5" s="97" t="n">
        <v>25720</v>
      </c>
      <c r="D5" s="98" t="n">
        <v>18567</v>
      </c>
      <c r="E5" s="97" t="n">
        <v>31104</v>
      </c>
      <c r="F5" s="97" t="n">
        <v>30897</v>
      </c>
      <c r="G5" s="97" t="n">
        <v>32211</v>
      </c>
    </row>
    <row r="6" customFormat="false" ht="12.75" hidden="false" customHeight="false" outlineLevel="0" collapsed="false">
      <c r="A6" s="171" t="s">
        <v>84</v>
      </c>
      <c r="B6" s="97" t="n">
        <v>41289</v>
      </c>
      <c r="C6" s="97" t="n">
        <v>76794</v>
      </c>
      <c r="D6" s="98" t="n">
        <v>35505</v>
      </c>
      <c r="E6" s="97" t="n">
        <v>65884</v>
      </c>
      <c r="F6" s="97" t="n">
        <v>162522</v>
      </c>
      <c r="G6" s="97" t="n">
        <v>279293</v>
      </c>
    </row>
    <row r="7" customFormat="false" ht="12.75" hidden="false" customHeight="false" outlineLevel="0" collapsed="false">
      <c r="A7" s="171" t="s">
        <v>85</v>
      </c>
      <c r="B7" s="97" t="n">
        <v>0</v>
      </c>
      <c r="C7" s="97" t="n">
        <v>5820</v>
      </c>
      <c r="D7" s="98" t="n">
        <v>582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171" t="s">
        <v>86</v>
      </c>
      <c r="B8" s="97" t="n">
        <v>2888</v>
      </c>
      <c r="C8" s="97" t="n">
        <v>2589</v>
      </c>
      <c r="D8" s="98" t="n">
        <v>-299</v>
      </c>
      <c r="E8" s="97" t="n">
        <v>6724</v>
      </c>
      <c r="F8" s="97" t="n">
        <v>11380</v>
      </c>
      <c r="G8" s="97" t="n">
        <v>16689</v>
      </c>
    </row>
    <row r="9" customFormat="false" ht="12.75" hidden="false" customHeight="false" outlineLevel="0" collapsed="false">
      <c r="A9" s="171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171" t="s">
        <v>88</v>
      </c>
      <c r="B10" s="97" t="n">
        <v>0</v>
      </c>
      <c r="C10" s="97" t="n">
        <v>0</v>
      </c>
      <c r="D10" s="98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51330</v>
      </c>
      <c r="C13" s="101" t="n">
        <v>110923</v>
      </c>
      <c r="D13" s="101" t="n">
        <v>59593</v>
      </c>
      <c r="E13" s="101" t="n">
        <v>103712</v>
      </c>
      <c r="F13" s="101" t="n">
        <v>204799</v>
      </c>
      <c r="G13" s="101" t="n">
        <v>328193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0</v>
      </c>
      <c r="C16" s="97" t="n">
        <v>0</v>
      </c>
      <c r="D16" s="98" t="n">
        <v>0</v>
      </c>
      <c r="E16" s="97" t="n">
        <v>422</v>
      </c>
      <c r="F16" s="97" t="n">
        <v>456</v>
      </c>
      <c r="G16" s="97" t="n">
        <v>490</v>
      </c>
    </row>
    <row r="17" customFormat="false" ht="12.75" hidden="false" customHeight="false" outlineLevel="0" collapsed="false">
      <c r="A17" s="171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72" t="s">
        <v>96</v>
      </c>
      <c r="B18" s="107" t="n">
        <v>0</v>
      </c>
      <c r="C18" s="107" t="n">
        <v>0</v>
      </c>
      <c r="D18" s="108" t="n">
        <v>0</v>
      </c>
      <c r="E18" s="107" t="n">
        <v>422</v>
      </c>
      <c r="F18" s="107" t="n">
        <v>456</v>
      </c>
      <c r="G18" s="107" t="n">
        <v>490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0</v>
      </c>
      <c r="C20" s="97" t="n">
        <v>0</v>
      </c>
      <c r="D20" s="98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171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171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72" t="s">
        <v>101</v>
      </c>
      <c r="B23" s="109" t="n">
        <v>0</v>
      </c>
      <c r="C23" s="109" t="n">
        <v>0</v>
      </c>
      <c r="D23" s="108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61" t="s">
        <v>102</v>
      </c>
      <c r="B24" s="101" t="n">
        <v>0</v>
      </c>
      <c r="C24" s="101" t="n">
        <v>0</v>
      </c>
      <c r="D24" s="101" t="n">
        <v>0</v>
      </c>
      <c r="E24" s="101" t="n">
        <v>422</v>
      </c>
      <c r="F24" s="101" t="n">
        <v>456</v>
      </c>
      <c r="G24" s="101" t="n">
        <v>490</v>
      </c>
    </row>
    <row r="25" customFormat="false" ht="24.95" hidden="false" customHeight="true" outlineLevel="0" collapsed="false">
      <c r="A25" s="173" t="s">
        <v>119</v>
      </c>
      <c r="B25" s="111" t="n">
        <v>51330</v>
      </c>
      <c r="C25" s="111" t="n">
        <v>110923</v>
      </c>
      <c r="D25" s="101" t="n">
        <v>59593</v>
      </c>
      <c r="E25" s="111" t="n">
        <v>103290</v>
      </c>
      <c r="F25" s="111" t="n">
        <v>204343</v>
      </c>
      <c r="G25" s="111" t="n">
        <v>327703</v>
      </c>
    </row>
    <row r="26" customFormat="false" ht="13.5" hidden="false" customHeight="true" outlineLevel="0" collapsed="false">
      <c r="A26" s="174"/>
      <c r="B26" s="174"/>
      <c r="C26" s="174"/>
      <c r="D26" s="174"/>
      <c r="E26" s="174"/>
      <c r="F26" s="174"/>
      <c r="G26" s="174"/>
    </row>
    <row r="27" customFormat="false" ht="13.5" hidden="false" customHeight="true" outlineLevel="0" collapsed="false">
      <c r="A27" s="113" t="s">
        <v>107</v>
      </c>
      <c r="B27" s="174"/>
      <c r="C27" s="174"/>
      <c r="D27" s="174"/>
      <c r="E27" s="174"/>
      <c r="F27" s="174"/>
      <c r="G27" s="174"/>
    </row>
    <row r="28" customFormat="false" ht="24.95" hidden="false" customHeight="true" outlineLevel="0" collapsed="false">
      <c r="A28" s="114" t="s">
        <v>156</v>
      </c>
      <c r="B28" s="114"/>
      <c r="C28" s="114"/>
      <c r="D28" s="114"/>
      <c r="E28" s="114"/>
      <c r="F28" s="114"/>
      <c r="G28" s="114"/>
    </row>
  </sheetData>
  <mergeCells count="2">
    <mergeCell ref="A1:G1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57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433740</v>
      </c>
      <c r="C5" s="97" t="n">
        <v>437150.998</v>
      </c>
      <c r="D5" s="98" t="n">
        <v>3411</v>
      </c>
      <c r="E5" s="97" t="n">
        <v>426175</v>
      </c>
      <c r="F5" s="97" t="n">
        <v>412947</v>
      </c>
      <c r="G5" s="97" t="n">
        <v>417948</v>
      </c>
    </row>
    <row r="6" customFormat="false" ht="12.75" hidden="false" customHeight="false" outlineLevel="0" collapsed="false">
      <c r="A6" s="171" t="s">
        <v>84</v>
      </c>
      <c r="B6" s="97" t="n">
        <v>221045</v>
      </c>
      <c r="C6" s="97" t="n">
        <v>208795.002</v>
      </c>
      <c r="D6" s="98" t="n">
        <v>-12250</v>
      </c>
      <c r="E6" s="97" t="n">
        <v>215635</v>
      </c>
      <c r="F6" s="97" t="n">
        <v>261755</v>
      </c>
      <c r="G6" s="97" t="n">
        <v>286393</v>
      </c>
    </row>
    <row r="7" customFormat="false" ht="12.75" hidden="false" customHeight="false" outlineLevel="0" collapsed="false">
      <c r="A7" s="171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171" t="s">
        <v>86</v>
      </c>
      <c r="B8" s="97" t="n">
        <v>0</v>
      </c>
      <c r="C8" s="97" t="n">
        <v>0</v>
      </c>
      <c r="D8" s="98" t="n">
        <v>0</v>
      </c>
      <c r="E8" s="97" t="n">
        <v>0</v>
      </c>
      <c r="F8" s="97" t="n">
        <v>0</v>
      </c>
      <c r="G8" s="97" t="n">
        <v>0</v>
      </c>
    </row>
    <row r="9" customFormat="false" ht="12.75" hidden="false" customHeight="false" outlineLevel="0" collapsed="false">
      <c r="A9" s="171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171" t="s">
        <v>88</v>
      </c>
      <c r="B10" s="97" t="n">
        <v>0</v>
      </c>
      <c r="C10" s="97" t="n">
        <v>0</v>
      </c>
      <c r="D10" s="98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97" t="n">
        <v>1</v>
      </c>
      <c r="C12" s="97" t="n">
        <v>0</v>
      </c>
      <c r="D12" s="98" t="n">
        <v>-1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654786</v>
      </c>
      <c r="C13" s="101" t="n">
        <v>645946</v>
      </c>
      <c r="D13" s="101" t="n">
        <v>-8840</v>
      </c>
      <c r="E13" s="101" t="n">
        <v>641810</v>
      </c>
      <c r="F13" s="101" t="n">
        <v>674702</v>
      </c>
      <c r="G13" s="101" t="n">
        <v>704341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963</v>
      </c>
      <c r="C16" s="97" t="n">
        <v>963</v>
      </c>
      <c r="D16" s="98" t="n">
        <v>0</v>
      </c>
      <c r="E16" s="97" t="n">
        <v>2727</v>
      </c>
      <c r="F16" s="97" t="n">
        <v>1011</v>
      </c>
      <c r="G16" s="97" t="n">
        <v>2864</v>
      </c>
    </row>
    <row r="17" customFormat="false" ht="12.75" hidden="false" customHeight="false" outlineLevel="0" collapsed="false">
      <c r="A17" s="171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72" t="s">
        <v>96</v>
      </c>
      <c r="B18" s="107" t="n">
        <v>963</v>
      </c>
      <c r="C18" s="107" t="n">
        <v>963</v>
      </c>
      <c r="D18" s="108" t="n">
        <v>0</v>
      </c>
      <c r="E18" s="107" t="n">
        <v>2727</v>
      </c>
      <c r="F18" s="107" t="n">
        <v>1011</v>
      </c>
      <c r="G18" s="107" t="n">
        <v>2864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0</v>
      </c>
      <c r="C20" s="97" t="n">
        <v>0</v>
      </c>
      <c r="D20" s="98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171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3.5" hidden="false" customHeight="true" outlineLevel="0" collapsed="false">
      <c r="A22" s="171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3.5" hidden="false" customHeight="true" outlineLevel="0" collapsed="false">
      <c r="A23" s="172" t="s">
        <v>101</v>
      </c>
      <c r="B23" s="107" t="n">
        <v>0</v>
      </c>
      <c r="C23" s="109" t="n">
        <v>0</v>
      </c>
      <c r="D23" s="108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61" t="s">
        <v>102</v>
      </c>
      <c r="B24" s="101" t="n">
        <v>963</v>
      </c>
      <c r="C24" s="101" t="n">
        <v>963</v>
      </c>
      <c r="D24" s="101" t="n">
        <v>0</v>
      </c>
      <c r="E24" s="101" t="n">
        <v>2727</v>
      </c>
      <c r="F24" s="101" t="n">
        <v>1011</v>
      </c>
      <c r="G24" s="101" t="n">
        <v>2864</v>
      </c>
    </row>
    <row r="25" customFormat="false" ht="24.95" hidden="false" customHeight="true" outlineLevel="0" collapsed="false">
      <c r="A25" s="173" t="s">
        <v>158</v>
      </c>
      <c r="B25" s="111" t="n">
        <v>653823</v>
      </c>
      <c r="C25" s="111" t="n">
        <v>644983</v>
      </c>
      <c r="D25" s="101" t="n">
        <v>-8840</v>
      </c>
      <c r="E25" s="111" t="n">
        <v>639083</v>
      </c>
      <c r="F25" s="111" t="n">
        <v>673691</v>
      </c>
      <c r="G25" s="111" t="n">
        <v>70147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59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1178648</v>
      </c>
      <c r="C5" s="97" t="n">
        <v>1147566</v>
      </c>
      <c r="D5" s="98" t="n">
        <v>-31082</v>
      </c>
      <c r="E5" s="97" t="n">
        <v>1195386</v>
      </c>
      <c r="F5" s="97" t="n">
        <v>1245234</v>
      </c>
      <c r="G5" s="97" t="n">
        <v>1297549</v>
      </c>
    </row>
    <row r="6" customFormat="false" ht="12.75" hidden="false" customHeight="false" outlineLevel="0" collapsed="false">
      <c r="A6" s="171" t="s">
        <v>84</v>
      </c>
      <c r="B6" s="97" t="n">
        <v>2480619</v>
      </c>
      <c r="C6" s="97" t="n">
        <v>2611901</v>
      </c>
      <c r="D6" s="98" t="n">
        <v>131282</v>
      </c>
      <c r="E6" s="97" t="n">
        <v>2835859</v>
      </c>
      <c r="F6" s="97" t="n">
        <v>2836449</v>
      </c>
      <c r="G6" s="97" t="n">
        <v>2572854</v>
      </c>
    </row>
    <row r="7" customFormat="false" ht="12.75" hidden="false" customHeight="false" outlineLevel="0" collapsed="false">
      <c r="A7" s="171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171" t="s">
        <v>86</v>
      </c>
      <c r="B8" s="97" t="n">
        <v>1096705</v>
      </c>
      <c r="C8" s="97" t="n">
        <v>932114</v>
      </c>
      <c r="D8" s="98" t="n">
        <v>-164591</v>
      </c>
      <c r="E8" s="97" t="n">
        <v>908201</v>
      </c>
      <c r="F8" s="97" t="n">
        <v>882391</v>
      </c>
      <c r="G8" s="97" t="n">
        <v>865131</v>
      </c>
    </row>
    <row r="9" customFormat="false" ht="12.75" hidden="false" customHeight="false" outlineLevel="0" collapsed="false">
      <c r="A9" s="171" t="s">
        <v>87</v>
      </c>
      <c r="B9" s="97" t="n">
        <v>96395</v>
      </c>
      <c r="C9" s="97" t="n">
        <v>98939</v>
      </c>
      <c r="D9" s="98" t="n">
        <v>2544</v>
      </c>
      <c r="E9" s="97" t="n">
        <v>98468</v>
      </c>
      <c r="F9" s="97" t="n">
        <v>97754</v>
      </c>
      <c r="G9" s="97" t="n">
        <v>100901</v>
      </c>
    </row>
    <row r="10" customFormat="false" ht="12.75" hidden="false" customHeight="false" outlineLevel="0" collapsed="false">
      <c r="A10" s="171" t="s">
        <v>88</v>
      </c>
      <c r="B10" s="97" t="n">
        <v>26013</v>
      </c>
      <c r="C10" s="97" t="n">
        <v>13982</v>
      </c>
      <c r="D10" s="98" t="n">
        <v>-12031</v>
      </c>
      <c r="E10" s="97" t="n">
        <v>14340</v>
      </c>
      <c r="F10" s="97" t="n">
        <v>14647</v>
      </c>
      <c r="G10" s="97" t="n">
        <v>14905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97" t="n">
        <v>31600</v>
      </c>
      <c r="C12" s="97" t="n">
        <v>41500</v>
      </c>
      <c r="D12" s="98" t="n">
        <v>9900</v>
      </c>
      <c r="E12" s="97" t="n">
        <v>1080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4909980</v>
      </c>
      <c r="C13" s="101" t="n">
        <v>4846002</v>
      </c>
      <c r="D13" s="101" t="n">
        <v>-63978</v>
      </c>
      <c r="E13" s="101" t="n">
        <v>5063054</v>
      </c>
      <c r="F13" s="101" t="n">
        <v>5076475</v>
      </c>
      <c r="G13" s="101" t="n">
        <v>4851340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323187</v>
      </c>
      <c r="C16" s="97" t="n">
        <v>323886</v>
      </c>
      <c r="D16" s="98" t="n">
        <v>699</v>
      </c>
      <c r="E16" s="97" t="n">
        <v>343675</v>
      </c>
      <c r="F16" s="97" t="n">
        <v>356829</v>
      </c>
      <c r="G16" s="97" t="n">
        <v>374376</v>
      </c>
    </row>
    <row r="17" customFormat="false" ht="12.75" hidden="false" customHeight="false" outlineLevel="0" collapsed="false">
      <c r="A17" s="171" t="s">
        <v>95</v>
      </c>
      <c r="B17" s="97" t="n">
        <v>5445</v>
      </c>
      <c r="C17" s="97" t="n">
        <v>4920</v>
      </c>
      <c r="D17" s="98" t="n">
        <v>-525</v>
      </c>
      <c r="E17" s="97" t="n">
        <v>5067</v>
      </c>
      <c r="F17" s="97" t="n">
        <v>5237</v>
      </c>
      <c r="G17" s="97" t="n">
        <v>5380</v>
      </c>
    </row>
    <row r="18" customFormat="false" ht="12.75" hidden="false" customHeight="false" outlineLevel="0" collapsed="false">
      <c r="A18" s="172" t="s">
        <v>96</v>
      </c>
      <c r="B18" s="107" t="n">
        <v>328632</v>
      </c>
      <c r="C18" s="107" t="n">
        <v>328806</v>
      </c>
      <c r="D18" s="108" t="n">
        <v>174</v>
      </c>
      <c r="E18" s="107" t="n">
        <v>348742</v>
      </c>
      <c r="F18" s="107" t="n">
        <v>362066</v>
      </c>
      <c r="G18" s="107" t="n">
        <v>379756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2948</v>
      </c>
      <c r="C20" s="97" t="n">
        <v>3289</v>
      </c>
      <c r="D20" s="98" t="n">
        <v>341</v>
      </c>
      <c r="E20" s="97" t="n">
        <v>3376</v>
      </c>
      <c r="F20" s="97" t="n">
        <v>3440</v>
      </c>
      <c r="G20" s="97" t="n">
        <v>3480</v>
      </c>
    </row>
    <row r="21" customFormat="false" ht="12.75" hidden="false" customHeight="false" outlineLevel="0" collapsed="false">
      <c r="A21" s="171" t="s">
        <v>99</v>
      </c>
      <c r="B21" s="97" t="n">
        <v>31626</v>
      </c>
      <c r="C21" s="97" t="n">
        <v>126</v>
      </c>
      <c r="D21" s="98" t="n">
        <v>-3150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171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72" t="s">
        <v>101</v>
      </c>
      <c r="B23" s="109" t="n">
        <v>34574</v>
      </c>
      <c r="C23" s="109" t="n">
        <v>3415</v>
      </c>
      <c r="D23" s="108" t="n">
        <v>-31159</v>
      </c>
      <c r="E23" s="109" t="n">
        <v>3376</v>
      </c>
      <c r="F23" s="109" t="n">
        <v>3440</v>
      </c>
      <c r="G23" s="109" t="n">
        <v>3480</v>
      </c>
    </row>
    <row r="24" customFormat="false" ht="12.75" hidden="false" customHeight="false" outlineLevel="0" collapsed="false">
      <c r="A24" s="161" t="s">
        <v>102</v>
      </c>
      <c r="B24" s="101" t="n">
        <v>363206</v>
      </c>
      <c r="C24" s="101" t="n">
        <v>332221</v>
      </c>
      <c r="D24" s="101" t="n">
        <v>-30985</v>
      </c>
      <c r="E24" s="101" t="n">
        <v>352118</v>
      </c>
      <c r="F24" s="101" t="n">
        <v>365506</v>
      </c>
      <c r="G24" s="101" t="n">
        <v>383236</v>
      </c>
    </row>
    <row r="25" customFormat="false" ht="13.5" hidden="false" customHeight="true" outlineLevel="0" collapsed="false">
      <c r="A25" s="173" t="s">
        <v>160</v>
      </c>
      <c r="B25" s="111" t="n">
        <v>4546774</v>
      </c>
      <c r="C25" s="111" t="n">
        <v>4513781</v>
      </c>
      <c r="D25" s="101" t="n">
        <v>-32993</v>
      </c>
      <c r="E25" s="111" t="n">
        <v>4710936</v>
      </c>
      <c r="F25" s="111" t="n">
        <v>4710969</v>
      </c>
      <c r="G25" s="111" t="n">
        <v>446810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61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122088</v>
      </c>
      <c r="C5" s="97" t="n">
        <v>123980</v>
      </c>
      <c r="D5" s="98" t="n">
        <v>1892</v>
      </c>
      <c r="E5" s="97" t="n">
        <v>131228</v>
      </c>
      <c r="F5" s="97" t="n">
        <v>131938</v>
      </c>
      <c r="G5" s="97" t="n">
        <v>134469</v>
      </c>
    </row>
    <row r="6" customFormat="false" ht="12.75" hidden="false" customHeight="false" outlineLevel="0" collapsed="false">
      <c r="A6" s="171" t="s">
        <v>84</v>
      </c>
      <c r="B6" s="97" t="n">
        <v>1148507</v>
      </c>
      <c r="C6" s="97" t="n">
        <v>1297323</v>
      </c>
      <c r="D6" s="98" t="n">
        <v>148816</v>
      </c>
      <c r="E6" s="97" t="n">
        <v>1162769</v>
      </c>
      <c r="F6" s="97" t="n">
        <v>1255655</v>
      </c>
      <c r="G6" s="97" t="n">
        <v>1575281</v>
      </c>
    </row>
    <row r="7" customFormat="false" ht="12.75" hidden="false" customHeight="false" outlineLevel="0" collapsed="false">
      <c r="A7" s="171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171" t="s">
        <v>86</v>
      </c>
      <c r="B8" s="97" t="n">
        <v>233132</v>
      </c>
      <c r="C8" s="97" t="n">
        <v>11007</v>
      </c>
      <c r="D8" s="98" t="n">
        <v>-222125</v>
      </c>
      <c r="E8" s="97" t="n">
        <v>11264</v>
      </c>
      <c r="F8" s="97" t="n">
        <v>33936</v>
      </c>
      <c r="G8" s="97" t="n">
        <v>60664</v>
      </c>
    </row>
    <row r="9" customFormat="false" ht="12.75" hidden="false" customHeight="false" outlineLevel="0" collapsed="false">
      <c r="A9" s="99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171" t="s">
        <v>88</v>
      </c>
      <c r="B10" s="97" t="n">
        <v>8016</v>
      </c>
      <c r="C10" s="97" t="n">
        <v>20717</v>
      </c>
      <c r="D10" s="98" t="n">
        <v>12701</v>
      </c>
      <c r="E10" s="97" t="n">
        <v>32535</v>
      </c>
      <c r="F10" s="97" t="n">
        <v>45059</v>
      </c>
      <c r="G10" s="97" t="n">
        <v>5469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1511743</v>
      </c>
      <c r="C13" s="101" t="n">
        <v>1453027</v>
      </c>
      <c r="D13" s="101" t="n">
        <v>-58716</v>
      </c>
      <c r="E13" s="101" t="n">
        <v>1337796</v>
      </c>
      <c r="F13" s="101" t="n">
        <v>1466588</v>
      </c>
      <c r="G13" s="101" t="n">
        <v>1825104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0</v>
      </c>
      <c r="C16" s="97" t="n">
        <v>0</v>
      </c>
      <c r="D16" s="98" t="n">
        <v>0</v>
      </c>
      <c r="E16" s="97" t="n">
        <v>0</v>
      </c>
      <c r="F16" s="97" t="n">
        <v>0</v>
      </c>
      <c r="G16" s="97" t="n">
        <v>0</v>
      </c>
    </row>
    <row r="17" customFormat="false" ht="12.75" hidden="false" customHeight="false" outlineLevel="0" collapsed="false">
      <c r="A17" s="171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72" t="s">
        <v>96</v>
      </c>
      <c r="B18" s="107" t="n">
        <v>0</v>
      </c>
      <c r="C18" s="107" t="n">
        <v>0</v>
      </c>
      <c r="D18" s="108" t="n">
        <v>0</v>
      </c>
      <c r="E18" s="107" t="n">
        <v>0</v>
      </c>
      <c r="F18" s="107" t="n">
        <v>0</v>
      </c>
      <c r="G18" s="107" t="n">
        <v>0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12298</v>
      </c>
      <c r="C20" s="97" t="n">
        <v>8925</v>
      </c>
      <c r="D20" s="98" t="n">
        <v>-3373</v>
      </c>
      <c r="E20" s="97" t="n">
        <v>13932</v>
      </c>
      <c r="F20" s="97" t="n">
        <v>19237</v>
      </c>
      <c r="G20" s="97" t="n">
        <v>23316</v>
      </c>
    </row>
    <row r="21" customFormat="false" ht="12.75" hidden="false" customHeight="false" outlineLevel="0" collapsed="false">
      <c r="A21" s="171" t="s">
        <v>162</v>
      </c>
      <c r="B21" s="97" t="n">
        <v>-1182</v>
      </c>
      <c r="C21" s="97" t="n">
        <v>-1182</v>
      </c>
      <c r="D21" s="98" t="n">
        <v>0</v>
      </c>
      <c r="E21" s="97" t="n">
        <v>-4792</v>
      </c>
      <c r="F21" s="97" t="n">
        <v>-4935</v>
      </c>
      <c r="G21" s="97" t="n">
        <v>-5083</v>
      </c>
    </row>
    <row r="22" customFormat="false" ht="12.75" hidden="false" customHeight="false" outlineLevel="0" collapsed="false">
      <c r="A22" s="171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72" t="s">
        <v>101</v>
      </c>
      <c r="B23" s="107" t="n">
        <v>11116</v>
      </c>
      <c r="C23" s="109" t="n">
        <v>7743</v>
      </c>
      <c r="D23" s="108" t="n">
        <v>-3373</v>
      </c>
      <c r="E23" s="109" t="n">
        <v>9140</v>
      </c>
      <c r="F23" s="109" t="n">
        <v>14302</v>
      </c>
      <c r="G23" s="109" t="n">
        <v>18233</v>
      </c>
    </row>
    <row r="24" customFormat="false" ht="12.75" hidden="false" customHeight="false" outlineLevel="0" collapsed="false">
      <c r="A24" s="161" t="s">
        <v>102</v>
      </c>
      <c r="B24" s="101" t="n">
        <v>11116</v>
      </c>
      <c r="C24" s="101" t="n">
        <v>7743</v>
      </c>
      <c r="D24" s="101" t="n">
        <v>-3373</v>
      </c>
      <c r="E24" s="101" t="n">
        <v>9140</v>
      </c>
      <c r="F24" s="101" t="n">
        <v>14302</v>
      </c>
      <c r="G24" s="101" t="n">
        <v>18233</v>
      </c>
    </row>
    <row r="25" customFormat="false" ht="12.75" hidden="false" customHeight="true" outlineLevel="0" collapsed="false">
      <c r="A25" s="173" t="s">
        <v>122</v>
      </c>
      <c r="B25" s="111" t="n">
        <v>1500627</v>
      </c>
      <c r="C25" s="111" t="n">
        <v>1445284</v>
      </c>
      <c r="D25" s="101" t="n">
        <v>-55343</v>
      </c>
      <c r="E25" s="111" t="n">
        <v>1328656</v>
      </c>
      <c r="F25" s="111" t="n">
        <v>1452286</v>
      </c>
      <c r="G25" s="111" t="n">
        <v>1806871</v>
      </c>
    </row>
    <row r="26" customFormat="false" ht="12.75" hidden="false" customHeight="false" outlineLevel="0" collapsed="false">
      <c r="A26" s="175"/>
      <c r="B26" s="175"/>
      <c r="C26" s="175"/>
      <c r="D26" s="175"/>
      <c r="E26" s="175"/>
      <c r="F26" s="175"/>
      <c r="G26" s="175"/>
    </row>
    <row r="27" customFormat="false" ht="12.75" hidden="false" customHeight="false" outlineLevel="0" collapsed="false">
      <c r="A27" s="176" t="s">
        <v>107</v>
      </c>
    </row>
    <row r="28" customFormat="false" ht="12.75" hidden="false" customHeight="true" outlineLevel="0" collapsed="false">
      <c r="A28" s="166" t="s">
        <v>163</v>
      </c>
      <c r="B28" s="166"/>
      <c r="C28" s="166"/>
      <c r="D28" s="166"/>
      <c r="E28" s="166"/>
      <c r="F28" s="166"/>
      <c r="G28" s="166"/>
    </row>
  </sheetData>
  <mergeCells count="2">
    <mergeCell ref="A1:G1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true" outlineLevel="0" collapsed="false">
      <c r="A1" s="167" t="s">
        <v>164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162236</v>
      </c>
      <c r="C5" s="97" t="n">
        <v>201736</v>
      </c>
      <c r="D5" s="98" t="n">
        <v>39500</v>
      </c>
      <c r="E5" s="97" t="n">
        <v>183474</v>
      </c>
      <c r="F5" s="97" t="n">
        <v>182575</v>
      </c>
      <c r="G5" s="97" t="n">
        <v>184520</v>
      </c>
    </row>
    <row r="6" customFormat="false" ht="12.75" hidden="false" customHeight="false" outlineLevel="0" collapsed="false">
      <c r="A6" s="171" t="s">
        <v>84</v>
      </c>
      <c r="B6" s="97" t="n">
        <v>314357</v>
      </c>
      <c r="C6" s="97" t="n">
        <v>339890</v>
      </c>
      <c r="D6" s="98" t="n">
        <v>25533</v>
      </c>
      <c r="E6" s="97" t="n">
        <v>358653</v>
      </c>
      <c r="F6" s="97" t="n">
        <v>376158</v>
      </c>
      <c r="G6" s="97" t="n">
        <v>389774</v>
      </c>
    </row>
    <row r="7" customFormat="false" ht="12.75" hidden="false" customHeight="false" outlineLevel="0" collapsed="false">
      <c r="A7" s="171" t="s">
        <v>85</v>
      </c>
      <c r="B7" s="97" t="n">
        <v>1592</v>
      </c>
      <c r="C7" s="97" t="n">
        <v>1592</v>
      </c>
      <c r="D7" s="98" t="n">
        <v>0</v>
      </c>
      <c r="E7" s="97" t="n">
        <v>1600</v>
      </c>
      <c r="F7" s="97" t="n">
        <v>1700</v>
      </c>
      <c r="G7" s="97" t="n">
        <v>1450</v>
      </c>
    </row>
    <row r="8" customFormat="false" ht="12.75" hidden="false" customHeight="false" outlineLevel="0" collapsed="false">
      <c r="A8" s="171" t="s">
        <v>86</v>
      </c>
      <c r="B8" s="97" t="n">
        <v>7854</v>
      </c>
      <c r="C8" s="97" t="n">
        <v>27</v>
      </c>
      <c r="D8" s="98" t="n">
        <v>-7827</v>
      </c>
      <c r="E8" s="97" t="n">
        <v>10</v>
      </c>
      <c r="F8" s="97" t="n">
        <v>8</v>
      </c>
      <c r="G8" s="97" t="n">
        <v>1</v>
      </c>
    </row>
    <row r="9" customFormat="false" ht="12.75" hidden="false" customHeight="false" outlineLevel="0" collapsed="false">
      <c r="A9" s="171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171" t="s">
        <v>88</v>
      </c>
      <c r="B10" s="97" t="n">
        <v>0</v>
      </c>
      <c r="C10" s="97" t="n">
        <v>0</v>
      </c>
      <c r="D10" s="98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486039</v>
      </c>
      <c r="C13" s="101" t="n">
        <v>543245</v>
      </c>
      <c r="D13" s="101" t="n">
        <v>57206</v>
      </c>
      <c r="E13" s="101" t="n">
        <v>543737</v>
      </c>
      <c r="F13" s="101" t="n">
        <v>560441</v>
      </c>
      <c r="G13" s="101" t="n">
        <v>575745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0</v>
      </c>
      <c r="C16" s="97" t="n">
        <v>0</v>
      </c>
      <c r="D16" s="98" t="n">
        <v>0</v>
      </c>
      <c r="E16" s="97" t="n">
        <v>0</v>
      </c>
      <c r="F16" s="97" t="n">
        <v>0</v>
      </c>
      <c r="G16" s="97" t="n">
        <v>0</v>
      </c>
    </row>
    <row r="17" customFormat="false" ht="12.75" hidden="false" customHeight="false" outlineLevel="0" collapsed="false">
      <c r="A17" s="171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72" t="s">
        <v>96</v>
      </c>
      <c r="B18" s="107" t="n">
        <v>0</v>
      </c>
      <c r="C18" s="107" t="n">
        <v>0</v>
      </c>
      <c r="D18" s="108" t="n">
        <v>0</v>
      </c>
      <c r="E18" s="107" t="n">
        <v>0</v>
      </c>
      <c r="F18" s="107" t="n">
        <v>0</v>
      </c>
      <c r="G18" s="107" t="n">
        <v>0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0</v>
      </c>
      <c r="C20" s="97" t="n">
        <v>0</v>
      </c>
      <c r="D20" s="98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171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171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72" t="s">
        <v>101</v>
      </c>
      <c r="B23" s="107" t="n">
        <v>0</v>
      </c>
      <c r="C23" s="109" t="n">
        <v>0</v>
      </c>
      <c r="D23" s="108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61" t="s">
        <v>102</v>
      </c>
      <c r="B24" s="101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</row>
    <row r="25" customFormat="false" ht="12.75" hidden="false" customHeight="false" outlineLevel="0" collapsed="false">
      <c r="A25" s="173" t="s">
        <v>123</v>
      </c>
      <c r="B25" s="111" t="n">
        <v>486039</v>
      </c>
      <c r="C25" s="111" t="n">
        <v>543245</v>
      </c>
      <c r="D25" s="101" t="n">
        <v>57206</v>
      </c>
      <c r="E25" s="111" t="n">
        <v>543737</v>
      </c>
      <c r="F25" s="111" t="n">
        <v>560441</v>
      </c>
      <c r="G25" s="111" t="n">
        <v>57574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0.42"/>
    <col collapsed="false" customWidth="true" hidden="false" outlineLevel="0" max="2" min="2" style="41" width="11.13"/>
    <col collapsed="false" customWidth="true" hidden="false" outlineLevel="0" max="6" min="3" style="41" width="9.28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42" t="s">
        <v>38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</row>
    <row r="3" customFormat="false" ht="22.5" hidden="false" customHeight="false" outlineLevel="0" collapsed="false">
      <c r="A3" s="44"/>
      <c r="B3" s="45" t="s">
        <v>39</v>
      </c>
      <c r="C3" s="46" t="s">
        <v>40</v>
      </c>
      <c r="D3" s="46" t="s">
        <v>41</v>
      </c>
      <c r="E3" s="46" t="s">
        <v>42</v>
      </c>
      <c r="F3" s="46" t="s">
        <v>43</v>
      </c>
    </row>
    <row r="4" customFormat="false" ht="12.75" hidden="false" customHeight="false" outlineLevel="0" collapsed="false">
      <c r="A4" s="47" t="s">
        <v>44</v>
      </c>
      <c r="B4" s="48"/>
      <c r="C4" s="48"/>
      <c r="D4" s="49"/>
      <c r="E4" s="49"/>
      <c r="F4" s="49"/>
    </row>
    <row r="5" customFormat="false" ht="12.75" hidden="false" customHeight="false" outlineLevel="0" collapsed="false">
      <c r="A5" s="50" t="s">
        <v>45</v>
      </c>
      <c r="B5" s="51"/>
      <c r="C5" s="52"/>
      <c r="D5" s="52"/>
      <c r="E5" s="52"/>
      <c r="F5" s="52"/>
    </row>
    <row r="6" customFormat="false" ht="22.5" hidden="false" customHeight="false" outlineLevel="0" collapsed="false">
      <c r="A6" s="53" t="s">
        <v>46</v>
      </c>
      <c r="B6" s="54" t="n">
        <v>1.1</v>
      </c>
      <c r="C6" s="55" t="s">
        <v>47</v>
      </c>
      <c r="D6" s="55" t="s">
        <v>47</v>
      </c>
      <c r="E6" s="55" t="s">
        <v>47</v>
      </c>
      <c r="F6" s="55" t="s">
        <v>47</v>
      </c>
    </row>
    <row r="7" customFormat="false" ht="22.5" hidden="false" customHeight="false" outlineLevel="0" collapsed="false">
      <c r="A7" s="56" t="s">
        <v>48</v>
      </c>
      <c r="B7" s="57" t="n">
        <v>2.1</v>
      </c>
      <c r="C7" s="58" t="n">
        <v>-1.781</v>
      </c>
      <c r="D7" s="58" t="n">
        <v>-2.1</v>
      </c>
      <c r="E7" s="58" t="n">
        <v>-1.145</v>
      </c>
      <c r="F7" s="58" t="n">
        <v>-0.711</v>
      </c>
    </row>
    <row r="8" customFormat="false" ht="12.75" hidden="false" customHeight="false" outlineLevel="0" collapsed="false">
      <c r="A8" s="53" t="s">
        <v>49</v>
      </c>
      <c r="B8" s="54" t="n">
        <v>2.5</v>
      </c>
      <c r="C8" s="59" t="s">
        <v>50</v>
      </c>
      <c r="D8" s="59" t="s">
        <v>50</v>
      </c>
      <c r="E8" s="59" t="s">
        <v>50</v>
      </c>
      <c r="F8" s="59" t="s">
        <v>50</v>
      </c>
    </row>
    <row r="9" customFormat="false" ht="12.75" hidden="false" customHeight="false" outlineLevel="0" collapsed="false">
      <c r="A9" s="56" t="s">
        <v>51</v>
      </c>
      <c r="B9" s="54" t="n">
        <v>2.5</v>
      </c>
      <c r="C9" s="59" t="s">
        <v>50</v>
      </c>
      <c r="D9" s="59" t="s">
        <v>50</v>
      </c>
      <c r="E9" s="59" t="s">
        <v>50</v>
      </c>
      <c r="F9" s="59" t="s">
        <v>50</v>
      </c>
    </row>
    <row r="10" customFormat="false" ht="12.75" hidden="false" customHeight="false" outlineLevel="0" collapsed="false">
      <c r="A10" s="60" t="s">
        <v>52</v>
      </c>
      <c r="B10" s="61"/>
      <c r="C10" s="62" t="n">
        <v>-1.781</v>
      </c>
      <c r="D10" s="62" t="n">
        <v>-2.1</v>
      </c>
      <c r="E10" s="62" t="n">
        <v>-1.145</v>
      </c>
      <c r="F10" s="62" t="n">
        <v>-0.711</v>
      </c>
    </row>
    <row r="11" customFormat="false" ht="12.75" hidden="false" customHeight="false" outlineLevel="0" collapsed="false">
      <c r="A11" s="50" t="s">
        <v>53</v>
      </c>
      <c r="B11" s="63"/>
      <c r="C11" s="64"/>
      <c r="D11" s="64"/>
      <c r="E11" s="64"/>
      <c r="F11" s="64"/>
    </row>
    <row r="12" customFormat="false" ht="12.75" hidden="false" customHeight="false" outlineLevel="0" collapsed="false">
      <c r="A12" s="65" t="s">
        <v>54</v>
      </c>
      <c r="B12" s="66" t="s">
        <v>55</v>
      </c>
      <c r="C12" s="67" t="n">
        <v>-89.891</v>
      </c>
      <c r="D12" s="67" t="n">
        <v>-141.538</v>
      </c>
      <c r="E12" s="67" t="n">
        <v>-232.948</v>
      </c>
      <c r="F12" s="67" t="n">
        <v>-312.455</v>
      </c>
    </row>
    <row r="13" customFormat="false" ht="12.75" hidden="false" customHeight="false" outlineLevel="0" collapsed="false">
      <c r="A13" s="65" t="s">
        <v>56</v>
      </c>
      <c r="B13" s="68" t="n">
        <v>2.1</v>
      </c>
      <c r="C13" s="67" t="n">
        <v>-1.2</v>
      </c>
      <c r="D13" s="67" t="n">
        <v>-1.2</v>
      </c>
      <c r="E13" s="67" t="n">
        <v>-1.2</v>
      </c>
      <c r="F13" s="67" t="n">
        <v>0</v>
      </c>
    </row>
    <row r="14" customFormat="false" ht="22.5" hidden="false" customHeight="false" outlineLevel="0" collapsed="false">
      <c r="A14" s="69" t="s">
        <v>57</v>
      </c>
      <c r="B14" s="57" t="n">
        <v>2.1</v>
      </c>
      <c r="C14" s="58" t="n">
        <v>-12</v>
      </c>
      <c r="D14" s="58" t="n">
        <v>-0.1</v>
      </c>
      <c r="E14" s="58" t="n">
        <v>-0.1</v>
      </c>
      <c r="F14" s="58" t="n">
        <v>-0.1</v>
      </c>
    </row>
    <row r="15" customFormat="false" ht="22.5" hidden="false" customHeight="false" outlineLevel="0" collapsed="false">
      <c r="A15" s="69" t="s">
        <v>58</v>
      </c>
      <c r="B15" s="54" t="n">
        <v>2.1</v>
      </c>
      <c r="C15" s="70" t="n">
        <v>-13</v>
      </c>
      <c r="D15" s="70" t="n">
        <v>0</v>
      </c>
      <c r="E15" s="70" t="n">
        <v>0</v>
      </c>
      <c r="F15" s="70" t="n">
        <v>0</v>
      </c>
    </row>
    <row r="16" customFormat="false" ht="12.75" hidden="false" customHeight="false" outlineLevel="0" collapsed="false">
      <c r="A16" s="56" t="s">
        <v>59</v>
      </c>
      <c r="B16" s="66" t="s">
        <v>55</v>
      </c>
      <c r="C16" s="55" t="s">
        <v>47</v>
      </c>
      <c r="D16" s="55" t="s">
        <v>47</v>
      </c>
      <c r="E16" s="55" t="s">
        <v>47</v>
      </c>
      <c r="F16" s="55" t="s">
        <v>47</v>
      </c>
    </row>
    <row r="17" customFormat="false" ht="12.75" hidden="false" customHeight="false" outlineLevel="0" collapsed="false">
      <c r="A17" s="60" t="s">
        <v>60</v>
      </c>
      <c r="B17" s="71"/>
      <c r="C17" s="62" t="n">
        <v>-116.091</v>
      </c>
      <c r="D17" s="62" t="n">
        <v>-142.838</v>
      </c>
      <c r="E17" s="62" t="n">
        <v>-234.248</v>
      </c>
      <c r="F17" s="62" t="n">
        <v>-312.555</v>
      </c>
    </row>
    <row r="18" customFormat="false" ht="12.75" hidden="false" customHeight="false" outlineLevel="0" collapsed="false">
      <c r="A18" s="60" t="s">
        <v>61</v>
      </c>
      <c r="B18" s="71"/>
      <c r="C18" s="62" t="n">
        <v>-117.872</v>
      </c>
      <c r="D18" s="62" t="n">
        <v>-144.938</v>
      </c>
      <c r="E18" s="62" t="n">
        <v>-235.393</v>
      </c>
      <c r="F18" s="62" t="n">
        <v>-313.266</v>
      </c>
    </row>
    <row r="19" customFormat="false" ht="12.75" hidden="false" customHeight="false" outlineLevel="0" collapsed="false">
      <c r="B19" s="72"/>
    </row>
    <row r="20" customFormat="false" ht="12.75" hidden="false" customHeight="false" outlineLevel="0" collapsed="false">
      <c r="A20" s="37" t="s">
        <v>35</v>
      </c>
      <c r="B20" s="0"/>
      <c r="C20" s="0"/>
      <c r="D20" s="0"/>
      <c r="E20" s="0"/>
      <c r="F20" s="0"/>
    </row>
    <row r="21" customFormat="false" ht="12.75" hidden="false" customHeight="false" outlineLevel="0" collapsed="false">
      <c r="A21" s="73" t="s">
        <v>62</v>
      </c>
      <c r="B21" s="0"/>
      <c r="C21" s="0"/>
      <c r="D21" s="0"/>
      <c r="E21" s="0"/>
      <c r="F21" s="0"/>
    </row>
    <row r="22" customFormat="false" ht="24.6" hidden="false" customHeight="true" outlineLevel="0" collapsed="false">
      <c r="A22" s="74" t="s">
        <v>63</v>
      </c>
      <c r="B22" s="74"/>
      <c r="C22" s="74"/>
      <c r="D22" s="74"/>
      <c r="E22" s="74"/>
      <c r="F22" s="74"/>
    </row>
    <row r="23" customFormat="false" ht="24" hidden="false" customHeight="true" outlineLevel="0" collapsed="false">
      <c r="A23" s="74" t="s">
        <v>64</v>
      </c>
      <c r="B23" s="74"/>
      <c r="C23" s="74"/>
      <c r="D23" s="74"/>
      <c r="E23" s="74"/>
      <c r="F23" s="74"/>
    </row>
    <row r="24" customFormat="false" ht="12.75" hidden="false" customHeight="false" outlineLevel="0" collapsed="false">
      <c r="A24" s="75" t="s">
        <v>65</v>
      </c>
      <c r="B24" s="75"/>
      <c r="C24" s="75"/>
      <c r="D24" s="75"/>
      <c r="E24" s="75"/>
      <c r="F24" s="75"/>
    </row>
  </sheetData>
  <mergeCells count="4">
    <mergeCell ref="A1:F1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65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99" t="s">
        <v>83</v>
      </c>
      <c r="B5" s="97" t="n">
        <v>296238</v>
      </c>
      <c r="C5" s="97" t="n">
        <v>297332</v>
      </c>
      <c r="D5" s="98" t="n">
        <v>1094</v>
      </c>
      <c r="E5" s="97" t="n">
        <v>298835</v>
      </c>
      <c r="F5" s="97" t="n">
        <v>300522</v>
      </c>
      <c r="G5" s="97" t="n">
        <v>308104</v>
      </c>
    </row>
    <row r="6" customFormat="false" ht="12.75" hidden="false" customHeight="false" outlineLevel="0" collapsed="false">
      <c r="A6" s="171" t="s">
        <v>84</v>
      </c>
      <c r="B6" s="97" t="n">
        <v>152307</v>
      </c>
      <c r="C6" s="97" t="n">
        <v>152395</v>
      </c>
      <c r="D6" s="98" t="n">
        <v>88</v>
      </c>
      <c r="E6" s="97" t="n">
        <v>118518</v>
      </c>
      <c r="F6" s="97" t="n">
        <v>95073</v>
      </c>
      <c r="G6" s="97" t="n">
        <v>93416</v>
      </c>
    </row>
    <row r="7" customFormat="false" ht="12.75" hidden="false" customHeight="false" outlineLevel="0" collapsed="false">
      <c r="A7" s="171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171" t="s">
        <v>86</v>
      </c>
      <c r="B8" s="97" t="n">
        <v>28064</v>
      </c>
      <c r="C8" s="97" t="n">
        <v>29915</v>
      </c>
      <c r="D8" s="98" t="n">
        <v>1851</v>
      </c>
      <c r="E8" s="97" t="n">
        <v>29024</v>
      </c>
      <c r="F8" s="97" t="n">
        <v>27758</v>
      </c>
      <c r="G8" s="97" t="n">
        <v>26021</v>
      </c>
    </row>
    <row r="9" customFormat="false" ht="12.75" hidden="false" customHeight="false" outlineLevel="0" collapsed="false">
      <c r="A9" s="171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171" t="s">
        <v>88</v>
      </c>
      <c r="B10" s="97" t="n">
        <v>1250</v>
      </c>
      <c r="C10" s="97" t="n">
        <v>4534</v>
      </c>
      <c r="D10" s="98" t="n">
        <v>3284</v>
      </c>
      <c r="E10" s="97" t="n">
        <v>4966</v>
      </c>
      <c r="F10" s="97" t="n">
        <v>5388</v>
      </c>
      <c r="G10" s="97" t="n">
        <v>5814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477859</v>
      </c>
      <c r="C13" s="101" t="n">
        <v>484176</v>
      </c>
      <c r="D13" s="101" t="n">
        <v>6317</v>
      </c>
      <c r="E13" s="101" t="n">
        <v>451343</v>
      </c>
      <c r="F13" s="101" t="n">
        <v>428741</v>
      </c>
      <c r="G13" s="101" t="n">
        <v>433355</v>
      </c>
    </row>
    <row r="14" customFormat="false" ht="12.75" hidden="false" customHeight="false" outlineLevel="0" collapsed="false">
      <c r="A14" s="148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72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171" t="s">
        <v>94</v>
      </c>
      <c r="B16" s="97" t="n">
        <v>2843</v>
      </c>
      <c r="C16" s="97" t="n">
        <v>2859</v>
      </c>
      <c r="D16" s="98" t="n">
        <v>16</v>
      </c>
      <c r="E16" s="97" t="n">
        <v>2904</v>
      </c>
      <c r="F16" s="97" t="n">
        <v>2967</v>
      </c>
      <c r="G16" s="97" t="n">
        <v>3033</v>
      </c>
    </row>
    <row r="17" customFormat="false" ht="12.75" hidden="false" customHeight="false" outlineLevel="0" collapsed="false">
      <c r="A17" s="171" t="s">
        <v>95</v>
      </c>
      <c r="B17" s="97" t="n">
        <v>201</v>
      </c>
      <c r="C17" s="97" t="n">
        <v>201</v>
      </c>
      <c r="D17" s="98" t="n">
        <v>0</v>
      </c>
      <c r="E17" s="97" t="n">
        <v>206</v>
      </c>
      <c r="F17" s="97" t="n">
        <v>211</v>
      </c>
      <c r="G17" s="97" t="n">
        <v>216</v>
      </c>
    </row>
    <row r="18" customFormat="false" ht="12.75" hidden="false" customHeight="false" outlineLevel="0" collapsed="false">
      <c r="A18" s="172" t="s">
        <v>96</v>
      </c>
      <c r="B18" s="107" t="n">
        <v>3044</v>
      </c>
      <c r="C18" s="107" t="n">
        <v>3060</v>
      </c>
      <c r="D18" s="108" t="n">
        <v>16</v>
      </c>
      <c r="E18" s="107" t="n">
        <v>3110</v>
      </c>
      <c r="F18" s="107" t="n">
        <v>3178</v>
      </c>
      <c r="G18" s="107" t="n">
        <v>3249</v>
      </c>
    </row>
    <row r="19" customFormat="false" ht="12.75" hidden="false" customHeight="false" outlineLevel="0" collapsed="false">
      <c r="A19" s="172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171" t="s">
        <v>98</v>
      </c>
      <c r="B20" s="97" t="n">
        <v>1818</v>
      </c>
      <c r="C20" s="97" t="n">
        <v>1924</v>
      </c>
      <c r="D20" s="98" t="n">
        <v>106</v>
      </c>
      <c r="E20" s="97" t="n">
        <v>2107</v>
      </c>
      <c r="F20" s="97" t="n">
        <v>2286</v>
      </c>
      <c r="G20" s="97" t="n">
        <v>2467</v>
      </c>
    </row>
    <row r="21" customFormat="false" ht="12.75" hidden="false" customHeight="false" outlineLevel="0" collapsed="false">
      <c r="A21" s="171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171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72" t="s">
        <v>101</v>
      </c>
      <c r="B23" s="107" t="n">
        <v>1818</v>
      </c>
      <c r="C23" s="109" t="n">
        <v>1924</v>
      </c>
      <c r="D23" s="108" t="n">
        <v>106</v>
      </c>
      <c r="E23" s="109" t="n">
        <v>2107</v>
      </c>
      <c r="F23" s="109" t="n">
        <v>2286</v>
      </c>
      <c r="G23" s="109" t="n">
        <v>2467</v>
      </c>
    </row>
    <row r="24" customFormat="false" ht="12.75" hidden="false" customHeight="false" outlineLevel="0" collapsed="false">
      <c r="A24" s="161" t="s">
        <v>102</v>
      </c>
      <c r="B24" s="101" t="n">
        <v>4862</v>
      </c>
      <c r="C24" s="101" t="n">
        <v>4984</v>
      </c>
      <c r="D24" s="101" t="n">
        <v>122</v>
      </c>
      <c r="E24" s="101" t="n">
        <v>5217</v>
      </c>
      <c r="F24" s="101" t="n">
        <v>5464</v>
      </c>
      <c r="G24" s="101" t="n">
        <v>5716</v>
      </c>
    </row>
    <row r="25" customFormat="false" ht="13.5" hidden="false" customHeight="true" outlineLevel="0" collapsed="false">
      <c r="A25" s="173" t="s">
        <v>124</v>
      </c>
      <c r="B25" s="111" t="n">
        <v>472997</v>
      </c>
      <c r="C25" s="111" t="n">
        <v>479192</v>
      </c>
      <c r="D25" s="101" t="n">
        <v>6195</v>
      </c>
      <c r="E25" s="111" t="n">
        <v>446126</v>
      </c>
      <c r="F25" s="111" t="n">
        <v>423277</v>
      </c>
      <c r="G25" s="111" t="n">
        <v>42763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s="115" customFormat="true" ht="12.75" hidden="false" customHeight="true" outlineLevel="0" collapsed="false">
      <c r="A1" s="167" t="s">
        <v>166</v>
      </c>
      <c r="B1" s="167"/>
      <c r="C1" s="167"/>
      <c r="D1" s="167"/>
      <c r="E1" s="167"/>
      <c r="F1" s="167"/>
      <c r="G1" s="167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171" t="s">
        <v>167</v>
      </c>
      <c r="B5" s="97" t="n">
        <v>0</v>
      </c>
      <c r="C5" s="97" t="n">
        <v>0</v>
      </c>
      <c r="D5" s="97" t="n">
        <v>0</v>
      </c>
      <c r="E5" s="97" t="n">
        <v>0</v>
      </c>
      <c r="F5" s="97" t="n">
        <v>0</v>
      </c>
      <c r="G5" s="97" t="n">
        <v>0</v>
      </c>
    </row>
    <row r="6" customFormat="false" ht="12.75" hidden="false" customHeight="false" outlineLevel="0" collapsed="false">
      <c r="A6" s="171" t="s">
        <v>168</v>
      </c>
      <c r="B6" s="97" t="n">
        <v>93548</v>
      </c>
      <c r="C6" s="97" t="n">
        <v>93548</v>
      </c>
      <c r="D6" s="97" t="n">
        <v>0</v>
      </c>
      <c r="E6" s="97" t="n">
        <v>107299</v>
      </c>
      <c r="F6" s="97" t="n">
        <v>120288</v>
      </c>
      <c r="G6" s="97" t="n">
        <v>120636</v>
      </c>
    </row>
    <row r="7" customFormat="false" ht="12.75" hidden="false" customHeight="false" outlineLevel="0" collapsed="false">
      <c r="A7" s="171" t="s">
        <v>169</v>
      </c>
      <c r="B7" s="97" t="n">
        <v>1511683</v>
      </c>
      <c r="C7" s="97" t="n">
        <v>2981300</v>
      </c>
      <c r="D7" s="97" t="n">
        <v>1469617</v>
      </c>
      <c r="E7" s="97" t="n">
        <v>1514774</v>
      </c>
      <c r="F7" s="97" t="n">
        <v>1516436</v>
      </c>
      <c r="G7" s="97" t="n">
        <v>1514240</v>
      </c>
    </row>
    <row r="8" customFormat="false" ht="12.75" hidden="false" customHeight="false" outlineLevel="0" collapsed="false">
      <c r="A8" s="161" t="s">
        <v>91</v>
      </c>
      <c r="B8" s="101" t="n">
        <v>1605231</v>
      </c>
      <c r="C8" s="101" t="n">
        <v>3074848</v>
      </c>
      <c r="D8" s="177" t="n">
        <v>1469617</v>
      </c>
      <c r="E8" s="101" t="n">
        <v>1622073</v>
      </c>
      <c r="F8" s="101" t="n">
        <v>1636724</v>
      </c>
      <c r="G8" s="101" t="n">
        <v>1634876</v>
      </c>
    </row>
    <row r="9" customFormat="false" ht="12.75" hidden="false" customHeight="false" outlineLevel="0" collapsed="false">
      <c r="A9" s="148" t="s">
        <v>92</v>
      </c>
      <c r="B9" s="103"/>
      <c r="C9" s="103"/>
      <c r="D9" s="170"/>
      <c r="E9" s="103"/>
      <c r="F9" s="103"/>
    </row>
    <row r="10" customFormat="false" ht="12.75" hidden="false" customHeight="false" outlineLevel="0" collapsed="false">
      <c r="A10" s="172" t="s">
        <v>93</v>
      </c>
      <c r="B10" s="106"/>
      <c r="C10" s="106"/>
      <c r="D10" s="170"/>
      <c r="E10" s="106"/>
      <c r="F10" s="106"/>
      <c r="G10" s="106"/>
    </row>
    <row r="11" customFormat="false" ht="12.75" hidden="false" customHeight="false" outlineLevel="0" collapsed="false">
      <c r="A11" s="171" t="s">
        <v>170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</row>
    <row r="12" customFormat="false" ht="13.5" hidden="false" customHeight="true" outlineLevel="0" collapsed="false">
      <c r="A12" s="171" t="s">
        <v>171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71" t="s">
        <v>172</v>
      </c>
      <c r="B13" s="97" t="n">
        <v>1352073</v>
      </c>
      <c r="C13" s="97" t="n">
        <v>1237907</v>
      </c>
      <c r="D13" s="97" t="n">
        <v>-114166</v>
      </c>
      <c r="E13" s="97" t="n">
        <v>1165712</v>
      </c>
      <c r="F13" s="97" t="n">
        <v>1102275</v>
      </c>
      <c r="G13" s="97" t="n">
        <v>1045995</v>
      </c>
    </row>
    <row r="14" customFormat="false" ht="12.75" hidden="false" customHeight="true" outlineLevel="0" collapsed="false">
      <c r="A14" s="161" t="s">
        <v>102</v>
      </c>
      <c r="B14" s="101" t="n">
        <v>1352073</v>
      </c>
      <c r="C14" s="101" t="n">
        <v>1237907</v>
      </c>
      <c r="D14" s="177" t="n">
        <v>-114166</v>
      </c>
      <c r="E14" s="101" t="n">
        <v>1165712</v>
      </c>
      <c r="F14" s="101" t="n">
        <v>1102275</v>
      </c>
      <c r="G14" s="101" t="n">
        <v>1045995</v>
      </c>
    </row>
    <row r="15" customFormat="false" ht="23.25" hidden="false" customHeight="true" outlineLevel="0" collapsed="false">
      <c r="A15" s="173" t="s">
        <v>125</v>
      </c>
      <c r="B15" s="111" t="n">
        <v>253158</v>
      </c>
      <c r="C15" s="111" t="n">
        <v>1836941</v>
      </c>
      <c r="D15" s="177" t="n">
        <v>1583783</v>
      </c>
      <c r="E15" s="111" t="n">
        <v>456361</v>
      </c>
      <c r="F15" s="111" t="n">
        <v>534449</v>
      </c>
      <c r="G15" s="111" t="n">
        <v>58888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true" outlineLevel="0" collapsed="false">
      <c r="A1" s="167" t="s">
        <v>173</v>
      </c>
      <c r="B1" s="167"/>
      <c r="C1" s="167"/>
      <c r="D1" s="167"/>
      <c r="E1" s="167"/>
      <c r="F1" s="167"/>
      <c r="G1" s="167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171" t="s">
        <v>167</v>
      </c>
      <c r="B5" s="97" t="n">
        <v>0</v>
      </c>
      <c r="C5" s="97" t="n">
        <v>0</v>
      </c>
      <c r="D5" s="97" t="n">
        <v>0</v>
      </c>
      <c r="E5" s="97" t="n">
        <v>0</v>
      </c>
      <c r="F5" s="97" t="n">
        <v>0</v>
      </c>
      <c r="G5" s="97" t="n">
        <v>0</v>
      </c>
    </row>
    <row r="6" customFormat="false" ht="12.75" hidden="false" customHeight="false" outlineLevel="0" collapsed="false">
      <c r="A6" s="171" t="s">
        <v>168</v>
      </c>
      <c r="B6" s="97" t="n">
        <v>0</v>
      </c>
      <c r="C6" s="97" t="n">
        <v>0</v>
      </c>
      <c r="D6" s="97" t="n">
        <v>0</v>
      </c>
      <c r="E6" s="97" t="n">
        <v>0</v>
      </c>
      <c r="F6" s="97" t="n">
        <v>0</v>
      </c>
      <c r="G6" s="97" t="n">
        <v>0</v>
      </c>
    </row>
    <row r="7" customFormat="false" ht="12.75" hidden="false" customHeight="false" outlineLevel="0" collapsed="false">
      <c r="A7" s="171" t="s">
        <v>169</v>
      </c>
      <c r="B7" s="97" t="n">
        <v>3827512</v>
      </c>
      <c r="C7" s="97" t="n">
        <v>3709800</v>
      </c>
      <c r="D7" s="97" t="n">
        <v>-117712</v>
      </c>
      <c r="E7" s="97" t="n">
        <v>4005191</v>
      </c>
      <c r="F7" s="97" t="n">
        <v>4186730</v>
      </c>
      <c r="G7" s="97" t="n">
        <v>4371883</v>
      </c>
    </row>
    <row r="8" customFormat="false" ht="12.75" hidden="false" customHeight="false" outlineLevel="0" collapsed="false">
      <c r="A8" s="161" t="s">
        <v>91</v>
      </c>
      <c r="B8" s="101" t="n">
        <v>3827512</v>
      </c>
      <c r="C8" s="101" t="n">
        <v>3709800</v>
      </c>
      <c r="D8" s="177" t="n">
        <v>-117712</v>
      </c>
      <c r="E8" s="101" t="n">
        <v>4005191</v>
      </c>
      <c r="F8" s="101" t="n">
        <v>4186730</v>
      </c>
      <c r="G8" s="101" t="n">
        <v>4371883</v>
      </c>
    </row>
    <row r="9" customFormat="false" ht="12.75" hidden="false" customHeight="false" outlineLevel="0" collapsed="false">
      <c r="A9" s="148" t="s">
        <v>92</v>
      </c>
      <c r="B9" s="103"/>
      <c r="C9" s="103"/>
      <c r="D9" s="170"/>
      <c r="E9" s="103"/>
      <c r="F9" s="103"/>
      <c r="G9" s="103"/>
    </row>
    <row r="10" customFormat="false" ht="12.75" hidden="false" customHeight="false" outlineLevel="0" collapsed="false">
      <c r="A10" s="172" t="s">
        <v>93</v>
      </c>
      <c r="B10" s="106"/>
      <c r="C10" s="106"/>
      <c r="D10" s="170"/>
      <c r="E10" s="106"/>
      <c r="F10" s="106"/>
      <c r="G10" s="106"/>
    </row>
    <row r="11" customFormat="false" ht="12.75" hidden="false" customHeight="false" outlineLevel="0" collapsed="false">
      <c r="A11" s="171" t="s">
        <v>170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</row>
    <row r="12" customFormat="false" ht="13.5" hidden="false" customHeight="true" outlineLevel="0" collapsed="false">
      <c r="A12" s="171" t="s">
        <v>171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71" t="s">
        <v>172</v>
      </c>
      <c r="B13" s="97" t="n">
        <v>0</v>
      </c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customFormat="false" ht="12.75" hidden="false" customHeight="false" outlineLevel="0" collapsed="false">
      <c r="A14" s="161" t="s">
        <v>102</v>
      </c>
      <c r="B14" s="101" t="n">
        <v>0</v>
      </c>
      <c r="C14" s="101" t="n">
        <v>0</v>
      </c>
      <c r="D14" s="177" t="n">
        <v>0</v>
      </c>
      <c r="E14" s="101" t="n">
        <v>0</v>
      </c>
      <c r="F14" s="101" t="n">
        <v>0</v>
      </c>
      <c r="G14" s="101" t="n">
        <v>0</v>
      </c>
    </row>
    <row r="15" customFormat="false" ht="24.75" hidden="false" customHeight="true" outlineLevel="0" collapsed="false">
      <c r="A15" s="173" t="s">
        <v>133</v>
      </c>
      <c r="B15" s="111" t="n">
        <v>3827512</v>
      </c>
      <c r="C15" s="111" t="n">
        <v>3709800</v>
      </c>
      <c r="D15" s="177" t="n">
        <v>-117712</v>
      </c>
      <c r="E15" s="111" t="n">
        <v>4005191</v>
      </c>
      <c r="F15" s="111" t="n">
        <v>4186730</v>
      </c>
      <c r="G15" s="111" t="n">
        <v>437188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74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78"/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70"/>
    </row>
    <row r="5" customFormat="false" ht="12.75" hidden="false" customHeight="false" outlineLevel="0" collapsed="false">
      <c r="A5" s="171" t="s">
        <v>167</v>
      </c>
      <c r="B5" s="97" t="n">
        <v>0</v>
      </c>
      <c r="C5" s="97" t="n">
        <v>0</v>
      </c>
      <c r="D5" s="97" t="n">
        <v>0</v>
      </c>
      <c r="E5" s="97" t="n">
        <v>0</v>
      </c>
      <c r="F5" s="97" t="n">
        <v>0</v>
      </c>
      <c r="G5" s="97" t="n">
        <v>0</v>
      </c>
    </row>
    <row r="6" customFormat="false" ht="12.75" hidden="false" customHeight="false" outlineLevel="0" collapsed="false">
      <c r="A6" s="171" t="s">
        <v>175</v>
      </c>
      <c r="B6" s="97" t="n">
        <v>117499</v>
      </c>
      <c r="C6" s="97" t="n">
        <v>115950</v>
      </c>
      <c r="D6" s="97" t="n">
        <v>-1549</v>
      </c>
      <c r="E6" s="97" t="n">
        <v>125393</v>
      </c>
      <c r="F6" s="97" t="n">
        <v>133992</v>
      </c>
      <c r="G6" s="97" t="n">
        <v>142966</v>
      </c>
    </row>
    <row r="7" customFormat="false" ht="12.75" hidden="false" customHeight="false" outlineLevel="0" collapsed="false">
      <c r="A7" s="161" t="s">
        <v>91</v>
      </c>
      <c r="B7" s="101" t="n">
        <v>117499</v>
      </c>
      <c r="C7" s="101" t="n">
        <v>115950</v>
      </c>
      <c r="D7" s="101" t="n">
        <v>-1549</v>
      </c>
      <c r="E7" s="101" t="n">
        <v>125393</v>
      </c>
      <c r="F7" s="101" t="n">
        <v>133992</v>
      </c>
      <c r="G7" s="101" t="n">
        <v>142966</v>
      </c>
    </row>
    <row r="8" customFormat="false" ht="12.75" hidden="false" customHeight="false" outlineLevel="0" collapsed="false">
      <c r="A8" s="148" t="s">
        <v>92</v>
      </c>
      <c r="B8" s="103"/>
      <c r="C8" s="103"/>
      <c r="D8" s="170"/>
      <c r="E8" s="103"/>
      <c r="F8" s="103"/>
      <c r="G8" s="103"/>
    </row>
    <row r="9" customFormat="false" ht="12.75" hidden="false" customHeight="false" outlineLevel="0" collapsed="false">
      <c r="A9" s="172" t="s">
        <v>93</v>
      </c>
      <c r="B9" s="106"/>
      <c r="C9" s="106"/>
      <c r="D9" s="170"/>
      <c r="E9" s="106"/>
      <c r="F9" s="106"/>
      <c r="G9" s="106"/>
    </row>
    <row r="10" customFormat="false" ht="12.75" hidden="false" customHeight="false" outlineLevel="0" collapsed="false">
      <c r="A10" s="171" t="s">
        <v>170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171" t="s">
        <v>171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171" t="s">
        <v>176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71" t="s">
        <v>177</v>
      </c>
      <c r="B13" s="97" t="n">
        <v>15932</v>
      </c>
      <c r="C13" s="97" t="n">
        <v>15599</v>
      </c>
      <c r="D13" s="97" t="n">
        <v>-333</v>
      </c>
      <c r="E13" s="97" t="n">
        <v>16237</v>
      </c>
      <c r="F13" s="97" t="n">
        <v>16852</v>
      </c>
      <c r="G13" s="97" t="n">
        <v>17444</v>
      </c>
    </row>
    <row r="14" customFormat="false" ht="12.75" hidden="false" customHeight="false" outlineLevel="0" collapsed="false">
      <c r="A14" s="171" t="s">
        <v>178</v>
      </c>
      <c r="B14" s="97" t="n">
        <v>0</v>
      </c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</row>
    <row r="15" customFormat="false" ht="12.75" hidden="false" customHeight="false" outlineLevel="0" collapsed="false">
      <c r="A15" s="161" t="s">
        <v>102</v>
      </c>
      <c r="B15" s="101" t="n">
        <v>15932</v>
      </c>
      <c r="C15" s="101" t="n">
        <v>15599</v>
      </c>
      <c r="D15" s="101" t="n">
        <v>-333</v>
      </c>
      <c r="E15" s="101" t="n">
        <v>16237</v>
      </c>
      <c r="F15" s="101" t="n">
        <v>16852</v>
      </c>
      <c r="G15" s="101" t="n">
        <v>17444</v>
      </c>
    </row>
    <row r="16" customFormat="false" ht="13.5" hidden="false" customHeight="true" outlineLevel="0" collapsed="false">
      <c r="A16" s="173" t="s">
        <v>135</v>
      </c>
      <c r="B16" s="111" t="n">
        <v>101567</v>
      </c>
      <c r="C16" s="111" t="n">
        <v>100351</v>
      </c>
      <c r="D16" s="101" t="n">
        <v>-1216</v>
      </c>
      <c r="E16" s="111" t="n">
        <v>109156</v>
      </c>
      <c r="F16" s="111" t="n">
        <v>117140</v>
      </c>
      <c r="G16" s="111" t="n">
        <v>12552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79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B2" s="168"/>
      <c r="C2" s="168"/>
      <c r="D2" s="168"/>
      <c r="E2" s="168"/>
      <c r="F2" s="168"/>
      <c r="G2" s="168"/>
    </row>
    <row r="3" customFormat="false" ht="45" hidden="false" customHeight="false" outlineLevel="0" collapsed="false">
      <c r="A3" s="16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97"/>
      <c r="C4" s="98"/>
      <c r="D4" s="98"/>
      <c r="E4" s="98"/>
      <c r="F4" s="98"/>
      <c r="G4" s="98"/>
    </row>
    <row r="5" customFormat="false" ht="12.75" hidden="false" customHeight="false" outlineLevel="0" collapsed="false">
      <c r="A5" s="161" t="s">
        <v>91</v>
      </c>
      <c r="B5" s="101" t="n">
        <v>0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</row>
    <row r="6" customFormat="false" ht="12.75" hidden="false" customHeight="false" outlineLevel="0" collapsed="false">
      <c r="A6" s="148" t="s">
        <v>92</v>
      </c>
      <c r="B6" s="103"/>
      <c r="C6" s="170"/>
      <c r="D6" s="170"/>
      <c r="E6" s="170"/>
      <c r="F6" s="170"/>
      <c r="G6" s="170"/>
    </row>
    <row r="7" customFormat="false" ht="12.75" hidden="false" customHeight="false" outlineLevel="0" collapsed="false">
      <c r="A7" s="172" t="s">
        <v>93</v>
      </c>
      <c r="B7" s="106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71" t="s">
        <v>170</v>
      </c>
      <c r="B8" s="97" t="n">
        <v>25887</v>
      </c>
      <c r="C8" s="97" t="n">
        <v>25887</v>
      </c>
      <c r="D8" s="97" t="n">
        <v>0</v>
      </c>
      <c r="E8" s="97" t="n">
        <v>25887</v>
      </c>
      <c r="F8" s="97" t="n">
        <v>25887</v>
      </c>
      <c r="G8" s="97" t="n">
        <v>25887</v>
      </c>
    </row>
    <row r="9" customFormat="false" ht="12.75" hidden="false" customHeight="false" outlineLevel="0" collapsed="false">
      <c r="A9" s="171" t="s">
        <v>176</v>
      </c>
      <c r="B9" s="97" t="n">
        <v>44780</v>
      </c>
      <c r="C9" s="97" t="n">
        <v>36280</v>
      </c>
      <c r="D9" s="97" t="n">
        <v>-8500</v>
      </c>
      <c r="E9" s="97" t="n">
        <v>55494</v>
      </c>
      <c r="F9" s="97" t="n">
        <v>55449</v>
      </c>
      <c r="G9" s="97" t="n">
        <v>36865</v>
      </c>
    </row>
    <row r="10" customFormat="false" ht="12.75" hidden="false" customHeight="false" outlineLevel="0" collapsed="false">
      <c r="A10" s="171" t="s">
        <v>178</v>
      </c>
      <c r="B10" s="97" t="n">
        <v>20607</v>
      </c>
      <c r="C10" s="97" t="n">
        <v>47952</v>
      </c>
      <c r="D10" s="97" t="n">
        <v>27345</v>
      </c>
      <c r="E10" s="97" t="n">
        <v>35863</v>
      </c>
      <c r="F10" s="97" t="n">
        <v>36249</v>
      </c>
      <c r="G10" s="97" t="n">
        <v>36929</v>
      </c>
    </row>
    <row r="11" customFormat="false" ht="12.75" hidden="false" customHeight="false" outlineLevel="0" collapsed="false">
      <c r="A11" s="161" t="s">
        <v>102</v>
      </c>
      <c r="B11" s="101" t="n">
        <v>91274</v>
      </c>
      <c r="C11" s="101" t="n">
        <v>110119</v>
      </c>
      <c r="D11" s="101" t="n">
        <v>18845</v>
      </c>
      <c r="E11" s="101" t="n">
        <v>117244</v>
      </c>
      <c r="F11" s="101" t="n">
        <v>117585</v>
      </c>
      <c r="G11" s="101" t="n">
        <v>99681</v>
      </c>
    </row>
    <row r="12" customFormat="false" ht="12.75" hidden="false" customHeight="false" outlineLevel="0" collapsed="false">
      <c r="A12" s="173" t="s">
        <v>139</v>
      </c>
      <c r="B12" s="111" t="n">
        <v>-91274</v>
      </c>
      <c r="C12" s="111" t="n">
        <v>-110119</v>
      </c>
      <c r="D12" s="101" t="n">
        <v>-18845</v>
      </c>
      <c r="E12" s="111" t="n">
        <v>-117244</v>
      </c>
      <c r="F12" s="111" t="n">
        <v>-117585</v>
      </c>
      <c r="G12" s="111" t="n">
        <v>-9968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4.99"/>
    <col collapsed="false" customWidth="false" hidden="false" outlineLevel="0" max="2" min="2" style="179" width="9.14"/>
    <col collapsed="false" customWidth="true" hidden="false" outlineLevel="0" max="3" min="3" style="179" width="10.71"/>
    <col collapsed="false" customWidth="true" hidden="false" outlineLevel="0" max="4" min="4" style="179" width="9.41"/>
    <col collapsed="false" customWidth="true" hidden="false" outlineLevel="0" max="5" min="5" style="179" width="9.99"/>
    <col collapsed="false" customWidth="true" hidden="false" outlineLevel="0" max="6" min="6" style="179" width="11.13"/>
    <col collapsed="false" customWidth="true" hidden="false" outlineLevel="0" max="7" min="7" style="179" width="10.99"/>
    <col collapsed="false" customWidth="false" hidden="false" outlineLevel="0" max="257" min="8" style="179" width="9.14"/>
  </cols>
  <sheetData>
    <row r="1" customFormat="false" ht="14.25" hidden="false" customHeight="true" outlineLevel="0" collapsed="false">
      <c r="A1" s="180" t="s">
        <v>180</v>
      </c>
      <c r="B1" s="180"/>
      <c r="C1" s="180"/>
      <c r="D1" s="180"/>
      <c r="E1" s="180"/>
      <c r="F1" s="180"/>
      <c r="G1" s="180"/>
    </row>
    <row r="2" customFormat="false" ht="12.75" hidden="false" customHeight="true" outlineLevel="0" collapsed="false">
      <c r="B2" s="181"/>
      <c r="C2" s="181"/>
      <c r="D2" s="181"/>
      <c r="E2" s="181"/>
    </row>
    <row r="3" customFormat="false" ht="59.25" hidden="false" customHeight="true" outlineLevel="0" collapsed="false">
      <c r="A3" s="182"/>
      <c r="B3" s="183" t="s">
        <v>181</v>
      </c>
      <c r="C3" s="184" t="s">
        <v>182</v>
      </c>
      <c r="D3" s="184" t="s">
        <v>183</v>
      </c>
      <c r="E3" s="184" t="s">
        <v>184</v>
      </c>
      <c r="F3" s="184" t="s">
        <v>185</v>
      </c>
      <c r="G3" s="184" t="s">
        <v>186</v>
      </c>
    </row>
    <row r="4" customFormat="false" ht="15" hidden="false" customHeight="true" outlineLevel="0" collapsed="false">
      <c r="A4" s="185"/>
      <c r="B4" s="186"/>
      <c r="C4" s="186"/>
      <c r="D4" s="186"/>
      <c r="E4" s="186"/>
    </row>
    <row r="5" customFormat="false" ht="12.75" hidden="false" customHeight="true" outlineLevel="0" collapsed="false">
      <c r="A5" s="187" t="s">
        <v>187</v>
      </c>
      <c r="B5" s="188" t="n">
        <v>2</v>
      </c>
      <c r="C5" s="189" t="n">
        <v>86527</v>
      </c>
      <c r="D5" s="189" t="n">
        <v>47400</v>
      </c>
      <c r="E5" s="189" t="n">
        <v>-42760</v>
      </c>
      <c r="F5" s="189" t="n">
        <v>0</v>
      </c>
      <c r="G5" s="190" t="n">
        <v>91167</v>
      </c>
    </row>
    <row r="6" customFormat="false" ht="23.25" hidden="false" customHeight="true" outlineLevel="0" collapsed="false">
      <c r="A6" s="187"/>
      <c r="B6" s="188"/>
      <c r="C6" s="191" t="n">
        <v>70953</v>
      </c>
      <c r="D6" s="192" t="n">
        <v>53771</v>
      </c>
      <c r="E6" s="192" t="n">
        <v>-38197</v>
      </c>
      <c r="F6" s="192" t="n">
        <v>0</v>
      </c>
      <c r="G6" s="192" t="n">
        <v>86527</v>
      </c>
    </row>
    <row r="7" customFormat="false" ht="12.75" hidden="false" customHeight="true" outlineLevel="0" collapsed="false">
      <c r="A7" s="187"/>
      <c r="B7" s="193"/>
      <c r="C7" s="192"/>
      <c r="D7" s="192"/>
      <c r="E7" s="192"/>
      <c r="F7" s="192"/>
    </row>
    <row r="8" customFormat="false" ht="18" hidden="false" customHeight="true" outlineLevel="0" collapsed="false">
      <c r="A8" s="187" t="s">
        <v>188</v>
      </c>
      <c r="B8" s="188" t="n">
        <v>2</v>
      </c>
      <c r="C8" s="189" t="n">
        <v>49</v>
      </c>
      <c r="D8" s="194" t="n">
        <v>1</v>
      </c>
      <c r="E8" s="189" t="n">
        <v>-1</v>
      </c>
      <c r="F8" s="189" t="n">
        <v>0</v>
      </c>
      <c r="G8" s="190" t="n">
        <v>49</v>
      </c>
    </row>
    <row r="9" customFormat="false" ht="15" hidden="false" customHeight="true" outlineLevel="0" collapsed="false">
      <c r="A9" s="187"/>
      <c r="B9" s="188"/>
      <c r="C9" s="192" t="n">
        <v>48</v>
      </c>
      <c r="D9" s="192" t="n">
        <v>1</v>
      </c>
      <c r="E9" s="192" t="n">
        <v>0</v>
      </c>
      <c r="F9" s="192" t="n">
        <v>0</v>
      </c>
      <c r="G9" s="192" t="n">
        <v>49</v>
      </c>
    </row>
    <row r="10" customFormat="false" ht="12.75" hidden="false" customHeight="true" outlineLevel="0" collapsed="false">
      <c r="A10" s="187"/>
      <c r="B10" s="193"/>
      <c r="C10" s="192"/>
      <c r="D10" s="192"/>
      <c r="E10" s="192"/>
      <c r="F10" s="192"/>
    </row>
    <row r="11" customFormat="false" ht="21.75" hidden="false" customHeight="true" outlineLevel="0" collapsed="false">
      <c r="A11" s="187" t="s">
        <v>189</v>
      </c>
      <c r="B11" s="188" t="n">
        <v>2</v>
      </c>
      <c r="C11" s="189" t="n">
        <v>168</v>
      </c>
      <c r="D11" s="194" t="n">
        <v>6</v>
      </c>
      <c r="E11" s="189" t="n">
        <v>-6</v>
      </c>
      <c r="F11" s="189" t="n">
        <v>0</v>
      </c>
      <c r="G11" s="190" t="n">
        <v>168</v>
      </c>
    </row>
    <row r="12" customFormat="false" ht="14.25" hidden="false" customHeight="true" outlineLevel="0" collapsed="false">
      <c r="A12" s="187"/>
      <c r="B12" s="188"/>
      <c r="C12" s="192" t="n">
        <v>169</v>
      </c>
      <c r="D12" s="192" t="n">
        <v>3</v>
      </c>
      <c r="E12" s="192" t="n">
        <v>-4</v>
      </c>
      <c r="F12" s="192" t="n">
        <v>0</v>
      </c>
      <c r="G12" s="192" t="n">
        <v>168</v>
      </c>
    </row>
    <row r="13" customFormat="false" ht="12.75" hidden="false" customHeight="true" outlineLevel="0" collapsed="false">
      <c r="A13" s="187"/>
      <c r="B13" s="188"/>
      <c r="C13" s="195"/>
      <c r="D13" s="195"/>
      <c r="E13" s="195"/>
      <c r="F13" s="195"/>
    </row>
    <row r="14" customFormat="false" ht="17.25" hidden="false" customHeight="true" outlineLevel="0" collapsed="false">
      <c r="A14" s="187" t="s">
        <v>190</v>
      </c>
      <c r="B14" s="188" t="n">
        <v>2</v>
      </c>
      <c r="C14" s="189" t="n">
        <v>1520</v>
      </c>
      <c r="D14" s="194" t="n">
        <v>222</v>
      </c>
      <c r="E14" s="189" t="n">
        <v>-174</v>
      </c>
      <c r="F14" s="189" t="n">
        <v>0</v>
      </c>
      <c r="G14" s="190" t="n">
        <v>1568</v>
      </c>
    </row>
    <row r="15" customFormat="false" ht="17.25" hidden="false" customHeight="true" outlineLevel="0" collapsed="false">
      <c r="A15" s="187"/>
      <c r="B15" s="188"/>
      <c r="C15" s="192" t="n">
        <v>1491</v>
      </c>
      <c r="D15" s="192" t="n">
        <v>65</v>
      </c>
      <c r="E15" s="192" t="n">
        <v>-36</v>
      </c>
      <c r="F15" s="192" t="n">
        <v>0</v>
      </c>
      <c r="G15" s="192" t="n">
        <v>1520</v>
      </c>
    </row>
    <row r="16" customFormat="false" ht="12.75" hidden="false" customHeight="true" outlineLevel="0" collapsed="false">
      <c r="A16" s="196"/>
      <c r="B16" s="197"/>
      <c r="C16" s="198"/>
      <c r="D16" s="198"/>
      <c r="E16" s="198"/>
    </row>
    <row r="17" customFormat="false" ht="14.25" hidden="false" customHeight="true" outlineLevel="0" collapsed="false">
      <c r="A17" s="199" t="s">
        <v>191</v>
      </c>
      <c r="B17" s="199"/>
      <c r="C17" s="200" t="n">
        <v>88264</v>
      </c>
      <c r="D17" s="200" t="n">
        <v>47629</v>
      </c>
      <c r="E17" s="200" t="n">
        <v>-42941</v>
      </c>
      <c r="F17" s="200" t="n">
        <v>0</v>
      </c>
      <c r="G17" s="200" t="n">
        <v>92952</v>
      </c>
    </row>
    <row r="18" customFormat="false" ht="14.25" hidden="false" customHeight="true" outlineLevel="0" collapsed="false">
      <c r="A18" s="201" t="s">
        <v>192</v>
      </c>
      <c r="B18" s="201"/>
      <c r="C18" s="202" t="n">
        <v>72661</v>
      </c>
      <c r="D18" s="202" t="n">
        <v>53840</v>
      </c>
      <c r="E18" s="202" t="n">
        <v>-38237</v>
      </c>
      <c r="F18" s="202" t="n">
        <v>0</v>
      </c>
      <c r="G18" s="202" t="n">
        <v>88264</v>
      </c>
    </row>
    <row r="20" customFormat="false" ht="12.75" hidden="false" customHeight="false" outlineLevel="0" collapsed="false">
      <c r="A20" s="203" t="s">
        <v>35</v>
      </c>
    </row>
    <row r="21" customFormat="false" ht="12.75" hidden="false" customHeight="false" outlineLevel="0" collapsed="false">
      <c r="A21" s="204" t="s">
        <v>193</v>
      </c>
      <c r="B21" s="205"/>
      <c r="C21" s="205"/>
      <c r="D21" s="205"/>
      <c r="E21" s="205"/>
      <c r="F21" s="205"/>
      <c r="G21" s="205"/>
    </row>
    <row r="22" customFormat="false" ht="12.75" hidden="false" customHeight="false" outlineLevel="0" collapsed="false">
      <c r="A22" s="206" t="s">
        <v>194</v>
      </c>
      <c r="B22" s="207"/>
      <c r="C22" s="207"/>
      <c r="D22" s="207"/>
      <c r="E22" s="207"/>
      <c r="F22" s="207"/>
      <c r="G22" s="207"/>
    </row>
    <row r="23" customFormat="false" ht="12.75" hidden="false" customHeight="false" outlineLevel="0" collapsed="false">
      <c r="A23" s="206" t="s">
        <v>195</v>
      </c>
      <c r="B23" s="208"/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6"/>
      <c r="B24" s="208"/>
      <c r="C24" s="208"/>
      <c r="D24" s="208"/>
      <c r="E24" s="208"/>
      <c r="F24" s="208"/>
      <c r="G24" s="208"/>
    </row>
  </sheetData>
  <mergeCells count="5">
    <mergeCell ref="A1:G1"/>
    <mergeCell ref="A5:A6"/>
    <mergeCell ref="A8:A9"/>
    <mergeCell ref="A11:A12"/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48.7"/>
    <col collapsed="false" customWidth="true" hidden="false" outlineLevel="0" max="2" min="2" style="210" width="9.28"/>
    <col collapsed="false" customWidth="true" hidden="false" outlineLevel="0" max="6" min="3" style="211" width="9.28"/>
    <col collapsed="false" customWidth="false" hidden="false" outlineLevel="0" max="257" min="7" style="211" width="9.14"/>
  </cols>
  <sheetData>
    <row r="1" customFormat="false" ht="12.75" hidden="false" customHeight="false" outlineLevel="0" collapsed="false">
      <c r="A1" s="212" t="s">
        <v>196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4"/>
      <c r="C2" s="215"/>
      <c r="D2" s="215"/>
      <c r="E2" s="215"/>
      <c r="F2" s="215"/>
    </row>
    <row r="3" customFormat="false" ht="45" hidden="false" customHeight="true" outlineLevel="0" collapsed="false">
      <c r="A3" s="216"/>
      <c r="B3" s="217" t="s">
        <v>197</v>
      </c>
      <c r="C3" s="218" t="s">
        <v>4</v>
      </c>
      <c r="D3" s="219" t="s">
        <v>7</v>
      </c>
      <c r="E3" s="219" t="s">
        <v>8</v>
      </c>
      <c r="F3" s="219" t="s">
        <v>9</v>
      </c>
    </row>
    <row r="4" customFormat="false" ht="12.75" hidden="false" customHeight="true" outlineLevel="0" collapsed="false">
      <c r="A4" s="220" t="s">
        <v>198</v>
      </c>
      <c r="B4" s="221"/>
      <c r="C4" s="222"/>
      <c r="D4" s="223"/>
      <c r="E4" s="223"/>
      <c r="F4" s="223"/>
    </row>
    <row r="5" customFormat="false" ht="12.75" hidden="false" customHeight="true" outlineLevel="0" collapsed="false">
      <c r="A5" s="220" t="s">
        <v>199</v>
      </c>
      <c r="B5" s="224"/>
      <c r="C5" s="222"/>
      <c r="D5" s="223"/>
      <c r="E5" s="223"/>
      <c r="F5" s="223"/>
    </row>
    <row r="6" customFormat="false" ht="12.75" hidden="false" customHeight="true" outlineLevel="0" collapsed="false">
      <c r="A6" s="225" t="s">
        <v>200</v>
      </c>
      <c r="B6" s="226" t="n">
        <v>11312760</v>
      </c>
      <c r="C6" s="227" t="n">
        <v>11703664.341</v>
      </c>
      <c r="D6" s="226" t="n">
        <v>11743345.291</v>
      </c>
      <c r="E6" s="226" t="n">
        <v>12152307.303</v>
      </c>
      <c r="F6" s="226" t="n">
        <v>12565407.326</v>
      </c>
    </row>
    <row r="7" customFormat="false" ht="12.75" hidden="false" customHeight="true" outlineLevel="0" collapsed="false">
      <c r="A7" s="225" t="s">
        <v>201</v>
      </c>
      <c r="B7" s="226" t="n">
        <v>11595716</v>
      </c>
      <c r="C7" s="227" t="n">
        <v>12860504.236</v>
      </c>
      <c r="D7" s="226" t="n">
        <v>12750096.753</v>
      </c>
      <c r="E7" s="226" t="n">
        <v>13457805.771</v>
      </c>
      <c r="F7" s="226" t="n">
        <v>14982921.542</v>
      </c>
    </row>
    <row r="8" customFormat="false" ht="12.75" hidden="false" customHeight="true" outlineLevel="0" collapsed="false">
      <c r="A8" s="228" t="s">
        <v>202</v>
      </c>
      <c r="B8" s="226" t="n">
        <v>5992262</v>
      </c>
      <c r="C8" s="227" t="n">
        <v>6144044.138</v>
      </c>
      <c r="D8" s="226" t="n">
        <v>7435313.823</v>
      </c>
      <c r="E8" s="226" t="n">
        <v>8710451.562</v>
      </c>
      <c r="F8" s="226" t="n">
        <v>9611076.503</v>
      </c>
    </row>
    <row r="9" customFormat="false" ht="12.75" hidden="false" customHeight="true" outlineLevel="0" collapsed="false">
      <c r="A9" s="228" t="s">
        <v>203</v>
      </c>
      <c r="B9" s="226" t="n">
        <v>1512076</v>
      </c>
      <c r="C9" s="227" t="n">
        <v>1429124</v>
      </c>
      <c r="D9" s="226" t="n">
        <v>1326920</v>
      </c>
      <c r="E9" s="226" t="n">
        <v>1378843</v>
      </c>
      <c r="F9" s="226" t="n">
        <v>1243873</v>
      </c>
    </row>
    <row r="10" customFormat="false" ht="12.75" hidden="false" customHeight="true" outlineLevel="0" collapsed="false">
      <c r="A10" s="228" t="s">
        <v>204</v>
      </c>
      <c r="B10" s="226" t="n">
        <v>1954448</v>
      </c>
      <c r="C10" s="227" t="n">
        <v>2666046</v>
      </c>
      <c r="D10" s="226" t="n">
        <v>2680361</v>
      </c>
      <c r="E10" s="226" t="n">
        <v>2748775</v>
      </c>
      <c r="F10" s="226" t="n">
        <v>3382742</v>
      </c>
    </row>
    <row r="11" customFormat="false" ht="12.75" hidden="false" customHeight="true" outlineLevel="0" collapsed="false">
      <c r="A11" s="228" t="s">
        <v>205</v>
      </c>
      <c r="B11" s="226" t="n">
        <v>1975960</v>
      </c>
      <c r="C11" s="227" t="n">
        <v>2018894</v>
      </c>
      <c r="D11" s="226" t="n">
        <v>2104912</v>
      </c>
      <c r="E11" s="226" t="n">
        <v>2240382</v>
      </c>
      <c r="F11" s="226" t="n">
        <v>2314918</v>
      </c>
    </row>
    <row r="12" s="232" customFormat="true" ht="12.75" hidden="false" customHeight="true" outlineLevel="0" collapsed="false">
      <c r="A12" s="229" t="s">
        <v>206</v>
      </c>
      <c r="B12" s="230" t="n">
        <v>34343222</v>
      </c>
      <c r="C12" s="231" t="n">
        <v>36822276.715</v>
      </c>
      <c r="D12" s="230" t="n">
        <v>38040948.867</v>
      </c>
      <c r="E12" s="230" t="n">
        <v>40688564.636</v>
      </c>
      <c r="F12" s="230" t="n">
        <v>44100938.371</v>
      </c>
    </row>
    <row r="13" s="233" customFormat="true" ht="12.75" hidden="false" customHeight="true" outlineLevel="0" collapsed="false">
      <c r="A13" s="228" t="s">
        <v>207</v>
      </c>
      <c r="B13" s="226" t="n">
        <v>2395670</v>
      </c>
      <c r="C13" s="227" t="n">
        <v>2299055</v>
      </c>
      <c r="D13" s="226" t="n">
        <v>2428853</v>
      </c>
      <c r="E13" s="226" t="n">
        <v>2576760</v>
      </c>
      <c r="F13" s="226" t="n">
        <v>2769296</v>
      </c>
    </row>
    <row r="14" s="232" customFormat="true" ht="12.75" hidden="false" customHeight="true" outlineLevel="0" collapsed="false">
      <c r="A14" s="234" t="s">
        <v>208</v>
      </c>
      <c r="B14" s="235" t="n">
        <v>2395670</v>
      </c>
      <c r="C14" s="236" t="n">
        <v>2299055</v>
      </c>
      <c r="D14" s="235" t="n">
        <v>2428853</v>
      </c>
      <c r="E14" s="235" t="n">
        <v>2576760</v>
      </c>
      <c r="F14" s="235" t="n">
        <v>2769296</v>
      </c>
    </row>
    <row r="15" s="232" customFormat="true" ht="12.75" hidden="false" customHeight="true" outlineLevel="0" collapsed="false">
      <c r="A15" s="237" t="s">
        <v>209</v>
      </c>
      <c r="B15" s="238" t="n">
        <v>31947552</v>
      </c>
      <c r="C15" s="238" t="n">
        <v>34523221.715</v>
      </c>
      <c r="D15" s="238" t="n">
        <v>35612095.867</v>
      </c>
      <c r="E15" s="238" t="n">
        <v>38111804.636</v>
      </c>
      <c r="F15" s="238" t="n">
        <v>41331642.371</v>
      </c>
    </row>
    <row r="16" customFormat="false" ht="12.75" hidden="false" customHeight="false" outlineLevel="0" collapsed="false">
      <c r="A16" s="229" t="s">
        <v>210</v>
      </c>
      <c r="B16" s="239"/>
      <c r="C16" s="227"/>
      <c r="D16" s="226"/>
      <c r="E16" s="226"/>
      <c r="F16" s="226"/>
    </row>
    <row r="17" s="233" customFormat="true" ht="13.5" hidden="false" customHeight="true" outlineLevel="0" collapsed="false">
      <c r="A17" s="228" t="s">
        <v>211</v>
      </c>
      <c r="B17" s="226" t="n">
        <v>30837008</v>
      </c>
      <c r="C17" s="227" t="n">
        <v>32224573.578</v>
      </c>
      <c r="D17" s="226" t="n">
        <v>32042395.044</v>
      </c>
      <c r="E17" s="226" t="n">
        <v>33176081.074</v>
      </c>
      <c r="F17" s="226" t="n">
        <v>35423789.868</v>
      </c>
    </row>
    <row r="18" s="233" customFormat="true" ht="13.5" hidden="false" customHeight="true" outlineLevel="0" collapsed="false">
      <c r="A18" s="228" t="s">
        <v>212</v>
      </c>
      <c r="B18" s="226" t="n">
        <v>97000</v>
      </c>
      <c r="C18" s="227" t="n">
        <v>0</v>
      </c>
      <c r="D18" s="226" t="n">
        <v>0</v>
      </c>
      <c r="E18" s="226" t="n">
        <v>0</v>
      </c>
      <c r="F18" s="226" t="n">
        <v>0</v>
      </c>
    </row>
    <row r="19" customFormat="false" ht="12.75" hidden="false" customHeight="false" outlineLevel="0" collapsed="false">
      <c r="A19" s="228" t="s">
        <v>213</v>
      </c>
      <c r="B19" s="226" t="n">
        <v>1064704</v>
      </c>
      <c r="C19" s="227" t="n">
        <v>2299567.137</v>
      </c>
      <c r="D19" s="226" t="n">
        <v>3570642.823</v>
      </c>
      <c r="E19" s="226" t="n">
        <v>4936689.562</v>
      </c>
      <c r="F19" s="226" t="n">
        <v>5908842.503</v>
      </c>
    </row>
    <row r="20" s="232" customFormat="true" ht="13.5" hidden="false" customHeight="true" outlineLevel="0" collapsed="false">
      <c r="A20" s="225" t="s">
        <v>214</v>
      </c>
      <c r="B20" s="226" t="n">
        <v>-6497</v>
      </c>
      <c r="C20" s="227" t="n">
        <v>-919</v>
      </c>
      <c r="D20" s="226" t="n">
        <v>-942</v>
      </c>
      <c r="E20" s="226" t="n">
        <v>-966</v>
      </c>
      <c r="F20" s="226" t="n">
        <v>-990</v>
      </c>
    </row>
    <row r="21" s="232" customFormat="true" ht="12.75" hidden="false" customHeight="true" outlineLevel="0" collapsed="false">
      <c r="A21" s="237" t="s">
        <v>215</v>
      </c>
      <c r="B21" s="238" t="n">
        <v>31992215</v>
      </c>
      <c r="C21" s="238" t="n">
        <v>34523221.715</v>
      </c>
      <c r="D21" s="238" t="n">
        <v>35612095.867</v>
      </c>
      <c r="E21" s="238" t="n">
        <v>38111804.636</v>
      </c>
      <c r="F21" s="238" t="n">
        <v>41331642.371</v>
      </c>
    </row>
    <row r="22" s="232" customFormat="true" ht="13.5" hidden="false" customHeight="true" outlineLevel="0" collapsed="false">
      <c r="A22" s="240"/>
      <c r="B22" s="241"/>
      <c r="C22" s="241"/>
      <c r="D22" s="241"/>
      <c r="E22" s="241"/>
      <c r="F22" s="241"/>
    </row>
    <row r="23" customFormat="false" ht="12.75" hidden="false" customHeight="false" outlineLevel="0" collapsed="false">
      <c r="A23" s="237" t="s">
        <v>216</v>
      </c>
      <c r="B23" s="238" t="n">
        <v>44663</v>
      </c>
      <c r="C23" s="238" t="n">
        <v>0</v>
      </c>
      <c r="D23" s="238" t="n">
        <v>0</v>
      </c>
      <c r="E23" s="238" t="n">
        <v>0</v>
      </c>
      <c r="F23" s="238" t="n">
        <v>0</v>
      </c>
    </row>
  </sheetData>
  <mergeCells count="1">
    <mergeCell ref="A1:F1"/>
  </mergeCells>
  <conditionalFormatting sqref="B23:F23 B6:F21">
    <cfRule type="expression" priority="2" aboveAverage="0" equalAverage="0" bottom="0" percent="0" rank="0" text="" dxfId="0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9.56"/>
    <col collapsed="false" customWidth="true" hidden="false" outlineLevel="0" max="2" min="2" style="210" width="11.85"/>
    <col collapsed="false" customWidth="false" hidden="false" outlineLevel="0" max="257" min="3" style="211" width="9.14"/>
  </cols>
  <sheetData>
    <row r="1" customFormat="false" ht="30" hidden="false" customHeight="true" outlineLevel="0" collapsed="false">
      <c r="A1" s="242" t="s">
        <v>217</v>
      </c>
      <c r="B1" s="242"/>
    </row>
    <row r="2" customFormat="false" ht="12.75" hidden="false" customHeight="true" outlineLevel="0" collapsed="false">
      <c r="A2" s="213"/>
      <c r="B2" s="214"/>
    </row>
    <row r="3" customFormat="false" ht="45" hidden="false" customHeight="false" outlineLevel="0" collapsed="false">
      <c r="A3" s="216"/>
      <c r="B3" s="217" t="s">
        <v>218</v>
      </c>
    </row>
    <row r="4" customFormat="false" ht="12.75" hidden="false" customHeight="false" outlineLevel="0" collapsed="false">
      <c r="A4" s="220" t="s">
        <v>219</v>
      </c>
      <c r="B4" s="243"/>
    </row>
    <row r="5" customFormat="false" ht="12.75" hidden="false" customHeight="false" outlineLevel="0" collapsed="false">
      <c r="A5" s="244" t="s">
        <v>220</v>
      </c>
      <c r="B5" s="245" t="n">
        <v>32205.226</v>
      </c>
    </row>
    <row r="6" customFormat="false" ht="12.75" hidden="false" customHeight="false" outlineLevel="0" collapsed="false">
      <c r="A6" s="244" t="s">
        <v>221</v>
      </c>
      <c r="B6" s="245" t="n">
        <v>2299.567137</v>
      </c>
    </row>
    <row r="7" customFormat="false" ht="12.75" hidden="false" customHeight="false" outlineLevel="0" collapsed="false">
      <c r="A7" s="244" t="s">
        <v>222</v>
      </c>
      <c r="B7" s="245" t="n">
        <v>19.3475780000016</v>
      </c>
    </row>
    <row r="8" customFormat="false" ht="12.75" hidden="false" customHeight="false" outlineLevel="0" collapsed="false">
      <c r="A8" s="244" t="s">
        <v>223</v>
      </c>
      <c r="B8" s="245" t="n">
        <v>0</v>
      </c>
    </row>
    <row r="9" customFormat="false" ht="12.75" hidden="false" customHeight="false" outlineLevel="0" collapsed="false">
      <c r="A9" s="244" t="s">
        <v>224</v>
      </c>
      <c r="B9" s="245" t="n">
        <v>2561.55</v>
      </c>
    </row>
    <row r="10" customFormat="false" ht="12.75" hidden="false" customHeight="false" outlineLevel="0" collapsed="false">
      <c r="A10" s="246" t="s">
        <v>225</v>
      </c>
      <c r="B10" s="245" t="n">
        <v>-1350.87906170831</v>
      </c>
    </row>
    <row r="11" customFormat="false" ht="12.75" hidden="false" customHeight="false" outlineLevel="0" collapsed="false">
      <c r="A11" s="247" t="s">
        <v>226</v>
      </c>
      <c r="B11" s="248" t="n">
        <v>35734.8116532917</v>
      </c>
    </row>
    <row r="12" customFormat="false" ht="12.75" hidden="false" customHeight="true" outlineLevel="0" collapsed="false">
      <c r="A12" s="220" t="s">
        <v>227</v>
      </c>
      <c r="B12" s="245"/>
    </row>
    <row r="13" customFormat="false" ht="12.75" hidden="false" customHeight="true" outlineLevel="0" collapsed="false">
      <c r="A13" s="220" t="s">
        <v>228</v>
      </c>
      <c r="B13" s="245"/>
    </row>
    <row r="14" customFormat="false" ht="12.75" hidden="false" customHeight="true" outlineLevel="0" collapsed="false">
      <c r="A14" s="225" t="s">
        <v>94</v>
      </c>
      <c r="B14" s="245" t="n">
        <v>461.159</v>
      </c>
    </row>
    <row r="15" s="233" customFormat="true" ht="12.75" hidden="false" customHeight="true" outlineLevel="0" collapsed="false">
      <c r="A15" s="228" t="s">
        <v>229</v>
      </c>
      <c r="B15" s="245" t="n">
        <v>1700.089</v>
      </c>
    </row>
    <row r="16" s="233" customFormat="true" ht="12.75" hidden="false" customHeight="true" outlineLevel="0" collapsed="false">
      <c r="A16" s="228" t="s">
        <v>170</v>
      </c>
      <c r="B16" s="245" t="n">
        <v>25.887</v>
      </c>
    </row>
    <row r="17" customFormat="false" ht="12.75" hidden="false" customHeight="true" outlineLevel="0" collapsed="false">
      <c r="A17" s="225" t="s">
        <v>230</v>
      </c>
      <c r="B17" s="245" t="n">
        <v>76.272</v>
      </c>
    </row>
    <row r="18" customFormat="false" ht="12.75" hidden="false" customHeight="true" outlineLevel="0" collapsed="false">
      <c r="A18" s="225" t="s">
        <v>231</v>
      </c>
      <c r="B18" s="245" t="n">
        <v>15.599</v>
      </c>
    </row>
    <row r="19" s="232" customFormat="true" ht="12.75" hidden="false" customHeight="true" outlineLevel="0" collapsed="false">
      <c r="A19" s="229" t="s">
        <v>208</v>
      </c>
      <c r="B19" s="249" t="n">
        <v>2279.006</v>
      </c>
    </row>
    <row r="20" customFormat="false" ht="12.75" hidden="false" customHeight="true" outlineLevel="0" collapsed="false">
      <c r="A20" s="220" t="s">
        <v>232</v>
      </c>
      <c r="B20" s="245"/>
    </row>
    <row r="21" customFormat="false" ht="12.75" hidden="false" customHeight="true" outlineLevel="0" collapsed="false">
      <c r="A21" s="225" t="s">
        <v>83</v>
      </c>
      <c r="B21" s="245" t="n">
        <v>10465.7812792917</v>
      </c>
    </row>
    <row r="22" customFormat="false" ht="12.75" hidden="false" customHeight="true" outlineLevel="0" collapsed="false">
      <c r="A22" s="225" t="s">
        <v>84</v>
      </c>
      <c r="B22" s="245" t="n">
        <v>12860.504236</v>
      </c>
    </row>
    <row r="23" s="233" customFormat="true" ht="12.75" hidden="false" customHeight="true" outlineLevel="0" collapsed="false">
      <c r="A23" s="228" t="s">
        <v>233</v>
      </c>
      <c r="B23" s="245" t="n">
        <v>1700.089</v>
      </c>
    </row>
    <row r="24" customFormat="false" ht="12.75" hidden="false" customHeight="true" outlineLevel="0" collapsed="false">
      <c r="A24" s="225" t="s">
        <v>85</v>
      </c>
      <c r="B24" s="245" t="n">
        <v>121.767</v>
      </c>
    </row>
    <row r="25" customFormat="false" ht="12.75" hidden="false" customHeight="true" outlineLevel="0" collapsed="false">
      <c r="A25" s="225" t="s">
        <v>230</v>
      </c>
      <c r="B25" s="245" t="n">
        <v>41.505</v>
      </c>
    </row>
    <row r="26" customFormat="false" ht="12.75" hidden="false" customHeight="true" outlineLevel="0" collapsed="false">
      <c r="A26" s="225" t="s">
        <v>234</v>
      </c>
      <c r="B26" s="245" t="n">
        <v>115.95</v>
      </c>
    </row>
    <row r="27" customFormat="false" ht="12.75" hidden="false" customHeight="true" outlineLevel="0" collapsed="false">
      <c r="A27" s="225" t="s">
        <v>235</v>
      </c>
      <c r="B27" s="245" t="n">
        <v>2445.6</v>
      </c>
    </row>
    <row r="28" s="232" customFormat="true" ht="12.75" hidden="false" customHeight="true" outlineLevel="0" collapsed="false">
      <c r="A28" s="234" t="s">
        <v>206</v>
      </c>
      <c r="B28" s="250" t="n">
        <v>27751.1965152917</v>
      </c>
    </row>
    <row r="29" s="232" customFormat="true" ht="12.75" hidden="false" customHeight="false" outlineLevel="0" collapsed="false">
      <c r="A29" s="237" t="s">
        <v>236</v>
      </c>
      <c r="B29" s="251" t="n">
        <v>-25472.1905152917</v>
      </c>
    </row>
    <row r="30" customFormat="false" ht="12.75" hidden="false" customHeight="true" outlineLevel="0" collapsed="false">
      <c r="A30" s="220" t="s">
        <v>237</v>
      </c>
      <c r="B30" s="252"/>
    </row>
    <row r="31" customFormat="false" ht="12.75" hidden="false" customHeight="true" outlineLevel="0" collapsed="false">
      <c r="A31" s="220" t="s">
        <v>228</v>
      </c>
      <c r="B31" s="245"/>
    </row>
    <row r="32" customFormat="false" ht="12.75" hidden="false" customHeight="true" outlineLevel="0" collapsed="false">
      <c r="A32" s="225" t="s">
        <v>238</v>
      </c>
      <c r="B32" s="245" t="n">
        <v>62.296</v>
      </c>
    </row>
    <row r="33" customFormat="false" ht="12.75" hidden="false" customHeight="true" outlineLevel="0" collapsed="false">
      <c r="A33" s="225" t="s">
        <v>239</v>
      </c>
      <c r="B33" s="245" t="n">
        <v>23.578</v>
      </c>
    </row>
    <row r="34" customFormat="false" ht="12.75" hidden="false" customHeight="true" outlineLevel="0" collapsed="false">
      <c r="A34" s="225" t="s">
        <v>240</v>
      </c>
      <c r="B34" s="245" t="n">
        <v>7.549</v>
      </c>
    </row>
    <row r="35" customFormat="false" ht="12.75" hidden="false" customHeight="true" outlineLevel="0" collapsed="false">
      <c r="A35" s="225" t="s">
        <v>176</v>
      </c>
      <c r="B35" s="245" t="n">
        <v>38.703</v>
      </c>
    </row>
    <row r="36" s="232" customFormat="true" ht="12.75" hidden="false" customHeight="true" outlineLevel="0" collapsed="false">
      <c r="A36" s="225" t="s">
        <v>178</v>
      </c>
      <c r="B36" s="245" t="n">
        <v>0</v>
      </c>
    </row>
    <row r="37" customFormat="false" ht="12.75" hidden="false" customHeight="true" outlineLevel="0" collapsed="false">
      <c r="A37" s="229" t="s">
        <v>208</v>
      </c>
      <c r="B37" s="249" t="n">
        <v>132.126</v>
      </c>
    </row>
    <row r="38" customFormat="false" ht="12.75" hidden="false" customHeight="true" outlineLevel="0" collapsed="false">
      <c r="A38" s="220" t="s">
        <v>232</v>
      </c>
      <c r="B38" s="245"/>
    </row>
    <row r="39" customFormat="false" ht="12.75" hidden="false" customHeight="true" outlineLevel="0" collapsed="false">
      <c r="A39" s="228" t="s">
        <v>241</v>
      </c>
      <c r="B39" s="245" t="n">
        <v>1593.184</v>
      </c>
    </row>
    <row r="40" customFormat="false" ht="12.75" hidden="false" customHeight="true" outlineLevel="0" collapsed="false">
      <c r="A40" s="228" t="s">
        <v>242</v>
      </c>
      <c r="B40" s="245" t="n">
        <v>924.773</v>
      </c>
    </row>
    <row r="41" customFormat="false" ht="12.75" hidden="false" customHeight="true" outlineLevel="0" collapsed="false">
      <c r="A41" s="228" t="s">
        <v>202</v>
      </c>
      <c r="B41" s="245" t="n">
        <v>6144.044138</v>
      </c>
    </row>
    <row r="42" customFormat="false" ht="12.75" hidden="false" customHeight="true" outlineLevel="0" collapsed="false">
      <c r="A42" s="228" t="s">
        <v>243</v>
      </c>
      <c r="B42" s="245" t="n">
        <v>148.089</v>
      </c>
    </row>
    <row r="43" customFormat="false" ht="12.75" hidden="false" customHeight="true" outlineLevel="0" collapsed="false">
      <c r="A43" s="228" t="s">
        <v>203</v>
      </c>
      <c r="B43" s="245" t="n">
        <v>1429.124</v>
      </c>
    </row>
    <row r="44" customFormat="false" ht="12.75" hidden="false" customHeight="true" outlineLevel="0" collapsed="false">
      <c r="A44" s="228" t="s">
        <v>244</v>
      </c>
      <c r="B44" s="245" t="n">
        <v>12.699</v>
      </c>
    </row>
    <row r="45" customFormat="false" ht="12.75" hidden="false" customHeight="true" outlineLevel="0" collapsed="false">
      <c r="A45" s="228" t="s">
        <v>245</v>
      </c>
      <c r="B45" s="245" t="n">
        <v>110.051</v>
      </c>
    </row>
    <row r="46" s="232" customFormat="true" ht="12.75" hidden="false" customHeight="true" outlineLevel="0" collapsed="false">
      <c r="A46" s="234" t="s">
        <v>206</v>
      </c>
      <c r="B46" s="250" t="n">
        <v>10361.964138</v>
      </c>
    </row>
    <row r="47" s="232" customFormat="true" ht="12.75" hidden="false" customHeight="false" outlineLevel="0" collapsed="false">
      <c r="A47" s="237" t="s">
        <v>246</v>
      </c>
      <c r="B47" s="251" t="n">
        <v>-10229.838138</v>
      </c>
    </row>
    <row r="48" customFormat="false" ht="12.75" hidden="false" customHeight="true" outlineLevel="0" collapsed="false">
      <c r="A48" s="220" t="s">
        <v>247</v>
      </c>
      <c r="B48" s="252"/>
    </row>
    <row r="49" customFormat="false" ht="12.75" hidden="false" customHeight="true" outlineLevel="0" collapsed="false">
      <c r="A49" s="220" t="s">
        <v>232</v>
      </c>
      <c r="B49" s="252"/>
    </row>
    <row r="50" customFormat="false" ht="12.75" hidden="false" customHeight="true" outlineLevel="0" collapsed="false">
      <c r="A50" s="225" t="s">
        <v>248</v>
      </c>
      <c r="B50" s="245" t="n">
        <v>32.783</v>
      </c>
    </row>
    <row r="51" s="232" customFormat="true" ht="12.75" hidden="false" customHeight="true" outlineLevel="0" collapsed="false">
      <c r="A51" s="234" t="s">
        <v>206</v>
      </c>
      <c r="B51" s="250" t="n">
        <v>32.783</v>
      </c>
    </row>
    <row r="52" s="232" customFormat="true" ht="12.75" hidden="false" customHeight="true" outlineLevel="0" collapsed="false">
      <c r="A52" s="237" t="s">
        <v>249</v>
      </c>
      <c r="B52" s="251" t="n">
        <v>-32.783</v>
      </c>
    </row>
    <row r="53" customFormat="false" ht="12.75" hidden="false" customHeight="true" outlineLevel="0" collapsed="false">
      <c r="A53" s="229" t="s">
        <v>250</v>
      </c>
      <c r="B53" s="253" t="n">
        <v>0</v>
      </c>
    </row>
    <row r="54" s="233" customFormat="true" ht="12.75" hidden="false" customHeight="true" outlineLevel="0" collapsed="false">
      <c r="A54" s="228" t="s">
        <v>251</v>
      </c>
      <c r="B54" s="245" t="n">
        <v>88.823</v>
      </c>
    </row>
    <row r="55" customFormat="false" ht="12.75" hidden="false" customHeight="false" outlineLevel="0" collapsed="false">
      <c r="A55" s="225" t="s">
        <v>252</v>
      </c>
      <c r="B55" s="253" t="n">
        <v>0</v>
      </c>
    </row>
    <row r="56" s="232" customFormat="true" ht="12.75" hidden="false" customHeight="true" outlineLevel="0" collapsed="false">
      <c r="A56" s="237" t="s">
        <v>253</v>
      </c>
      <c r="B56" s="251" t="n">
        <v>88.823</v>
      </c>
    </row>
    <row r="57" customFormat="false" ht="25.5" hidden="false" customHeight="true" outlineLevel="0" collapsed="false">
      <c r="A57" s="254" t="s">
        <v>35</v>
      </c>
    </row>
    <row r="58" customFormat="false" ht="22.5" hidden="false" customHeight="true" outlineLevel="0" collapsed="false">
      <c r="A58" s="255" t="s">
        <v>254</v>
      </c>
      <c r="B58" s="255"/>
    </row>
    <row r="59" customFormat="false" ht="27.75" hidden="false" customHeight="true" outlineLevel="0" collapsed="false">
      <c r="A59" s="256" t="s">
        <v>255</v>
      </c>
      <c r="B59" s="256"/>
    </row>
  </sheetData>
  <mergeCells count="3">
    <mergeCell ref="A1:B1"/>
    <mergeCell ref="A58:B58"/>
    <mergeCell ref="A59:B59"/>
  </mergeCells>
  <conditionalFormatting sqref="B5:B10 B14:B56">
    <cfRule type="expression" priority="2" aboveAverage="0" equalAverage="0" bottom="0" percent="0" rank="0" text="" dxfId="1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9.7"/>
    <col collapsed="false" customWidth="true" hidden="false" outlineLevel="0" max="4" min="4" style="0" width="2.42"/>
    <col collapsed="false" customWidth="true" hidden="false" outlineLevel="0" max="5" min="5" style="0" width="9.56"/>
    <col collapsed="false" customWidth="true" hidden="false" outlineLevel="0" max="6" min="6" style="0" width="2.42"/>
    <col collapsed="false" customWidth="true" hidden="false" outlineLevel="0" max="7" min="7" style="0" width="9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77" t="s">
        <v>256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customFormat="false" ht="69.75" hidden="false" customHeight="true" outlineLevel="0" collapsed="false">
      <c r="A3" s="257" t="s">
        <v>1</v>
      </c>
      <c r="B3" s="258"/>
      <c r="C3" s="259" t="s">
        <v>257</v>
      </c>
      <c r="D3" s="260" t="s">
        <v>258</v>
      </c>
      <c r="E3" s="259" t="s">
        <v>259</v>
      </c>
      <c r="F3" s="260" t="s">
        <v>260</v>
      </c>
      <c r="G3" s="259" t="s">
        <v>261</v>
      </c>
      <c r="H3" s="259" t="s">
        <v>262</v>
      </c>
    </row>
    <row r="4" customFormat="false" ht="12.75" hidden="false" customHeight="true" outlineLevel="0" collapsed="false">
      <c r="A4" s="261"/>
      <c r="B4" s="262" t="s">
        <v>263</v>
      </c>
      <c r="C4" s="263"/>
      <c r="D4" s="263"/>
      <c r="E4" s="263"/>
      <c r="F4" s="263"/>
      <c r="G4" s="263"/>
      <c r="H4" s="263"/>
    </row>
    <row r="5" customFormat="false" ht="12.75" hidden="false" customHeight="true" outlineLevel="0" collapsed="false">
      <c r="A5" s="264"/>
      <c r="B5" s="265" t="s">
        <v>264</v>
      </c>
      <c r="C5" s="266" t="n">
        <v>1010331</v>
      </c>
      <c r="D5" s="267"/>
      <c r="E5" s="85" t="n">
        <v>-65842</v>
      </c>
      <c r="F5" s="85"/>
      <c r="G5" s="266" t="n">
        <v>944489</v>
      </c>
      <c r="H5" s="268" t="n">
        <v>30020611</v>
      </c>
    </row>
    <row r="6" customFormat="false" ht="12.75" hidden="false" customHeight="true" outlineLevel="0" collapsed="false">
      <c r="A6" s="264"/>
      <c r="B6" s="265" t="s">
        <v>265</v>
      </c>
      <c r="C6" s="266" t="n">
        <v>31194895</v>
      </c>
      <c r="D6" s="267"/>
      <c r="E6" s="85" t="n">
        <v>85190</v>
      </c>
      <c r="F6" s="85"/>
      <c r="G6" s="266" t="n">
        <v>31280084.578</v>
      </c>
      <c r="H6" s="268" t="n">
        <v>774101</v>
      </c>
    </row>
    <row r="7" customFormat="false" ht="12.75" hidden="false" customHeight="true" outlineLevel="0" collapsed="false">
      <c r="A7" s="264"/>
      <c r="B7" s="265" t="s">
        <v>266</v>
      </c>
      <c r="C7" s="266" t="n">
        <v>0</v>
      </c>
      <c r="D7" s="267"/>
      <c r="E7" s="85" t="n">
        <v>0</v>
      </c>
      <c r="F7" s="85"/>
      <c r="G7" s="266" t="n">
        <v>0</v>
      </c>
      <c r="H7" s="268" t="n">
        <v>22462</v>
      </c>
    </row>
    <row r="8" customFormat="false" ht="12.75" hidden="false" customHeight="true" outlineLevel="0" collapsed="false">
      <c r="A8" s="269" t="n">
        <v>1</v>
      </c>
      <c r="B8" s="262" t="s">
        <v>78</v>
      </c>
      <c r="C8" s="270" t="n">
        <v>32205226</v>
      </c>
      <c r="D8" s="270"/>
      <c r="E8" s="270" t="n">
        <v>19348</v>
      </c>
      <c r="F8" s="270"/>
      <c r="G8" s="271" t="n">
        <v>32224573.578</v>
      </c>
      <c r="H8" s="271" t="n">
        <v>30817174</v>
      </c>
    </row>
    <row r="9" customFormat="false" ht="12.75" hidden="false" customHeight="true" outlineLevel="0" collapsed="false">
      <c r="A9" s="272" t="n">
        <v>2</v>
      </c>
      <c r="B9" s="273" t="s">
        <v>267</v>
      </c>
      <c r="C9" s="274" t="n">
        <v>32205226</v>
      </c>
      <c r="D9" s="275"/>
      <c r="E9" s="274" t="n">
        <v>19348</v>
      </c>
      <c r="F9" s="274"/>
      <c r="G9" s="274" t="n">
        <v>32224573.578</v>
      </c>
      <c r="H9" s="274" t="n">
        <v>30817174</v>
      </c>
    </row>
    <row r="10" customFormat="false" ht="12.75" hidden="false" customHeight="true" outlineLevel="0" collapsed="false">
      <c r="A10" s="269"/>
      <c r="B10" s="262" t="s">
        <v>268</v>
      </c>
      <c r="C10" s="276"/>
      <c r="D10" s="276"/>
      <c r="E10" s="276"/>
      <c r="F10" s="276"/>
      <c r="G10" s="276"/>
      <c r="H10" s="276"/>
    </row>
    <row r="11" customFormat="false" ht="12.75" hidden="false" customHeight="true" outlineLevel="0" collapsed="false">
      <c r="A11" s="264"/>
      <c r="B11" s="262" t="s">
        <v>269</v>
      </c>
      <c r="C11" s="263"/>
      <c r="D11" s="263"/>
      <c r="E11" s="263"/>
      <c r="F11" s="263"/>
      <c r="G11" s="263"/>
      <c r="H11" s="263"/>
    </row>
    <row r="12" customFormat="false" ht="12.75" hidden="false" customHeight="false" outlineLevel="0" collapsed="false">
      <c r="B12" s="265" t="s">
        <v>270</v>
      </c>
      <c r="C12" s="85" t="n">
        <v>2365307</v>
      </c>
      <c r="D12" s="263"/>
      <c r="E12" s="85" t="n">
        <v>-65740</v>
      </c>
      <c r="F12" s="85"/>
      <c r="G12" s="85" t="n">
        <v>2299567.137</v>
      </c>
      <c r="H12" s="268" t="n">
        <v>1064704</v>
      </c>
    </row>
    <row r="13" customFormat="false" ht="12.75" hidden="false" customHeight="false" outlineLevel="0" collapsed="false">
      <c r="A13" s="269" t="n">
        <v>3</v>
      </c>
      <c r="B13" s="262" t="s">
        <v>271</v>
      </c>
      <c r="C13" s="277" t="n">
        <v>2365307</v>
      </c>
      <c r="D13" s="276"/>
      <c r="E13" s="277" t="n">
        <v>-65740</v>
      </c>
      <c r="F13" s="277"/>
      <c r="G13" s="271" t="n">
        <v>2299567.137</v>
      </c>
      <c r="H13" s="271" t="n">
        <v>1064704</v>
      </c>
    </row>
    <row r="14" customFormat="false" ht="12.75" hidden="false" customHeight="false" outlineLevel="0" collapsed="false">
      <c r="A14" s="272" t="n">
        <v>4</v>
      </c>
      <c r="B14" s="273" t="s">
        <v>272</v>
      </c>
      <c r="C14" s="274" t="n">
        <v>2365307</v>
      </c>
      <c r="D14" s="275"/>
      <c r="E14" s="274" t="n">
        <v>-65740</v>
      </c>
      <c r="F14" s="274"/>
      <c r="G14" s="274" t="n">
        <v>2299567.137</v>
      </c>
      <c r="H14" s="274" t="n">
        <v>1064704</v>
      </c>
    </row>
    <row r="15" customFormat="false" ht="12.75" hidden="false" customHeight="false" outlineLevel="0" collapsed="false">
      <c r="A15" s="272" t="n">
        <v>5</v>
      </c>
      <c r="B15" s="273" t="s">
        <v>273</v>
      </c>
      <c r="C15" s="274" t="n">
        <v>34570533</v>
      </c>
      <c r="D15" s="275"/>
      <c r="E15" s="274" t="n">
        <v>-46392</v>
      </c>
      <c r="F15" s="274"/>
      <c r="G15" s="274" t="n">
        <v>34524140.715</v>
      </c>
      <c r="H15" s="274" t="n">
        <v>31881878</v>
      </c>
    </row>
    <row r="16" customFormat="false" ht="12.75" hidden="false" customHeight="true" outlineLevel="0" collapsed="false">
      <c r="A16" s="264"/>
      <c r="B16" s="262" t="s">
        <v>274</v>
      </c>
      <c r="C16" s="263"/>
      <c r="D16" s="263"/>
      <c r="E16" s="263"/>
      <c r="F16" s="263"/>
      <c r="G16" s="263"/>
      <c r="H16" s="263"/>
    </row>
    <row r="17" customFormat="false" ht="24" hidden="false" customHeight="true" outlineLevel="0" collapsed="false">
      <c r="A17" s="278"/>
      <c r="B17" s="262" t="s">
        <v>275</v>
      </c>
      <c r="C17" s="279"/>
      <c r="D17" s="279"/>
      <c r="E17" s="279"/>
      <c r="F17" s="279"/>
      <c r="G17" s="279"/>
      <c r="H17" s="279"/>
    </row>
    <row r="18" customFormat="false" ht="24" hidden="false" customHeight="true" outlineLevel="0" collapsed="false">
      <c r="A18" s="278"/>
      <c r="B18" s="280" t="s">
        <v>276</v>
      </c>
      <c r="C18" s="281" t="n">
        <v>21611</v>
      </c>
      <c r="D18" s="282"/>
      <c r="E18" s="281" t="n">
        <v>-8311</v>
      </c>
      <c r="F18" s="281"/>
      <c r="G18" s="281" t="n">
        <v>13300</v>
      </c>
      <c r="H18" s="283" t="n">
        <v>14122</v>
      </c>
    </row>
    <row r="19" customFormat="false" ht="24.95" hidden="false" customHeight="true" outlineLevel="0" collapsed="false">
      <c r="A19" s="278"/>
      <c r="B19" s="280" t="s">
        <v>277</v>
      </c>
      <c r="C19" s="281" t="n">
        <v>1805324</v>
      </c>
      <c r="D19" s="282"/>
      <c r="E19" s="281" t="n">
        <v>-243324</v>
      </c>
      <c r="F19" s="281"/>
      <c r="G19" s="281" t="n">
        <v>1562000</v>
      </c>
      <c r="H19" s="283" t="n">
        <v>1504600</v>
      </c>
    </row>
    <row r="20" customFormat="false" ht="24.95" hidden="false" customHeight="true" outlineLevel="0" collapsed="false">
      <c r="A20" s="278"/>
      <c r="B20" s="280" t="s">
        <v>278</v>
      </c>
      <c r="C20" s="281" t="n">
        <v>3483232</v>
      </c>
      <c r="D20" s="282"/>
      <c r="E20" s="281" t="n">
        <v>1672316</v>
      </c>
      <c r="F20" s="281"/>
      <c r="G20" s="281" t="n">
        <v>5155548</v>
      </c>
      <c r="H20" s="283" t="n">
        <v>6091696</v>
      </c>
    </row>
    <row r="21" customFormat="false" ht="12.75" hidden="false" customHeight="false" outlineLevel="0" collapsed="false">
      <c r="A21" s="278"/>
      <c r="B21" s="280" t="s">
        <v>129</v>
      </c>
      <c r="C21" s="281" t="n">
        <v>122576</v>
      </c>
      <c r="D21" s="282"/>
      <c r="E21" s="281" t="n">
        <v>-68776</v>
      </c>
      <c r="F21" s="281"/>
      <c r="G21" s="281" t="n">
        <v>53800</v>
      </c>
      <c r="H21" s="283" t="n">
        <v>110070</v>
      </c>
    </row>
    <row r="22" customFormat="false" ht="24" hidden="false" customHeight="true" outlineLevel="0" collapsed="false">
      <c r="A22" s="278"/>
      <c r="B22" s="280" t="s">
        <v>279</v>
      </c>
      <c r="C22" s="281" t="n">
        <v>484</v>
      </c>
      <c r="D22" s="282"/>
      <c r="E22" s="281" t="n">
        <v>-6</v>
      </c>
      <c r="F22" s="281"/>
      <c r="G22" s="281" t="n">
        <v>478</v>
      </c>
      <c r="H22" s="283" t="n">
        <v>618</v>
      </c>
    </row>
    <row r="23" customFormat="false" ht="24" hidden="false" customHeight="true" outlineLevel="0" collapsed="false">
      <c r="A23" s="278"/>
      <c r="B23" s="280" t="s">
        <v>280</v>
      </c>
      <c r="C23" s="281" t="n">
        <v>117015</v>
      </c>
      <c r="D23" s="282"/>
      <c r="E23" s="281" t="n">
        <v>-1543</v>
      </c>
      <c r="F23" s="281"/>
      <c r="G23" s="281" t="n">
        <v>115472</v>
      </c>
      <c r="H23" s="283" t="n">
        <v>104867</v>
      </c>
    </row>
    <row r="24" customFormat="false" ht="12.75" hidden="false" customHeight="true" outlineLevel="0" collapsed="false">
      <c r="A24" s="284" t="n">
        <v>6</v>
      </c>
      <c r="B24" s="285" t="s">
        <v>281</v>
      </c>
      <c r="C24" s="286" t="n">
        <v>5550242</v>
      </c>
      <c r="D24" s="287"/>
      <c r="E24" s="286" t="n">
        <v>1350356</v>
      </c>
      <c r="F24" s="286"/>
      <c r="G24" s="288" t="n">
        <v>6900598</v>
      </c>
      <c r="H24" s="288" t="n">
        <v>7825973</v>
      </c>
    </row>
    <row r="25" customFormat="false" ht="12.75" hidden="false" customHeight="true" outlineLevel="0" collapsed="false">
      <c r="A25" s="272" t="n">
        <v>7</v>
      </c>
      <c r="B25" s="273" t="s">
        <v>282</v>
      </c>
      <c r="C25" s="274" t="n">
        <v>40120775</v>
      </c>
      <c r="D25" s="275"/>
      <c r="E25" s="274" t="n">
        <v>1303964</v>
      </c>
      <c r="F25" s="274"/>
      <c r="G25" s="274" t="n">
        <v>41424738.715</v>
      </c>
      <c r="H25" s="274" t="n">
        <v>39707851</v>
      </c>
    </row>
    <row r="26" customFormat="false" ht="12.75" hidden="false" customHeight="true" outlineLevel="0" collapsed="false">
      <c r="A26" s="264"/>
      <c r="B26" s="265" t="s">
        <v>283</v>
      </c>
      <c r="C26" s="85" t="n">
        <v>2091474</v>
      </c>
      <c r="D26" s="85"/>
      <c r="E26" s="85" t="n">
        <v>-142548</v>
      </c>
      <c r="F26" s="85"/>
      <c r="G26" s="85" t="n">
        <v>1948926.06170831</v>
      </c>
      <c r="H26" s="268" t="n">
        <v>2158128</v>
      </c>
    </row>
    <row r="27" customFormat="false" ht="13.5" hidden="false" customHeight="true" outlineLevel="0" collapsed="false">
      <c r="A27" s="264"/>
      <c r="B27" s="265" t="s">
        <v>284</v>
      </c>
      <c r="C27" s="85" t="n">
        <v>-1471125</v>
      </c>
      <c r="D27" s="85"/>
      <c r="E27" s="85" t="n">
        <v>120246</v>
      </c>
      <c r="F27" s="85"/>
      <c r="G27" s="85" t="n">
        <v>-1350879.06170831</v>
      </c>
      <c r="H27" s="268" t="n">
        <v>-1560915</v>
      </c>
    </row>
    <row r="28" customFormat="false" ht="12.75" hidden="false" customHeight="true" outlineLevel="0" collapsed="false">
      <c r="A28" s="264"/>
      <c r="B28" s="265" t="s">
        <v>285</v>
      </c>
      <c r="C28" s="266" t="n">
        <v>687345</v>
      </c>
      <c r="D28" s="85"/>
      <c r="E28" s="85" t="n">
        <v>-261354</v>
      </c>
      <c r="F28" s="85"/>
      <c r="G28" s="266" t="n">
        <v>425990.676</v>
      </c>
      <c r="H28" s="268" t="n">
        <v>687345</v>
      </c>
    </row>
    <row r="29" customFormat="false" ht="12.75" hidden="false" customHeight="true" outlineLevel="0" collapsed="false">
      <c r="A29" s="264"/>
      <c r="B29" s="265" t="s">
        <v>286</v>
      </c>
      <c r="C29" s="266" t="n">
        <v>47597</v>
      </c>
      <c r="D29" s="85"/>
      <c r="E29" s="85" t="n">
        <v>41226</v>
      </c>
      <c r="F29" s="85"/>
      <c r="G29" s="266" t="n">
        <v>88823</v>
      </c>
      <c r="H29" s="268" t="n">
        <v>47597</v>
      </c>
    </row>
    <row r="30" customFormat="false" ht="12.75" hidden="false" customHeight="true" outlineLevel="0" collapsed="false">
      <c r="A30" s="284" t="n">
        <v>8</v>
      </c>
      <c r="B30" s="289" t="s">
        <v>287</v>
      </c>
      <c r="C30" s="286" t="n">
        <v>1355291</v>
      </c>
      <c r="D30" s="286"/>
      <c r="E30" s="286" t="n">
        <v>-242430</v>
      </c>
      <c r="F30" s="286"/>
      <c r="G30" s="288" t="n">
        <v>1112860.676</v>
      </c>
      <c r="H30" s="288" t="n">
        <v>1332155</v>
      </c>
    </row>
    <row r="31" s="291" customFormat="true" ht="12.75" hidden="false" customHeight="true" outlineLevel="0" collapsed="false">
      <c r="A31" s="290" t="n">
        <v>9</v>
      </c>
      <c r="B31" s="273" t="s">
        <v>288</v>
      </c>
      <c r="C31" s="274" t="n">
        <v>41476066</v>
      </c>
      <c r="D31" s="274"/>
      <c r="E31" s="274" t="n">
        <v>1061533</v>
      </c>
      <c r="F31" s="274"/>
      <c r="G31" s="274" t="n">
        <v>42537599.391</v>
      </c>
      <c r="H31" s="274" t="n">
        <v>41040006</v>
      </c>
    </row>
    <row r="32" customFormat="false" ht="12.75" hidden="false" customHeight="true" outlineLevel="0" collapsed="false">
      <c r="A32" s="264"/>
      <c r="B32" s="262" t="s">
        <v>289</v>
      </c>
      <c r="C32" s="292"/>
      <c r="D32" s="267"/>
      <c r="E32" s="292"/>
      <c r="F32" s="267"/>
      <c r="G32" s="293"/>
      <c r="H32" s="293"/>
    </row>
    <row r="33" customFormat="false" ht="12.75" hidden="false" customHeight="true" outlineLevel="0" collapsed="false">
      <c r="A33" s="264"/>
      <c r="B33" s="265" t="s">
        <v>290</v>
      </c>
      <c r="C33" s="268" t="n">
        <v>77718</v>
      </c>
      <c r="D33" s="294"/>
      <c r="E33" s="268" t="n">
        <v>10546</v>
      </c>
      <c r="F33" s="268"/>
      <c r="G33" s="268" t="n">
        <v>88264</v>
      </c>
      <c r="H33" s="268" t="n">
        <v>72661</v>
      </c>
    </row>
    <row r="34" customFormat="false" ht="12.75" hidden="false" customHeight="true" outlineLevel="0" collapsed="false">
      <c r="A34" s="264"/>
      <c r="B34" s="265" t="s">
        <v>291</v>
      </c>
      <c r="C34" s="268" t="n">
        <v>0</v>
      </c>
      <c r="D34" s="294"/>
      <c r="E34" s="268" t="n">
        <v>0</v>
      </c>
      <c r="F34" s="268"/>
      <c r="G34" s="268" t="n">
        <v>0</v>
      </c>
      <c r="H34" s="268" t="n">
        <v>0</v>
      </c>
    </row>
    <row r="35" customFormat="false" ht="12.75" hidden="false" customHeight="true" outlineLevel="0" collapsed="false">
      <c r="A35" s="264"/>
      <c r="B35" s="265" t="s">
        <v>292</v>
      </c>
      <c r="C35" s="268" t="n">
        <v>0</v>
      </c>
      <c r="D35" s="294"/>
      <c r="E35" s="268" t="n">
        <v>0</v>
      </c>
      <c r="F35" s="268"/>
      <c r="G35" s="268" t="n">
        <v>0</v>
      </c>
      <c r="H35" s="268" t="n">
        <v>0</v>
      </c>
    </row>
    <row r="36" customFormat="false" ht="12.75" hidden="false" customHeight="true" outlineLevel="0" collapsed="false">
      <c r="A36" s="295"/>
      <c r="B36" s="296" t="s">
        <v>293</v>
      </c>
      <c r="C36" s="297" t="n">
        <v>47629</v>
      </c>
      <c r="D36" s="298"/>
      <c r="E36" s="268" t="n">
        <v>0</v>
      </c>
      <c r="F36" s="297"/>
      <c r="G36" s="297" t="n">
        <v>47629</v>
      </c>
      <c r="H36" s="297" t="n">
        <v>27924</v>
      </c>
    </row>
    <row r="37" customFormat="false" ht="12.75" hidden="false" customHeight="true" outlineLevel="0" collapsed="false">
      <c r="A37" s="290" t="n">
        <v>10</v>
      </c>
      <c r="B37" s="273" t="s">
        <v>294</v>
      </c>
      <c r="C37" s="274" t="n">
        <v>125347</v>
      </c>
      <c r="D37" s="274"/>
      <c r="E37" s="91" t="n">
        <v>10546</v>
      </c>
      <c r="F37" s="274"/>
      <c r="G37" s="274" t="n">
        <v>135893</v>
      </c>
      <c r="H37" s="274" t="n">
        <v>10058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69.28"/>
    <col collapsed="false" customWidth="true" hidden="false" outlineLevel="0" max="4" min="2" style="299" width="9.28"/>
    <col collapsed="false" customWidth="false" hidden="false" outlineLevel="0" max="257" min="5" style="299" width="9.14"/>
  </cols>
  <sheetData>
    <row r="1" customFormat="false" ht="14.25" hidden="false" customHeight="false" outlineLevel="0" collapsed="false">
      <c r="A1" s="300" t="s">
        <v>295</v>
      </c>
      <c r="B1" s="300"/>
      <c r="C1" s="300"/>
      <c r="D1" s="300"/>
    </row>
    <row r="2" customFormat="false" ht="12.75" hidden="false" customHeight="false" outlineLevel="0" collapsed="false">
      <c r="A2" s="301"/>
      <c r="B2" s="301"/>
      <c r="C2" s="301"/>
      <c r="D2" s="301"/>
    </row>
    <row r="3" customFormat="false" ht="45" hidden="false" customHeight="false" outlineLevel="0" collapsed="false">
      <c r="A3" s="302"/>
      <c r="B3" s="303" t="s">
        <v>296</v>
      </c>
      <c r="C3" s="303" t="s">
        <v>297</v>
      </c>
      <c r="D3" s="304" t="s">
        <v>5</v>
      </c>
    </row>
    <row r="4" customFormat="false" ht="22.5" hidden="false" customHeight="true" outlineLevel="0" collapsed="false">
      <c r="A4" s="305" t="s">
        <v>298</v>
      </c>
      <c r="B4" s="306" t="n">
        <v>89784</v>
      </c>
      <c r="C4" s="306" t="n">
        <v>91729</v>
      </c>
      <c r="D4" s="307" t="n">
        <v>1945</v>
      </c>
    </row>
    <row r="5" customFormat="false" ht="12.75" hidden="false" customHeight="true" outlineLevel="0" collapsed="false">
      <c r="A5" s="305" t="s">
        <v>299</v>
      </c>
      <c r="B5" s="306" t="n">
        <v>771795</v>
      </c>
      <c r="C5" s="306" t="n">
        <v>683369</v>
      </c>
      <c r="D5" s="307" t="n">
        <v>-88426</v>
      </c>
    </row>
    <row r="6" customFormat="false" ht="22.5" hidden="false" customHeight="true" outlineLevel="0" collapsed="false">
      <c r="A6" s="305" t="s">
        <v>300</v>
      </c>
      <c r="B6" s="306" t="n">
        <v>24513</v>
      </c>
      <c r="C6" s="306" t="n">
        <v>24513</v>
      </c>
      <c r="D6" s="307" t="n">
        <v>0</v>
      </c>
    </row>
    <row r="7" customFormat="false" ht="22.5" hidden="false" customHeight="false" outlineLevel="0" collapsed="false">
      <c r="A7" s="305" t="s">
        <v>301</v>
      </c>
      <c r="B7" s="306" t="n">
        <v>38714</v>
      </c>
      <c r="C7" s="306" t="n">
        <v>38294</v>
      </c>
      <c r="D7" s="307" t="n">
        <v>-420</v>
      </c>
    </row>
    <row r="8" customFormat="false" ht="12.75" hidden="false" customHeight="true" outlineLevel="0" collapsed="false">
      <c r="A8" s="305" t="s">
        <v>302</v>
      </c>
      <c r="B8" s="306" t="n">
        <v>67645</v>
      </c>
      <c r="C8" s="306" t="n">
        <v>67645</v>
      </c>
      <c r="D8" s="307" t="n">
        <v>0</v>
      </c>
    </row>
    <row r="9" customFormat="false" ht="12.75" hidden="false" customHeight="true" outlineLevel="0" collapsed="false">
      <c r="A9" s="305" t="s">
        <v>303</v>
      </c>
      <c r="B9" s="306" t="n">
        <v>39200</v>
      </c>
      <c r="C9" s="306" t="n">
        <v>29781</v>
      </c>
      <c r="D9" s="307" t="n">
        <v>-9419</v>
      </c>
    </row>
    <row r="10" customFormat="false" ht="12.75" hidden="false" customHeight="true" outlineLevel="0" collapsed="false">
      <c r="A10" s="305" t="s">
        <v>304</v>
      </c>
      <c r="B10" s="306" t="n">
        <v>45340</v>
      </c>
      <c r="C10" s="306" t="n">
        <v>45501</v>
      </c>
      <c r="D10" s="307" t="n">
        <v>161</v>
      </c>
    </row>
    <row r="11" customFormat="false" ht="22.5" hidden="false" customHeight="true" outlineLevel="0" collapsed="false">
      <c r="A11" s="308" t="s">
        <v>305</v>
      </c>
      <c r="B11" s="309" t="n">
        <v>0</v>
      </c>
      <c r="C11" s="309" t="n">
        <v>0</v>
      </c>
      <c r="D11" s="310" t="n">
        <v>0</v>
      </c>
    </row>
    <row r="12" customFormat="false" ht="12.75" hidden="false" customHeight="false" outlineLevel="0" collapsed="false">
      <c r="A12" s="305"/>
      <c r="B12" s="306"/>
      <c r="C12" s="306"/>
    </row>
    <row r="13" customFormat="false" ht="12.75" hidden="false" customHeight="false" outlineLevel="0" collapsed="false">
      <c r="A13" s="311" t="s">
        <v>306</v>
      </c>
      <c r="B13" s="312"/>
      <c r="C13" s="312"/>
    </row>
    <row r="14" customFormat="false" ht="12.75" hidden="false" customHeight="true" outlineLevel="0" collapsed="false">
      <c r="A14" s="313" t="s">
        <v>307</v>
      </c>
      <c r="B14" s="313"/>
      <c r="C14" s="313"/>
    </row>
    <row r="15" customFormat="false" ht="12.75" hidden="false" customHeight="true" outlineLevel="0" collapsed="false">
      <c r="A15" s="313" t="s">
        <v>308</v>
      </c>
      <c r="B15" s="313"/>
      <c r="C15" s="313"/>
    </row>
    <row r="16" customFormat="false" ht="12.75" hidden="false" customHeight="true" outlineLevel="0" collapsed="false">
      <c r="A16" s="313" t="s">
        <v>309</v>
      </c>
      <c r="B16" s="313"/>
      <c r="C16" s="313"/>
    </row>
  </sheetData>
  <mergeCells count="4">
    <mergeCell ref="A1:D1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0.56"/>
    <col collapsed="false" customWidth="true" hidden="false" outlineLevel="0" max="4" min="4" style="76" width="9.56"/>
    <col collapsed="false" customWidth="true" hidden="false" outlineLevel="0" max="5" min="5" style="76" width="10.28"/>
    <col collapsed="false" customWidth="true" hidden="false" outlineLevel="0" max="6" min="6" style="76" width="10.56"/>
    <col collapsed="false" customWidth="true" hidden="false" outlineLevel="0" max="7" min="7" style="76" width="10.28"/>
    <col collapsed="false" customWidth="false" hidden="false" outlineLevel="0" max="257" min="8" style="76" width="9.14"/>
  </cols>
  <sheetData>
    <row r="1" customFormat="false" ht="13.5" hidden="false" customHeight="true" outlineLevel="0" collapsed="false">
      <c r="A1" s="77" t="s">
        <v>66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B2" s="78"/>
      <c r="C2" s="78"/>
      <c r="D2" s="78"/>
      <c r="E2" s="78"/>
      <c r="F2" s="78"/>
      <c r="G2" s="78"/>
    </row>
    <row r="3" customFormat="false" ht="45" hidden="false" customHeight="false" outlineLevel="0" collapsed="false">
      <c r="A3" s="7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82" t="s">
        <v>72</v>
      </c>
      <c r="B4" s="82"/>
      <c r="C4" s="83"/>
      <c r="D4" s="83"/>
      <c r="E4" s="83"/>
      <c r="F4" s="83"/>
      <c r="G4" s="83"/>
    </row>
    <row r="5" customFormat="false" ht="12.75" hidden="false" customHeight="false" outlineLevel="0" collapsed="false">
      <c r="A5" s="84" t="s">
        <v>73</v>
      </c>
      <c r="B5" s="85" t="n">
        <v>0</v>
      </c>
      <c r="C5" s="85" t="n">
        <v>0</v>
      </c>
      <c r="D5" s="85" t="n">
        <v>0</v>
      </c>
      <c r="E5" s="85" t="n">
        <v>0</v>
      </c>
      <c r="F5" s="85" t="n">
        <v>0</v>
      </c>
      <c r="G5" s="85" t="n">
        <v>0</v>
      </c>
    </row>
    <row r="6" customFormat="false" ht="12.75" hidden="false" customHeight="false" outlineLevel="0" collapsed="false">
      <c r="A6" s="84" t="s">
        <v>74</v>
      </c>
      <c r="B6" s="85" t="n">
        <v>792</v>
      </c>
      <c r="C6" s="85" t="n">
        <v>39754</v>
      </c>
      <c r="D6" s="85" t="n">
        <v>38962</v>
      </c>
      <c r="E6" s="85" t="n">
        <v>0</v>
      </c>
      <c r="F6" s="85" t="n">
        <v>0</v>
      </c>
      <c r="G6" s="85" t="n">
        <v>0</v>
      </c>
    </row>
    <row r="7" customFormat="false" ht="12.75" hidden="false" customHeight="false" outlineLevel="0" collapsed="false">
      <c r="A7" s="86" t="s">
        <v>75</v>
      </c>
      <c r="B7" s="86"/>
      <c r="C7" s="86"/>
      <c r="D7" s="87"/>
      <c r="E7" s="87"/>
      <c r="F7" s="87"/>
      <c r="G7" s="87"/>
    </row>
    <row r="8" customFormat="false" ht="12.75" hidden="false" customHeight="false" outlineLevel="0" collapsed="false">
      <c r="A8" s="84" t="s">
        <v>73</v>
      </c>
      <c r="B8" s="85" t="n">
        <v>22809</v>
      </c>
      <c r="C8" s="85" t="n">
        <v>22809</v>
      </c>
      <c r="D8" s="85" t="n">
        <v>0</v>
      </c>
      <c r="E8" s="85" t="n">
        <v>0</v>
      </c>
      <c r="F8" s="85" t="n">
        <v>0</v>
      </c>
      <c r="G8" s="85" t="n">
        <v>0</v>
      </c>
    </row>
    <row r="9" customFormat="false" ht="12.75" hidden="false" customHeight="false" outlineLevel="0" collapsed="false">
      <c r="A9" s="84" t="s">
        <v>74</v>
      </c>
      <c r="B9" s="85" t="n">
        <v>919986</v>
      </c>
      <c r="C9" s="85" t="n">
        <v>815182</v>
      </c>
      <c r="D9" s="85" t="n">
        <v>-104804</v>
      </c>
      <c r="E9" s="85" t="n">
        <v>104725</v>
      </c>
      <c r="F9" s="85" t="n">
        <v>54686</v>
      </c>
      <c r="G9" s="85" t="n">
        <v>0</v>
      </c>
    </row>
    <row r="10" customFormat="false" ht="12.75" hidden="false" customHeight="false" outlineLevel="0" collapsed="false">
      <c r="A10" s="86" t="s">
        <v>76</v>
      </c>
      <c r="B10" s="86"/>
      <c r="C10" s="87"/>
      <c r="D10" s="87"/>
      <c r="E10" s="87"/>
      <c r="F10" s="87"/>
      <c r="G10" s="87"/>
    </row>
    <row r="11" customFormat="false" ht="12.75" hidden="false" customHeight="false" outlineLevel="0" collapsed="false">
      <c r="A11" s="84" t="s">
        <v>73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</row>
    <row r="12" customFormat="false" ht="12.75" hidden="false" customHeight="false" outlineLevel="0" collapsed="false">
      <c r="A12" s="88" t="s">
        <v>74</v>
      </c>
      <c r="B12" s="89" t="n">
        <v>89553</v>
      </c>
      <c r="C12" s="89" t="n">
        <v>89553</v>
      </c>
      <c r="D12" s="89" t="n">
        <v>0</v>
      </c>
      <c r="E12" s="89" t="n">
        <v>297</v>
      </c>
      <c r="F12" s="89" t="n">
        <v>0</v>
      </c>
      <c r="G12" s="89" t="n">
        <v>0</v>
      </c>
    </row>
    <row r="13" customFormat="false" ht="12.75" hidden="false" customHeight="false" outlineLevel="0" collapsed="false">
      <c r="A13" s="86" t="s">
        <v>77</v>
      </c>
      <c r="B13" s="86"/>
      <c r="C13" s="86"/>
      <c r="D13" s="87"/>
      <c r="E13" s="87"/>
      <c r="F13" s="87"/>
      <c r="G13" s="87"/>
    </row>
    <row r="14" customFormat="false" ht="12.75" hidden="false" customHeight="false" outlineLevel="0" collapsed="false">
      <c r="A14" s="84" t="s">
        <v>78</v>
      </c>
      <c r="B14" s="85" t="n">
        <v>1010331</v>
      </c>
      <c r="C14" s="85" t="n">
        <v>944489</v>
      </c>
      <c r="D14" s="85" t="n">
        <v>-65842</v>
      </c>
      <c r="E14" s="85" t="n">
        <v>105022</v>
      </c>
      <c r="F14" s="85" t="n">
        <v>54686</v>
      </c>
      <c r="G14" s="85" t="n">
        <v>0</v>
      </c>
    </row>
    <row r="15" customFormat="false" ht="12.75" hidden="false" customHeight="true" outlineLevel="0" collapsed="false">
      <c r="A15" s="84" t="s">
        <v>79</v>
      </c>
      <c r="B15" s="85" t="n">
        <v>22809</v>
      </c>
      <c r="C15" s="85" t="n">
        <v>22809</v>
      </c>
      <c r="D15" s="85" t="n">
        <v>0</v>
      </c>
      <c r="E15" s="85" t="n">
        <v>0</v>
      </c>
      <c r="F15" s="85" t="n">
        <v>0</v>
      </c>
      <c r="G15" s="85" t="n">
        <v>0</v>
      </c>
    </row>
    <row r="16" customFormat="false" ht="12.75" hidden="false" customHeight="false" outlineLevel="0" collapsed="false">
      <c r="A16" s="90" t="s">
        <v>80</v>
      </c>
      <c r="B16" s="91" t="n">
        <v>1033140</v>
      </c>
      <c r="C16" s="91" t="n">
        <v>967298</v>
      </c>
      <c r="D16" s="91" t="n">
        <v>-65842</v>
      </c>
      <c r="E16" s="91" t="n">
        <v>105022</v>
      </c>
      <c r="F16" s="91" t="n">
        <v>54686</v>
      </c>
      <c r="G16" s="91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85"/>
    <col collapsed="false" customWidth="true" hidden="false" outlineLevel="0" max="3" min="2" style="211" width="9.28"/>
    <col collapsed="false" customWidth="true" hidden="false" outlineLevel="0" max="4" min="4" style="211" width="8.7"/>
    <col collapsed="false" customWidth="true" hidden="false" outlineLevel="0" max="5" min="5" style="211" width="8.56"/>
    <col collapsed="false" customWidth="false" hidden="false" outlineLevel="0" max="257" min="6" style="211" width="9.14"/>
  </cols>
  <sheetData>
    <row r="1" customFormat="false" ht="28.5" hidden="false" customHeight="true" outlineLevel="0" collapsed="false">
      <c r="A1" s="314" t="s">
        <v>310</v>
      </c>
      <c r="B1" s="314"/>
      <c r="C1" s="314"/>
      <c r="D1" s="314"/>
      <c r="E1" s="314"/>
    </row>
    <row r="2" customFormat="false" ht="12.75" hidden="false" customHeight="true" outlineLevel="0" collapsed="false">
      <c r="A2" s="315"/>
      <c r="B2" s="316"/>
      <c r="C2" s="316"/>
      <c r="D2" s="316"/>
      <c r="E2" s="316"/>
    </row>
    <row r="3" customFormat="false" ht="45" hidden="false" customHeight="false" outlineLevel="0" collapsed="false">
      <c r="A3" s="216"/>
      <c r="B3" s="217" t="s">
        <v>311</v>
      </c>
      <c r="C3" s="218" t="s">
        <v>4</v>
      </c>
      <c r="D3" s="81" t="s">
        <v>5</v>
      </c>
      <c r="E3" s="81" t="s">
        <v>6</v>
      </c>
    </row>
    <row r="4" customFormat="false" ht="12.75" hidden="false" customHeight="true" outlineLevel="0" collapsed="false">
      <c r="A4" s="317" t="s">
        <v>312</v>
      </c>
      <c r="B4" s="318"/>
      <c r="C4" s="319"/>
      <c r="D4" s="318"/>
      <c r="E4" s="318"/>
    </row>
    <row r="5" customFormat="false" ht="12.75" hidden="false" customHeight="true" outlineLevel="0" collapsed="false">
      <c r="A5" s="320" t="s">
        <v>313</v>
      </c>
      <c r="B5" s="226" t="n">
        <v>11812863</v>
      </c>
      <c r="C5" s="319" t="n">
        <v>11813961.341</v>
      </c>
      <c r="D5" s="239" t="n">
        <v>1098</v>
      </c>
      <c r="E5" s="252" t="n">
        <v>0</v>
      </c>
    </row>
    <row r="6" customFormat="false" ht="12.75" hidden="false" customHeight="true" outlineLevel="0" collapsed="false">
      <c r="A6" s="320" t="s">
        <v>314</v>
      </c>
      <c r="B6" s="226" t="n">
        <v>13834064</v>
      </c>
      <c r="C6" s="319" t="n">
        <v>14297666.2365</v>
      </c>
      <c r="D6" s="239" t="n">
        <v>463602</v>
      </c>
      <c r="E6" s="252" t="n">
        <v>3.4</v>
      </c>
    </row>
    <row r="7" customFormat="false" ht="12.75" hidden="false" customHeight="true" outlineLevel="0" collapsed="false">
      <c r="A7" s="320" t="s">
        <v>85</v>
      </c>
      <c r="B7" s="226" t="n">
        <v>127639</v>
      </c>
      <c r="C7" s="319" t="n">
        <v>121767</v>
      </c>
      <c r="D7" s="239" t="n">
        <v>-5872</v>
      </c>
      <c r="E7" s="252" t="n">
        <v>-4.6</v>
      </c>
    </row>
    <row r="8" customFormat="false" ht="12.75" hidden="false" customHeight="true" outlineLevel="0" collapsed="false">
      <c r="A8" s="320" t="s">
        <v>86</v>
      </c>
      <c r="B8" s="226" t="n">
        <v>6520805</v>
      </c>
      <c r="C8" s="319" t="n">
        <v>5880142</v>
      </c>
      <c r="D8" s="239" t="n">
        <v>-640663</v>
      </c>
      <c r="E8" s="252" t="n">
        <v>-9.8</v>
      </c>
    </row>
    <row r="9" customFormat="false" ht="12.75" hidden="false" customHeight="true" outlineLevel="0" collapsed="false">
      <c r="A9" s="320" t="s">
        <v>245</v>
      </c>
      <c r="B9" s="226" t="n">
        <v>182988</v>
      </c>
      <c r="C9" s="319" t="n">
        <v>174983</v>
      </c>
      <c r="D9" s="239" t="n">
        <v>-8005</v>
      </c>
      <c r="E9" s="252" t="n">
        <v>-4.4</v>
      </c>
    </row>
    <row r="10" customFormat="false" ht="12.75" hidden="false" customHeight="true" outlineLevel="0" collapsed="false">
      <c r="A10" s="320" t="s">
        <v>88</v>
      </c>
      <c r="B10" s="226" t="n">
        <v>524407</v>
      </c>
      <c r="C10" s="319" t="n">
        <v>614383</v>
      </c>
      <c r="D10" s="239" t="n">
        <v>89976</v>
      </c>
      <c r="E10" s="252" t="n">
        <v>17.2</v>
      </c>
    </row>
    <row r="11" customFormat="false" ht="12.75" hidden="false" customHeight="true" outlineLevel="0" collapsed="false">
      <c r="A11" s="320" t="s">
        <v>315</v>
      </c>
      <c r="B11" s="226" t="n">
        <v>0</v>
      </c>
      <c r="C11" s="321" t="n">
        <v>0</v>
      </c>
      <c r="D11" s="239" t="n">
        <v>0</v>
      </c>
      <c r="E11" s="252" t="n">
        <v>0</v>
      </c>
    </row>
    <row r="12" customFormat="false" ht="12.75" hidden="false" customHeight="true" outlineLevel="0" collapsed="false">
      <c r="A12" s="320" t="s">
        <v>178</v>
      </c>
      <c r="B12" s="226" t="n">
        <v>33656</v>
      </c>
      <c r="C12" s="319" t="n">
        <v>41505</v>
      </c>
      <c r="D12" s="239" t="n">
        <v>7849</v>
      </c>
      <c r="E12" s="252" t="n">
        <v>23.3</v>
      </c>
    </row>
    <row r="13" s="232" customFormat="true" ht="12.75" hidden="false" customHeight="true" outlineLevel="0" collapsed="false">
      <c r="A13" s="322" t="s">
        <v>91</v>
      </c>
      <c r="B13" s="236" t="n">
        <v>33036422</v>
      </c>
      <c r="C13" s="236" t="n">
        <v>32944407.5775</v>
      </c>
      <c r="D13" s="236" t="n">
        <v>-92014</v>
      </c>
      <c r="E13" s="323" t="n">
        <v>-0.3</v>
      </c>
    </row>
    <row r="14" customFormat="false" ht="12.75" hidden="false" customHeight="true" outlineLevel="0" collapsed="false">
      <c r="A14" s="317" t="s">
        <v>316</v>
      </c>
      <c r="B14" s="239"/>
      <c r="C14" s="227"/>
      <c r="D14" s="239"/>
      <c r="E14" s="252"/>
    </row>
    <row r="15" customFormat="false" ht="12.75" hidden="false" customHeight="true" outlineLevel="0" collapsed="false">
      <c r="A15" s="317" t="s">
        <v>317</v>
      </c>
      <c r="B15" s="239"/>
      <c r="C15" s="227"/>
      <c r="D15" s="239"/>
      <c r="E15" s="252"/>
    </row>
    <row r="16" customFormat="false" ht="12.75" hidden="false" customHeight="true" outlineLevel="0" collapsed="false">
      <c r="A16" s="317" t="s">
        <v>318</v>
      </c>
      <c r="B16" s="239"/>
      <c r="C16" s="227"/>
      <c r="D16" s="239"/>
      <c r="E16" s="252"/>
    </row>
    <row r="17" customFormat="false" ht="12.75" hidden="false" customHeight="true" outlineLevel="0" collapsed="false">
      <c r="A17" s="320" t="s">
        <v>319</v>
      </c>
      <c r="B17" s="226" t="n">
        <v>459315</v>
      </c>
      <c r="C17" s="227" t="n">
        <v>461159</v>
      </c>
      <c r="D17" s="239" t="n">
        <v>1844</v>
      </c>
      <c r="E17" s="253" t="n">
        <v>0.4</v>
      </c>
    </row>
    <row r="18" customFormat="false" ht="12.75" hidden="false" customHeight="true" outlineLevel="0" collapsed="false">
      <c r="A18" s="320" t="s">
        <v>95</v>
      </c>
      <c r="B18" s="226" t="n">
        <v>44686</v>
      </c>
      <c r="C18" s="227" t="n">
        <v>44162</v>
      </c>
      <c r="D18" s="239" t="n">
        <v>-524</v>
      </c>
      <c r="E18" s="253" t="n">
        <v>-1.2</v>
      </c>
    </row>
    <row r="19" s="232" customFormat="true" ht="12.75" hidden="false" customHeight="true" outlineLevel="0" collapsed="false">
      <c r="A19" s="324" t="s">
        <v>320</v>
      </c>
      <c r="B19" s="230" t="n">
        <v>504001</v>
      </c>
      <c r="C19" s="231" t="n">
        <v>505321</v>
      </c>
      <c r="D19" s="325" t="n">
        <v>1320</v>
      </c>
      <c r="E19" s="326" t="n">
        <v>0.3</v>
      </c>
    </row>
    <row r="20" customFormat="false" ht="12.75" hidden="false" customHeight="true" outlineLevel="0" collapsed="false">
      <c r="A20" s="317" t="s">
        <v>97</v>
      </c>
      <c r="B20" s="226"/>
      <c r="C20" s="227"/>
      <c r="D20" s="239"/>
      <c r="E20" s="252"/>
    </row>
    <row r="21" customFormat="false" ht="12.75" hidden="false" customHeight="false" outlineLevel="0" collapsed="false">
      <c r="A21" s="320" t="s">
        <v>321</v>
      </c>
      <c r="B21" s="226" t="n">
        <v>284263</v>
      </c>
      <c r="C21" s="227" t="n">
        <v>203088</v>
      </c>
      <c r="D21" s="239" t="n">
        <v>-81175</v>
      </c>
      <c r="E21" s="253" t="n">
        <v>-28.6</v>
      </c>
    </row>
    <row r="22" customFormat="false" ht="12.75" hidden="false" customHeight="true" outlineLevel="0" collapsed="false">
      <c r="A22" s="320" t="s">
        <v>322</v>
      </c>
      <c r="B22" s="226" t="n">
        <v>37994</v>
      </c>
      <c r="C22" s="227" t="n">
        <v>6487</v>
      </c>
      <c r="D22" s="239" t="n">
        <v>-31507</v>
      </c>
      <c r="E22" s="253" t="n">
        <v>-82.9</v>
      </c>
    </row>
    <row r="23" customFormat="false" ht="12.75" hidden="false" customHeight="true" outlineLevel="0" collapsed="false">
      <c r="A23" s="320" t="s">
        <v>100</v>
      </c>
      <c r="B23" s="226" t="n">
        <v>4938</v>
      </c>
      <c r="C23" s="227" t="n">
        <v>4937.9995</v>
      </c>
      <c r="D23" s="239" t="n">
        <v>0</v>
      </c>
      <c r="E23" s="253" t="n">
        <v>0</v>
      </c>
    </row>
    <row r="24" s="232" customFormat="true" ht="12.75" hidden="false" customHeight="true" outlineLevel="0" collapsed="false">
      <c r="A24" s="324" t="s">
        <v>101</v>
      </c>
      <c r="B24" s="230" t="n">
        <v>327195</v>
      </c>
      <c r="C24" s="231" t="n">
        <v>214512.9995</v>
      </c>
      <c r="D24" s="325" t="n">
        <v>-112682</v>
      </c>
      <c r="E24" s="327" t="n">
        <v>-34.4</v>
      </c>
    </row>
    <row r="25" s="232" customFormat="true" ht="12.75" hidden="false" customHeight="true" outlineLevel="0" collapsed="false">
      <c r="A25" s="328" t="s">
        <v>323</v>
      </c>
      <c r="B25" s="235" t="n">
        <v>831196</v>
      </c>
      <c r="C25" s="231" t="n">
        <v>719833.9995</v>
      </c>
      <c r="D25" s="329" t="n">
        <v>-111362</v>
      </c>
      <c r="E25" s="330" t="n">
        <v>-13.4</v>
      </c>
    </row>
    <row r="26" s="232" customFormat="true" ht="12.75" hidden="false" customHeight="true" outlineLevel="0" collapsed="false">
      <c r="A26" s="331" t="s">
        <v>324</v>
      </c>
      <c r="B26" s="238" t="n">
        <v>32205226</v>
      </c>
      <c r="C26" s="238" t="n">
        <v>32224573.578</v>
      </c>
      <c r="D26" s="236" t="n">
        <v>19348</v>
      </c>
      <c r="E26" s="323" t="n">
        <v>0.1</v>
      </c>
    </row>
    <row r="27" customFormat="false" ht="12.75" hidden="false" customHeight="true" outlineLevel="0" collapsed="false">
      <c r="A27" s="320" t="s">
        <v>325</v>
      </c>
      <c r="B27" s="226" t="n">
        <v>32205226</v>
      </c>
      <c r="C27" s="227" t="n">
        <v>32224573.578</v>
      </c>
      <c r="D27" s="332" t="n">
        <v>19348</v>
      </c>
      <c r="E27" s="333" t="n">
        <v>0.1</v>
      </c>
    </row>
    <row r="28" s="232" customFormat="true" ht="12.75" hidden="false" customHeight="false" outlineLevel="0" collapsed="false">
      <c r="A28" s="237" t="s">
        <v>326</v>
      </c>
      <c r="B28" s="238" t="n">
        <v>0</v>
      </c>
      <c r="C28" s="238" t="n">
        <v>0</v>
      </c>
      <c r="D28" s="236" t="n">
        <v>0</v>
      </c>
      <c r="E28" s="323" t="n">
        <v>0</v>
      </c>
    </row>
    <row r="29" customFormat="false" ht="12.75" hidden="false" customHeight="true" outlineLevel="0" collapsed="false">
      <c r="A29" s="237" t="s">
        <v>327</v>
      </c>
      <c r="B29" s="238" t="n">
        <v>0</v>
      </c>
      <c r="C29" s="238" t="n">
        <v>0</v>
      </c>
      <c r="D29" s="236" t="n">
        <v>0</v>
      </c>
      <c r="E29" s="323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85"/>
    <col collapsed="false" customWidth="true" hidden="false" outlineLevel="0" max="3" min="2" style="211" width="9.28"/>
    <col collapsed="false" customWidth="true" hidden="false" outlineLevel="0" max="4" min="4" style="211" width="8.7"/>
    <col collapsed="false" customWidth="true" hidden="false" outlineLevel="0" max="5" min="5" style="211" width="8.56"/>
    <col collapsed="false" customWidth="false" hidden="false" outlineLevel="0" max="257" min="6" style="211" width="9.14"/>
  </cols>
  <sheetData>
    <row r="1" customFormat="false" ht="12.75" hidden="false" customHeight="false" outlineLevel="0" collapsed="false">
      <c r="A1" s="212" t="s">
        <v>328</v>
      </c>
      <c r="B1" s="212"/>
      <c r="C1" s="212"/>
      <c r="D1" s="212"/>
      <c r="E1" s="212"/>
    </row>
    <row r="2" customFormat="false" ht="12.75" hidden="false" customHeight="false" outlineLevel="0" collapsed="false">
      <c r="A2" s="213"/>
      <c r="B2" s="316"/>
      <c r="C2" s="316"/>
    </row>
    <row r="3" customFormat="false" ht="45" hidden="false" customHeight="false" outlineLevel="0" collapsed="false">
      <c r="A3" s="216"/>
      <c r="B3" s="217" t="s">
        <v>311</v>
      </c>
      <c r="C3" s="218" t="s">
        <v>4</v>
      </c>
      <c r="D3" s="81" t="s">
        <v>5</v>
      </c>
      <c r="E3" s="81" t="s">
        <v>6</v>
      </c>
    </row>
    <row r="4" customFormat="false" ht="12.75" hidden="false" customHeight="false" outlineLevel="0" collapsed="false">
      <c r="A4" s="317" t="s">
        <v>329</v>
      </c>
      <c r="B4" s="334"/>
      <c r="C4" s="335"/>
      <c r="D4" s="317"/>
      <c r="E4" s="317"/>
    </row>
    <row r="5" customFormat="false" ht="12.75" hidden="false" customHeight="false" outlineLevel="0" collapsed="false">
      <c r="A5" s="317" t="s">
        <v>330</v>
      </c>
      <c r="B5" s="334"/>
      <c r="C5" s="335"/>
      <c r="D5" s="318"/>
      <c r="E5" s="318"/>
    </row>
    <row r="6" customFormat="false" ht="12.75" hidden="false" customHeight="true" outlineLevel="0" collapsed="false">
      <c r="A6" s="336" t="s">
        <v>331</v>
      </c>
      <c r="B6" s="226" t="n">
        <v>47597</v>
      </c>
      <c r="C6" s="335" t="n">
        <v>88823</v>
      </c>
      <c r="D6" s="239" t="n">
        <v>41226</v>
      </c>
      <c r="E6" s="252" t="n">
        <v>86.6</v>
      </c>
    </row>
    <row r="7" customFormat="false" ht="12.75" hidden="false" customHeight="false" outlineLevel="0" collapsed="false">
      <c r="A7" s="336" t="s">
        <v>332</v>
      </c>
      <c r="B7" s="226" t="n">
        <v>107522.501</v>
      </c>
      <c r="C7" s="335" t="n">
        <v>69093</v>
      </c>
      <c r="D7" s="239" t="n">
        <v>-38430</v>
      </c>
      <c r="E7" s="252" t="n">
        <v>-35.7</v>
      </c>
    </row>
    <row r="8" customFormat="false" ht="12.75" hidden="false" customHeight="false" outlineLevel="0" collapsed="false">
      <c r="A8" s="336" t="s">
        <v>333</v>
      </c>
      <c r="B8" s="226" t="n">
        <v>243196</v>
      </c>
      <c r="C8" s="335" t="n">
        <v>244327</v>
      </c>
      <c r="D8" s="239" t="n">
        <v>1131</v>
      </c>
      <c r="E8" s="252" t="n">
        <v>0.5</v>
      </c>
    </row>
    <row r="9" customFormat="false" ht="12.75" hidden="false" customHeight="false" outlineLevel="0" collapsed="false">
      <c r="A9" s="336" t="s">
        <v>334</v>
      </c>
      <c r="B9" s="226" t="n">
        <v>687345</v>
      </c>
      <c r="C9" s="335" t="n">
        <v>425990.676</v>
      </c>
      <c r="D9" s="239" t="n">
        <v>-261354</v>
      </c>
      <c r="E9" s="252" t="n">
        <v>-38</v>
      </c>
    </row>
    <row r="10" customFormat="false" ht="12.75" hidden="false" customHeight="false" outlineLevel="0" collapsed="false">
      <c r="A10" s="336" t="s">
        <v>335</v>
      </c>
      <c r="B10" s="226" t="n">
        <v>304074.501</v>
      </c>
      <c r="C10" s="335" t="n">
        <v>243765</v>
      </c>
      <c r="D10" s="239" t="n">
        <v>-60310</v>
      </c>
      <c r="E10" s="252" t="n">
        <v>-19.8</v>
      </c>
    </row>
    <row r="11" customFormat="false" ht="12.75" hidden="false" customHeight="false" outlineLevel="0" collapsed="false">
      <c r="A11" s="324" t="s">
        <v>336</v>
      </c>
      <c r="B11" s="230" t="n">
        <v>1389735.002</v>
      </c>
      <c r="C11" s="337" t="n">
        <v>1071998.676</v>
      </c>
      <c r="D11" s="325" t="n">
        <v>-317736</v>
      </c>
      <c r="E11" s="327" t="n">
        <v>-22.9</v>
      </c>
    </row>
    <row r="12" customFormat="false" ht="12.75" hidden="false" customHeight="false" outlineLevel="0" collapsed="false">
      <c r="A12" s="317" t="s">
        <v>337</v>
      </c>
      <c r="B12" s="226"/>
      <c r="C12" s="335"/>
      <c r="D12" s="239"/>
      <c r="E12" s="252"/>
    </row>
    <row r="13" customFormat="false" ht="12.75" hidden="false" customHeight="false" outlineLevel="0" collapsed="false">
      <c r="A13" s="320" t="s">
        <v>338</v>
      </c>
      <c r="B13" s="226" t="n">
        <v>17551132</v>
      </c>
      <c r="C13" s="335" t="n">
        <v>18469850</v>
      </c>
      <c r="D13" s="239" t="n">
        <v>918718</v>
      </c>
      <c r="E13" s="252" t="n">
        <v>5.2</v>
      </c>
    </row>
    <row r="14" customFormat="false" ht="12.75" hidden="false" customHeight="false" outlineLevel="0" collapsed="false">
      <c r="A14" s="320" t="s">
        <v>339</v>
      </c>
      <c r="B14" s="226" t="n">
        <v>9340951</v>
      </c>
      <c r="C14" s="335" t="n">
        <v>8490065</v>
      </c>
      <c r="D14" s="239" t="n">
        <v>-850886</v>
      </c>
      <c r="E14" s="252" t="n">
        <v>-9.1</v>
      </c>
    </row>
    <row r="15" customFormat="false" ht="12.75" hidden="false" customHeight="false" outlineLevel="0" collapsed="false">
      <c r="A15" s="320" t="s">
        <v>340</v>
      </c>
      <c r="B15" s="226" t="n">
        <v>58045460</v>
      </c>
      <c r="C15" s="335" t="n">
        <v>59693629.138</v>
      </c>
      <c r="D15" s="239" t="n">
        <v>1648169</v>
      </c>
      <c r="E15" s="252" t="n">
        <v>2.8</v>
      </c>
    </row>
    <row r="16" customFormat="false" ht="12.75" hidden="false" customHeight="false" outlineLevel="0" collapsed="false">
      <c r="A16" s="225" t="s">
        <v>341</v>
      </c>
      <c r="B16" s="226" t="n">
        <v>712816</v>
      </c>
      <c r="C16" s="335" t="n">
        <v>848687</v>
      </c>
      <c r="D16" s="239" t="n">
        <v>135871</v>
      </c>
      <c r="E16" s="252" t="n">
        <v>19.1</v>
      </c>
    </row>
    <row r="17" customFormat="false" ht="12.75" hidden="false" customHeight="false" outlineLevel="0" collapsed="false">
      <c r="A17" s="320" t="s">
        <v>342</v>
      </c>
      <c r="B17" s="226" t="n">
        <v>564590</v>
      </c>
      <c r="C17" s="335" t="n">
        <v>607240</v>
      </c>
      <c r="D17" s="239" t="n">
        <v>42650</v>
      </c>
      <c r="E17" s="252" t="n">
        <v>7.6</v>
      </c>
    </row>
    <row r="18" customFormat="false" ht="12.75" hidden="false" customHeight="false" outlineLevel="0" collapsed="false">
      <c r="A18" s="320" t="s">
        <v>343</v>
      </c>
      <c r="B18" s="226" t="n">
        <v>6381584</v>
      </c>
      <c r="C18" s="335" t="n">
        <v>6514600</v>
      </c>
      <c r="D18" s="239" t="n">
        <v>133016</v>
      </c>
      <c r="E18" s="252" t="n">
        <v>2.1</v>
      </c>
    </row>
    <row r="19" customFormat="false" ht="12.75" hidden="false" customHeight="false" outlineLevel="0" collapsed="false">
      <c r="A19" s="320" t="s">
        <v>344</v>
      </c>
      <c r="B19" s="226" t="n">
        <v>2874690</v>
      </c>
      <c r="C19" s="335" t="n">
        <v>1909793</v>
      </c>
      <c r="D19" s="239" t="n">
        <v>-964897</v>
      </c>
      <c r="E19" s="252" t="n">
        <v>-33.6</v>
      </c>
    </row>
    <row r="20" customFormat="false" ht="12.75" hidden="false" customHeight="false" outlineLevel="0" collapsed="false">
      <c r="A20" s="324" t="s">
        <v>345</v>
      </c>
      <c r="B20" s="230" t="n">
        <v>95471223</v>
      </c>
      <c r="C20" s="337" t="n">
        <v>96533864.138</v>
      </c>
      <c r="D20" s="325" t="n">
        <v>1062641</v>
      </c>
      <c r="E20" s="327" t="n">
        <v>1.1</v>
      </c>
    </row>
    <row r="21" customFormat="false" ht="12.75" hidden="false" customHeight="false" outlineLevel="0" collapsed="false">
      <c r="A21" s="336" t="s">
        <v>346</v>
      </c>
      <c r="B21" s="226" t="n">
        <v>63538</v>
      </c>
      <c r="C21" s="335" t="n">
        <v>62436</v>
      </c>
      <c r="D21" s="239" t="n">
        <v>-1102</v>
      </c>
      <c r="E21" s="252" t="n">
        <v>-1.7</v>
      </c>
    </row>
    <row r="22" customFormat="false" ht="12.75" hidden="false" customHeight="false" outlineLevel="0" collapsed="false">
      <c r="A22" s="322" t="s">
        <v>347</v>
      </c>
      <c r="B22" s="236" t="n">
        <v>96924496.002</v>
      </c>
      <c r="C22" s="236" t="n">
        <v>97668298.814</v>
      </c>
      <c r="D22" s="236" t="n">
        <v>743803</v>
      </c>
      <c r="E22" s="323" t="n">
        <v>0.8</v>
      </c>
    </row>
    <row r="23" customFormat="false" ht="12.75" hidden="false" customHeight="false" outlineLevel="0" collapsed="false">
      <c r="A23" s="324" t="s">
        <v>348</v>
      </c>
      <c r="B23" s="239"/>
      <c r="C23" s="227"/>
      <c r="D23" s="239"/>
      <c r="E23" s="252"/>
    </row>
    <row r="24" customFormat="false" ht="12.75" hidden="false" customHeight="false" outlineLevel="0" collapsed="false">
      <c r="A24" s="324" t="s">
        <v>349</v>
      </c>
      <c r="B24" s="239"/>
      <c r="C24" s="227"/>
      <c r="D24" s="239"/>
      <c r="E24" s="252"/>
    </row>
    <row r="25" customFormat="false" ht="12.75" hidden="false" customHeight="false" outlineLevel="0" collapsed="false">
      <c r="A25" s="336" t="s">
        <v>84</v>
      </c>
      <c r="B25" s="226" t="n">
        <v>2520860</v>
      </c>
      <c r="C25" s="227" t="n">
        <v>2411231</v>
      </c>
      <c r="D25" s="239" t="n">
        <v>-109629</v>
      </c>
      <c r="E25" s="252" t="n">
        <v>-4.3</v>
      </c>
    </row>
    <row r="26" customFormat="false" ht="12.75" hidden="false" customHeight="false" outlineLevel="0" collapsed="false">
      <c r="A26" s="336" t="s">
        <v>178</v>
      </c>
      <c r="B26" s="226" t="n">
        <v>233015</v>
      </c>
      <c r="C26" s="227" t="n">
        <v>339449</v>
      </c>
      <c r="D26" s="239" t="n">
        <v>106434</v>
      </c>
      <c r="E26" s="252" t="n">
        <v>45.7</v>
      </c>
    </row>
    <row r="27" customFormat="false" ht="12.75" hidden="false" customHeight="false" outlineLevel="0" collapsed="false">
      <c r="A27" s="324" t="s">
        <v>350</v>
      </c>
      <c r="B27" s="230" t="n">
        <v>2753875</v>
      </c>
      <c r="C27" s="337" t="n">
        <v>2750680</v>
      </c>
      <c r="D27" s="325" t="n">
        <v>-3195</v>
      </c>
      <c r="E27" s="327" t="n">
        <v>-0.1</v>
      </c>
    </row>
    <row r="28" customFormat="false" ht="12.75" hidden="false" customHeight="false" outlineLevel="0" collapsed="false">
      <c r="A28" s="324" t="s">
        <v>351</v>
      </c>
      <c r="B28" s="226"/>
      <c r="C28" s="227"/>
      <c r="D28" s="239"/>
      <c r="E28" s="252"/>
    </row>
    <row r="29" customFormat="false" ht="12.75" hidden="false" customHeight="false" outlineLevel="0" collapsed="false">
      <c r="A29" s="336" t="s">
        <v>352</v>
      </c>
      <c r="B29" s="226" t="n">
        <v>1469184</v>
      </c>
      <c r="C29" s="227" t="n">
        <v>1516412</v>
      </c>
      <c r="D29" s="239" t="n">
        <v>47228</v>
      </c>
      <c r="E29" s="252" t="n">
        <v>3.2</v>
      </c>
    </row>
    <row r="30" customFormat="false" ht="12.75" hidden="false" customHeight="false" outlineLevel="0" collapsed="false">
      <c r="A30" s="324" t="s">
        <v>353</v>
      </c>
      <c r="B30" s="230" t="n">
        <v>1469184</v>
      </c>
      <c r="C30" s="337" t="n">
        <v>1516412</v>
      </c>
      <c r="D30" s="325" t="n">
        <v>47228</v>
      </c>
      <c r="E30" s="327" t="n">
        <v>3.2</v>
      </c>
    </row>
    <row r="31" customFormat="false" ht="12.75" hidden="false" customHeight="false" outlineLevel="0" collapsed="false">
      <c r="A31" s="324" t="s">
        <v>354</v>
      </c>
      <c r="B31" s="226"/>
      <c r="C31" s="227"/>
      <c r="D31" s="239"/>
      <c r="E31" s="252"/>
    </row>
    <row r="32" customFormat="false" ht="12.75" hidden="false" customHeight="false" outlineLevel="0" collapsed="false">
      <c r="A32" s="336" t="s">
        <v>355</v>
      </c>
      <c r="B32" s="226" t="n">
        <v>2844517</v>
      </c>
      <c r="C32" s="227" t="n">
        <v>2748634</v>
      </c>
      <c r="D32" s="239" t="n">
        <v>-95883</v>
      </c>
      <c r="E32" s="252" t="n">
        <v>-3.4</v>
      </c>
    </row>
    <row r="33" customFormat="false" ht="12.75" hidden="false" customHeight="false" outlineLevel="0" collapsed="false">
      <c r="A33" s="336" t="s">
        <v>356</v>
      </c>
      <c r="B33" s="226" t="n">
        <v>1427537</v>
      </c>
      <c r="C33" s="227" t="n">
        <v>1230988</v>
      </c>
      <c r="D33" s="239" t="n">
        <v>-196549</v>
      </c>
      <c r="E33" s="252" t="n">
        <v>-13.8</v>
      </c>
    </row>
    <row r="34" customFormat="false" ht="12.75" hidden="false" customHeight="false" outlineLevel="0" collapsed="false">
      <c r="A34" s="336" t="s">
        <v>178</v>
      </c>
      <c r="B34" s="226" t="n">
        <v>29193</v>
      </c>
      <c r="C34" s="227" t="n">
        <v>51694</v>
      </c>
      <c r="D34" s="239" t="n">
        <v>22501</v>
      </c>
      <c r="E34" s="252" t="n">
        <v>77.1</v>
      </c>
    </row>
    <row r="35" customFormat="false" ht="12.75" hidden="false" customHeight="false" outlineLevel="0" collapsed="false">
      <c r="A35" s="324" t="s">
        <v>357</v>
      </c>
      <c r="B35" s="325" t="n">
        <v>4301247</v>
      </c>
      <c r="C35" s="337" t="n">
        <v>4031316</v>
      </c>
      <c r="D35" s="325" t="n">
        <v>-269931</v>
      </c>
      <c r="E35" s="327" t="n">
        <v>-6.3</v>
      </c>
    </row>
    <row r="36" customFormat="false" ht="12.75" hidden="false" customHeight="false" outlineLevel="0" collapsed="false">
      <c r="A36" s="338" t="s">
        <v>358</v>
      </c>
      <c r="B36" s="231" t="n">
        <v>8524306</v>
      </c>
      <c r="C36" s="231" t="n">
        <v>8298408</v>
      </c>
      <c r="D36" s="231" t="n">
        <v>-225898</v>
      </c>
      <c r="E36" s="339" t="n">
        <v>-2.7</v>
      </c>
    </row>
    <row r="37" customFormat="false" ht="12.75" hidden="false" customHeight="false" outlineLevel="0" collapsed="false">
      <c r="A37" s="331" t="s">
        <v>359</v>
      </c>
      <c r="B37" s="238" t="n">
        <v>88400190.002</v>
      </c>
      <c r="C37" s="238" t="n">
        <v>89369890.814</v>
      </c>
      <c r="D37" s="238" t="n">
        <v>969701</v>
      </c>
      <c r="E37" s="251" t="n">
        <v>1.1</v>
      </c>
    </row>
    <row r="38" customFormat="false" ht="12.75" hidden="false" customHeight="false" outlineLevel="0" collapsed="false">
      <c r="A38" s="324" t="s">
        <v>360</v>
      </c>
      <c r="B38" s="239"/>
      <c r="C38" s="227"/>
      <c r="D38" s="239"/>
      <c r="E38" s="252"/>
    </row>
    <row r="39" customFormat="false" ht="12.75" hidden="false" customHeight="false" outlineLevel="0" collapsed="false">
      <c r="A39" s="336" t="s">
        <v>361</v>
      </c>
      <c r="B39" s="226" t="n">
        <v>29239086.499</v>
      </c>
      <c r="C39" s="227" t="n">
        <v>28818368.814</v>
      </c>
      <c r="D39" s="239" t="n">
        <v>-420718</v>
      </c>
      <c r="E39" s="252" t="n">
        <v>-1.4</v>
      </c>
    </row>
    <row r="40" customFormat="false" ht="12.75" hidden="false" customHeight="false" outlineLevel="0" collapsed="false">
      <c r="A40" s="336" t="s">
        <v>362</v>
      </c>
      <c r="B40" s="226" t="n">
        <v>24303326.499</v>
      </c>
      <c r="C40" s="227" t="n">
        <v>24943519</v>
      </c>
      <c r="D40" s="239" t="n">
        <v>640193</v>
      </c>
      <c r="E40" s="252" t="n">
        <v>2.6</v>
      </c>
    </row>
    <row r="41" customFormat="false" ht="12.75" hidden="false" customHeight="false" outlineLevel="0" collapsed="false">
      <c r="A41" s="336" t="s">
        <v>363</v>
      </c>
      <c r="B41" s="226" t="n">
        <v>34857777</v>
      </c>
      <c r="C41" s="227" t="n">
        <v>35608003</v>
      </c>
      <c r="D41" s="239" t="n">
        <v>750226</v>
      </c>
      <c r="E41" s="252" t="n">
        <v>2.2</v>
      </c>
    </row>
    <row r="42" customFormat="false" ht="12.75" hidden="false" customHeight="false" outlineLevel="0" collapsed="false">
      <c r="A42" s="331" t="s">
        <v>364</v>
      </c>
      <c r="B42" s="238" t="n">
        <v>88400189.998</v>
      </c>
      <c r="C42" s="238" t="n">
        <v>89369890.814</v>
      </c>
      <c r="D42" s="238" t="n">
        <v>969701</v>
      </c>
      <c r="E42" s="251" t="n">
        <v>1.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85"/>
    <col collapsed="false" customWidth="true" hidden="false" outlineLevel="0" max="3" min="2" style="211" width="9.28"/>
    <col collapsed="false" customWidth="true" hidden="false" outlineLevel="0" max="4" min="4" style="211" width="8.7"/>
    <col collapsed="false" customWidth="true" hidden="false" outlineLevel="0" max="5" min="5" style="211" width="8.56"/>
    <col collapsed="false" customWidth="false" hidden="false" outlineLevel="0" max="257" min="6" style="211" width="9.14"/>
  </cols>
  <sheetData>
    <row r="1" customFormat="false" ht="15.75" hidden="false" customHeight="true" outlineLevel="0" collapsed="false">
      <c r="A1" s="242" t="s">
        <v>365</v>
      </c>
      <c r="B1" s="242"/>
      <c r="C1" s="242"/>
      <c r="D1" s="242"/>
      <c r="E1" s="242"/>
    </row>
    <row r="2" customFormat="false" ht="12.75" hidden="false" customHeight="false" outlineLevel="0" collapsed="false">
      <c r="A2" s="213"/>
      <c r="B2" s="214"/>
      <c r="C2" s="215"/>
      <c r="D2" s="215"/>
      <c r="E2" s="215"/>
    </row>
    <row r="3" customFormat="false" ht="45" hidden="false" customHeight="false" outlineLevel="0" collapsed="false">
      <c r="A3" s="216"/>
      <c r="B3" s="217" t="s">
        <v>311</v>
      </c>
      <c r="C3" s="218" t="s">
        <v>4</v>
      </c>
      <c r="D3" s="81" t="s">
        <v>5</v>
      </c>
      <c r="E3" s="81" t="s">
        <v>6</v>
      </c>
    </row>
    <row r="4" customFormat="false" ht="12.75" hidden="false" customHeight="false" outlineLevel="0" collapsed="false">
      <c r="A4" s="220" t="s">
        <v>227</v>
      </c>
      <c r="B4" s="221"/>
      <c r="C4" s="227"/>
      <c r="D4" s="340"/>
      <c r="E4" s="340"/>
    </row>
    <row r="5" customFormat="false" ht="12.75" hidden="false" customHeight="false" outlineLevel="0" collapsed="false">
      <c r="A5" s="220" t="s">
        <v>228</v>
      </c>
      <c r="B5" s="224"/>
      <c r="C5" s="227"/>
      <c r="D5" s="340"/>
      <c r="E5" s="340"/>
    </row>
    <row r="6" customFormat="false" ht="12.75" hidden="false" customHeight="true" outlineLevel="0" collapsed="false">
      <c r="A6" s="225" t="s">
        <v>366</v>
      </c>
      <c r="B6" s="226" t="n">
        <v>32205226</v>
      </c>
      <c r="C6" s="227" t="n">
        <v>32224573.578</v>
      </c>
      <c r="D6" s="239" t="n">
        <v>19348</v>
      </c>
      <c r="E6" s="252" t="n">
        <v>0.1</v>
      </c>
    </row>
    <row r="7" customFormat="false" ht="12.75" hidden="false" customHeight="false" outlineLevel="0" collapsed="false">
      <c r="A7" s="225" t="s">
        <v>94</v>
      </c>
      <c r="B7" s="226" t="n">
        <v>459303</v>
      </c>
      <c r="C7" s="227" t="n">
        <v>461159</v>
      </c>
      <c r="D7" s="239" t="n">
        <v>1856</v>
      </c>
      <c r="E7" s="252" t="n">
        <v>0.4</v>
      </c>
    </row>
    <row r="8" customFormat="false" ht="12.75" hidden="false" customHeight="false" outlineLevel="0" collapsed="false">
      <c r="A8" s="228" t="s">
        <v>229</v>
      </c>
      <c r="B8" s="226" t="n">
        <v>1642976</v>
      </c>
      <c r="C8" s="227" t="n">
        <v>1700089</v>
      </c>
      <c r="D8" s="239" t="n">
        <v>57113</v>
      </c>
      <c r="E8" s="252" t="n">
        <v>3.5</v>
      </c>
    </row>
    <row r="9" customFormat="false" ht="12.75" hidden="false" customHeight="false" outlineLevel="0" collapsed="false">
      <c r="A9" s="228" t="s">
        <v>367</v>
      </c>
      <c r="B9" s="226" t="n">
        <v>44683</v>
      </c>
      <c r="C9" s="227" t="n">
        <v>44384</v>
      </c>
      <c r="D9" s="239" t="n">
        <v>-299</v>
      </c>
      <c r="E9" s="252" t="n">
        <v>-0.7</v>
      </c>
    </row>
    <row r="10" customFormat="false" ht="12.75" hidden="false" customHeight="false" outlineLevel="0" collapsed="false">
      <c r="A10" s="225" t="s">
        <v>368</v>
      </c>
      <c r="B10" s="226" t="n">
        <v>0</v>
      </c>
      <c r="C10" s="227" t="n">
        <v>0</v>
      </c>
      <c r="D10" s="341" t="n">
        <v>0</v>
      </c>
      <c r="E10" s="342" t="n">
        <v>0</v>
      </c>
    </row>
    <row r="11" customFormat="false" ht="12.75" hidden="false" customHeight="false" outlineLevel="0" collapsed="false">
      <c r="A11" s="229" t="s">
        <v>208</v>
      </c>
      <c r="B11" s="325" t="n">
        <v>34352188</v>
      </c>
      <c r="C11" s="337" t="n">
        <v>34430205.578</v>
      </c>
      <c r="D11" s="325" t="n">
        <v>78018</v>
      </c>
      <c r="E11" s="327" t="n">
        <v>0.2</v>
      </c>
    </row>
    <row r="12" customFormat="false" ht="12.75" hidden="false" customHeight="false" outlineLevel="0" collapsed="false">
      <c r="A12" s="220" t="s">
        <v>232</v>
      </c>
      <c r="B12" s="239"/>
      <c r="C12" s="222"/>
      <c r="D12" s="239"/>
      <c r="E12" s="252"/>
    </row>
    <row r="13" customFormat="false" ht="12.75" hidden="false" customHeight="false" outlineLevel="0" collapsed="false">
      <c r="A13" s="225" t="s">
        <v>83</v>
      </c>
      <c r="B13" s="226" t="n">
        <v>11725833</v>
      </c>
      <c r="C13" s="227" t="n">
        <v>11703664.341</v>
      </c>
      <c r="D13" s="239" t="n">
        <v>-22169</v>
      </c>
      <c r="E13" s="252" t="n">
        <v>-0.2</v>
      </c>
    </row>
    <row r="14" customFormat="false" ht="12.75" hidden="false" customHeight="false" outlineLevel="0" collapsed="false">
      <c r="A14" s="225" t="s">
        <v>84</v>
      </c>
      <c r="B14" s="226" t="n">
        <v>12331589</v>
      </c>
      <c r="C14" s="227" t="n">
        <v>12860504.236</v>
      </c>
      <c r="D14" s="239" t="n">
        <v>528915</v>
      </c>
      <c r="E14" s="252" t="n">
        <v>4.3</v>
      </c>
    </row>
    <row r="15" customFormat="false" ht="12.75" hidden="false" customHeight="false" outlineLevel="0" collapsed="false">
      <c r="A15" s="228" t="s">
        <v>233</v>
      </c>
      <c r="B15" s="226" t="n">
        <v>1642976</v>
      </c>
      <c r="C15" s="227" t="n">
        <v>1700089</v>
      </c>
      <c r="D15" s="239" t="n">
        <v>57113</v>
      </c>
      <c r="E15" s="252" t="n">
        <v>3.5</v>
      </c>
    </row>
    <row r="16" customFormat="false" ht="12.75" hidden="false" customHeight="false" outlineLevel="0" collapsed="false">
      <c r="A16" s="225" t="s">
        <v>85</v>
      </c>
      <c r="B16" s="226" t="n">
        <v>127639</v>
      </c>
      <c r="C16" s="227" t="n">
        <v>121767</v>
      </c>
      <c r="D16" s="239" t="n">
        <v>-5872</v>
      </c>
      <c r="E16" s="252" t="n">
        <v>-4.6</v>
      </c>
    </row>
    <row r="17" customFormat="false" ht="12.75" hidden="false" customHeight="false" outlineLevel="0" collapsed="false">
      <c r="A17" s="225" t="s">
        <v>205</v>
      </c>
      <c r="B17" s="226" t="n">
        <v>33656</v>
      </c>
      <c r="C17" s="227" t="n">
        <v>41505</v>
      </c>
      <c r="D17" s="239" t="n">
        <v>7849</v>
      </c>
      <c r="E17" s="252" t="n">
        <v>23.3</v>
      </c>
    </row>
    <row r="18" customFormat="false" ht="12.75" hidden="false" customHeight="false" outlineLevel="0" collapsed="false">
      <c r="A18" s="228" t="s">
        <v>369</v>
      </c>
      <c r="B18" s="226" t="n">
        <v>919</v>
      </c>
      <c r="C18" s="227" t="n">
        <v>919</v>
      </c>
      <c r="D18" s="239" t="n">
        <v>0</v>
      </c>
      <c r="E18" s="252" t="n">
        <v>0</v>
      </c>
    </row>
    <row r="19" customFormat="false" ht="12.75" hidden="false" customHeight="false" outlineLevel="0" collapsed="false">
      <c r="A19" s="234" t="s">
        <v>206</v>
      </c>
      <c r="B19" s="343" t="n">
        <v>25862612</v>
      </c>
      <c r="C19" s="337" t="n">
        <v>26428448.577</v>
      </c>
      <c r="D19" s="325" t="n">
        <v>565837</v>
      </c>
      <c r="E19" s="327" t="n">
        <v>2.2</v>
      </c>
    </row>
    <row r="20" customFormat="false" ht="12.75" hidden="false" customHeight="false" outlineLevel="0" collapsed="false">
      <c r="A20" s="237" t="s">
        <v>370</v>
      </c>
      <c r="B20" s="238" t="n">
        <v>8489576</v>
      </c>
      <c r="C20" s="238" t="n">
        <v>8001757.001</v>
      </c>
      <c r="D20" s="238" t="n">
        <v>-487819</v>
      </c>
      <c r="E20" s="251" t="n">
        <v>-5.7</v>
      </c>
    </row>
    <row r="21" customFormat="false" ht="12.75" hidden="false" customHeight="false" outlineLevel="0" collapsed="false">
      <c r="A21" s="220" t="s">
        <v>237</v>
      </c>
      <c r="B21" s="239"/>
      <c r="C21" s="227"/>
      <c r="D21" s="239"/>
      <c r="E21" s="239"/>
    </row>
    <row r="22" customFormat="false" ht="12.75" hidden="false" customHeight="false" outlineLevel="0" collapsed="false">
      <c r="A22" s="220" t="s">
        <v>228</v>
      </c>
      <c r="B22" s="239"/>
      <c r="C22" s="227"/>
      <c r="D22" s="239"/>
      <c r="E22" s="239"/>
    </row>
    <row r="23" customFormat="false" ht="12.75" hidden="false" customHeight="false" outlineLevel="0" collapsed="false">
      <c r="A23" s="225" t="s">
        <v>238</v>
      </c>
      <c r="B23" s="226" t="n">
        <v>86136</v>
      </c>
      <c r="C23" s="227" t="n">
        <v>62296</v>
      </c>
      <c r="D23" s="239" t="n">
        <v>-23840</v>
      </c>
      <c r="E23" s="252" t="n">
        <v>-27.7</v>
      </c>
    </row>
    <row r="24" customFormat="false" ht="12.75" hidden="false" customHeight="false" outlineLevel="0" collapsed="false">
      <c r="A24" s="225" t="s">
        <v>239</v>
      </c>
      <c r="B24" s="226" t="n">
        <v>23597</v>
      </c>
      <c r="C24" s="227" t="n">
        <v>23578</v>
      </c>
      <c r="D24" s="239" t="n">
        <v>-19</v>
      </c>
      <c r="E24" s="252" t="n">
        <v>-0.1</v>
      </c>
    </row>
    <row r="25" customFormat="false" ht="12.75" hidden="false" customHeight="false" outlineLevel="0" collapsed="false">
      <c r="A25" s="225" t="s">
        <v>240</v>
      </c>
      <c r="B25" s="226" t="n">
        <v>7549</v>
      </c>
      <c r="C25" s="227" t="n">
        <v>7549</v>
      </c>
      <c r="D25" s="239" t="n">
        <v>0</v>
      </c>
      <c r="E25" s="252" t="n">
        <v>0</v>
      </c>
    </row>
    <row r="26" customFormat="false" ht="12.75" hidden="false" customHeight="false" outlineLevel="0" collapsed="false">
      <c r="A26" s="225" t="s">
        <v>367</v>
      </c>
      <c r="B26" s="226" t="n">
        <v>0</v>
      </c>
      <c r="C26" s="227" t="n">
        <v>0</v>
      </c>
      <c r="D26" s="239" t="n">
        <v>0</v>
      </c>
      <c r="E26" s="252" t="n">
        <v>0</v>
      </c>
    </row>
    <row r="27" customFormat="false" ht="12.75" hidden="false" customHeight="false" outlineLevel="0" collapsed="false">
      <c r="A27" s="229" t="s">
        <v>208</v>
      </c>
      <c r="B27" s="325" t="n">
        <v>117282</v>
      </c>
      <c r="C27" s="337" t="n">
        <v>93423</v>
      </c>
      <c r="D27" s="325" t="n">
        <v>-23859</v>
      </c>
      <c r="E27" s="327" t="n">
        <v>-20.3</v>
      </c>
    </row>
    <row r="28" customFormat="false" ht="12.75" hidden="false" customHeight="false" outlineLevel="0" collapsed="false">
      <c r="A28" s="220" t="s">
        <v>232</v>
      </c>
      <c r="B28" s="239"/>
      <c r="C28" s="222"/>
      <c r="D28" s="239"/>
      <c r="E28" s="252"/>
    </row>
    <row r="29" customFormat="false" ht="12.75" hidden="false" customHeight="false" outlineLevel="0" collapsed="false">
      <c r="A29" s="228" t="s">
        <v>241</v>
      </c>
      <c r="B29" s="226" t="n">
        <v>1225924</v>
      </c>
      <c r="C29" s="227" t="n">
        <v>1593184</v>
      </c>
      <c r="D29" s="239" t="n">
        <v>367260</v>
      </c>
      <c r="E29" s="252" t="n">
        <v>30</v>
      </c>
    </row>
    <row r="30" customFormat="false" ht="12.75" hidden="false" customHeight="false" outlineLevel="0" collapsed="false">
      <c r="A30" s="228" t="s">
        <v>242</v>
      </c>
      <c r="B30" s="226" t="n">
        <v>1462815</v>
      </c>
      <c r="C30" s="227" t="n">
        <v>924773</v>
      </c>
      <c r="D30" s="239" t="n">
        <v>-538042</v>
      </c>
      <c r="E30" s="252" t="n">
        <v>-36.8</v>
      </c>
    </row>
    <row r="31" customFormat="false" ht="12.75" hidden="false" customHeight="false" outlineLevel="0" collapsed="false">
      <c r="A31" s="228" t="s">
        <v>202</v>
      </c>
      <c r="B31" s="226" t="n">
        <v>6578914</v>
      </c>
      <c r="C31" s="227" t="n">
        <v>6144044.138</v>
      </c>
      <c r="D31" s="239" t="n">
        <v>-434870</v>
      </c>
      <c r="E31" s="252" t="n">
        <v>-6.6</v>
      </c>
    </row>
    <row r="32" customFormat="false" ht="12.75" hidden="false" customHeight="false" outlineLevel="0" collapsed="false">
      <c r="A32" s="228" t="s">
        <v>243</v>
      </c>
      <c r="B32" s="226" t="n">
        <v>89272</v>
      </c>
      <c r="C32" s="227" t="n">
        <v>148089</v>
      </c>
      <c r="D32" s="239" t="n">
        <v>58817</v>
      </c>
      <c r="E32" s="252" t="n">
        <v>65.9</v>
      </c>
    </row>
    <row r="33" customFormat="false" ht="12.75" hidden="false" customHeight="false" outlineLevel="0" collapsed="false">
      <c r="A33" s="228" t="s">
        <v>203</v>
      </c>
      <c r="B33" s="226" t="n">
        <v>1458529</v>
      </c>
      <c r="C33" s="227" t="n">
        <v>1429124</v>
      </c>
      <c r="D33" s="239" t="n">
        <v>-29405</v>
      </c>
      <c r="E33" s="252" t="n">
        <v>-2</v>
      </c>
    </row>
    <row r="34" customFormat="false" ht="12.75" hidden="false" customHeight="false" outlineLevel="0" collapsed="false">
      <c r="A34" s="228" t="s">
        <v>244</v>
      </c>
      <c r="B34" s="226" t="n">
        <v>13877</v>
      </c>
      <c r="C34" s="227" t="n">
        <v>12699</v>
      </c>
      <c r="D34" s="239" t="n">
        <v>-1178</v>
      </c>
      <c r="E34" s="252" t="n">
        <v>-8.5</v>
      </c>
    </row>
    <row r="35" customFormat="false" ht="12.75" hidden="false" customHeight="false" outlineLevel="0" collapsed="false">
      <c r="A35" s="228" t="s">
        <v>245</v>
      </c>
      <c r="B35" s="226" t="n">
        <v>110051</v>
      </c>
      <c r="C35" s="227" t="n">
        <v>110051</v>
      </c>
      <c r="D35" s="239" t="n">
        <v>0</v>
      </c>
      <c r="E35" s="252" t="n">
        <v>0</v>
      </c>
    </row>
    <row r="36" customFormat="false" ht="12.75" hidden="false" customHeight="false" outlineLevel="0" collapsed="false">
      <c r="A36" s="234" t="s">
        <v>206</v>
      </c>
      <c r="B36" s="343" t="n">
        <v>10939382</v>
      </c>
      <c r="C36" s="337" t="n">
        <v>10361964.138</v>
      </c>
      <c r="D36" s="325" t="n">
        <v>-577418</v>
      </c>
      <c r="E36" s="327" t="n">
        <v>-5.3</v>
      </c>
    </row>
    <row r="37" customFormat="false" ht="12.75" hidden="false" customHeight="false" outlineLevel="0" collapsed="false">
      <c r="A37" s="237" t="s">
        <v>371</v>
      </c>
      <c r="B37" s="238" t="n">
        <v>-10822100</v>
      </c>
      <c r="C37" s="238" t="n">
        <v>-10268541.138</v>
      </c>
      <c r="D37" s="238" t="n">
        <v>553559</v>
      </c>
      <c r="E37" s="251" t="n">
        <v>-5.1</v>
      </c>
    </row>
    <row r="38" customFormat="false" ht="12.75" hidden="false" customHeight="false" outlineLevel="0" collapsed="false">
      <c r="A38" s="220" t="s">
        <v>247</v>
      </c>
      <c r="B38" s="239"/>
      <c r="C38" s="227"/>
      <c r="D38" s="239"/>
      <c r="E38" s="239"/>
    </row>
    <row r="39" customFormat="false" ht="12.75" hidden="false" customHeight="false" outlineLevel="0" collapsed="false">
      <c r="A39" s="220" t="s">
        <v>228</v>
      </c>
      <c r="B39" s="239"/>
      <c r="C39" s="227"/>
      <c r="D39" s="239"/>
      <c r="E39" s="239"/>
    </row>
    <row r="40" customFormat="false" ht="12.75" hidden="false" customHeight="false" outlineLevel="0" collapsed="false">
      <c r="A40" s="225" t="s">
        <v>372</v>
      </c>
      <c r="B40" s="226" t="n">
        <v>2365307</v>
      </c>
      <c r="C40" s="227" t="n">
        <v>2299567.137</v>
      </c>
      <c r="D40" s="239" t="n">
        <v>-65740</v>
      </c>
      <c r="E40" s="252" t="n">
        <v>-2.8</v>
      </c>
    </row>
    <row r="41" customFormat="false" ht="12.75" hidden="false" customHeight="false" outlineLevel="0" collapsed="false">
      <c r="A41" s="229" t="s">
        <v>208</v>
      </c>
      <c r="B41" s="325" t="n">
        <v>2365307</v>
      </c>
      <c r="C41" s="337" t="n">
        <v>2299567.137</v>
      </c>
      <c r="D41" s="325" t="n">
        <v>-65740</v>
      </c>
      <c r="E41" s="327" t="n">
        <v>-2.8</v>
      </c>
    </row>
    <row r="42" customFormat="false" ht="12.75" hidden="false" customHeight="false" outlineLevel="0" collapsed="false">
      <c r="A42" s="220" t="s">
        <v>232</v>
      </c>
      <c r="B42" s="239"/>
      <c r="C42" s="227"/>
      <c r="D42" s="239"/>
      <c r="E42" s="239"/>
    </row>
    <row r="43" customFormat="false" ht="12.75" hidden="false" customHeight="false" outlineLevel="0" collapsed="false">
      <c r="A43" s="225" t="s">
        <v>248</v>
      </c>
      <c r="B43" s="226" t="n">
        <v>32783</v>
      </c>
      <c r="C43" s="227" t="n">
        <v>32783</v>
      </c>
      <c r="D43" s="239" t="n">
        <v>0</v>
      </c>
      <c r="E43" s="252" t="n">
        <v>0</v>
      </c>
    </row>
    <row r="44" customFormat="false" ht="12.75" hidden="false" customHeight="false" outlineLevel="0" collapsed="false">
      <c r="A44" s="228" t="s">
        <v>373</v>
      </c>
      <c r="B44" s="226" t="n">
        <v>0</v>
      </c>
      <c r="C44" s="227" t="n">
        <v>0</v>
      </c>
      <c r="D44" s="239" t="n">
        <v>0</v>
      </c>
      <c r="E44" s="252" t="n">
        <v>0</v>
      </c>
    </row>
    <row r="45" customFormat="false" ht="12.75" hidden="false" customHeight="false" outlineLevel="0" collapsed="false">
      <c r="A45" s="234" t="s">
        <v>206</v>
      </c>
      <c r="B45" s="343" t="n">
        <v>32783</v>
      </c>
      <c r="C45" s="337" t="n">
        <v>32783</v>
      </c>
      <c r="D45" s="325" t="n">
        <v>0</v>
      </c>
      <c r="E45" s="327" t="n">
        <v>0</v>
      </c>
    </row>
    <row r="46" customFormat="false" ht="12.75" hidden="false" customHeight="false" outlineLevel="0" collapsed="false">
      <c r="A46" s="237" t="s">
        <v>374</v>
      </c>
      <c r="B46" s="238" t="n">
        <v>2332524</v>
      </c>
      <c r="C46" s="238" t="n">
        <v>2266784.137</v>
      </c>
      <c r="D46" s="238" t="n">
        <v>-65740</v>
      </c>
      <c r="E46" s="251" t="n">
        <v>-2.8</v>
      </c>
    </row>
    <row r="47" customFormat="false" ht="12" hidden="false" customHeight="true" outlineLevel="0" collapsed="false">
      <c r="A47" s="229" t="s">
        <v>375</v>
      </c>
      <c r="B47" s="239" t="n">
        <v>0</v>
      </c>
      <c r="C47" s="227" t="n">
        <v>0</v>
      </c>
      <c r="D47" s="239" t="n">
        <v>0</v>
      </c>
      <c r="E47" s="252" t="n">
        <v>0</v>
      </c>
    </row>
    <row r="48" customFormat="false" ht="12.75" hidden="false" customHeight="true" outlineLevel="0" collapsed="false">
      <c r="A48" s="228" t="s">
        <v>251</v>
      </c>
      <c r="B48" s="226" t="n">
        <v>47597</v>
      </c>
      <c r="C48" s="227" t="n">
        <v>88823</v>
      </c>
      <c r="D48" s="239" t="n">
        <v>41226</v>
      </c>
      <c r="E48" s="252" t="n">
        <v>86.6</v>
      </c>
    </row>
    <row r="49" customFormat="false" ht="22.5" hidden="false" customHeight="true" outlineLevel="0" collapsed="false">
      <c r="A49" s="225" t="s">
        <v>376</v>
      </c>
      <c r="B49" s="226" t="n">
        <v>0</v>
      </c>
      <c r="C49" s="227" t="n">
        <v>0</v>
      </c>
      <c r="D49" s="239" t="n">
        <v>0</v>
      </c>
      <c r="E49" s="252" t="n">
        <v>0</v>
      </c>
    </row>
    <row r="50" customFormat="false" ht="12.75" hidden="false" customHeight="true" outlineLevel="0" collapsed="false">
      <c r="A50" s="237" t="s">
        <v>253</v>
      </c>
      <c r="B50" s="238" t="n">
        <v>47597</v>
      </c>
      <c r="C50" s="238" t="n">
        <v>88823</v>
      </c>
      <c r="D50" s="238" t="n">
        <v>41226</v>
      </c>
      <c r="E50" s="251" t="n">
        <v>86.6</v>
      </c>
    </row>
  </sheetData>
  <mergeCells count="1">
    <mergeCell ref="A1:E1"/>
  </mergeCells>
  <conditionalFormatting sqref="E50 E42 E37:E39 E46 E28 E12 E20:E22 D6:D50 C42:C44 C20 C37:C39 C46:C50 B7:B50">
    <cfRule type="expression" priority="2" aboveAverage="0" equalAverage="0" bottom="0" percent="0" rank="0" text="" dxfId="2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6.99"/>
    <col collapsed="false" customWidth="true" hidden="false" outlineLevel="0" max="2" min="2" style="211" width="9.28"/>
    <col collapsed="false" customWidth="true" hidden="false" outlineLevel="0" max="3" min="3" style="211" width="11.7"/>
    <col collapsed="false" customWidth="true" hidden="false" outlineLevel="0" max="6" min="4" style="211" width="10.13"/>
    <col collapsed="false" customWidth="false" hidden="false" outlineLevel="0" max="257" min="7" style="211" width="9.14"/>
  </cols>
  <sheetData>
    <row r="1" s="344" customFormat="true" ht="27" hidden="false" customHeight="true" outlineLevel="0" collapsed="false">
      <c r="A1" s="314" t="s">
        <v>377</v>
      </c>
      <c r="B1" s="314"/>
      <c r="C1" s="314"/>
      <c r="D1" s="314"/>
      <c r="E1" s="314"/>
      <c r="F1" s="314"/>
    </row>
    <row r="2" customFormat="false" ht="12.75" hidden="false" customHeight="true" outlineLevel="0" collapsed="false">
      <c r="A2" s="345"/>
      <c r="B2" s="346"/>
      <c r="C2" s="346"/>
      <c r="D2" s="346"/>
      <c r="E2" s="346"/>
      <c r="F2" s="346"/>
    </row>
    <row r="3" customFormat="false" ht="46.5" hidden="false" customHeight="true" outlineLevel="0" collapsed="false">
      <c r="A3" s="347"/>
      <c r="B3" s="217" t="s">
        <v>197</v>
      </c>
      <c r="C3" s="218" t="s">
        <v>4</v>
      </c>
      <c r="D3" s="217" t="s">
        <v>7</v>
      </c>
      <c r="E3" s="217" t="s">
        <v>8</v>
      </c>
      <c r="F3" s="217" t="s">
        <v>9</v>
      </c>
    </row>
    <row r="4" customFormat="false" ht="12.75" hidden="false" customHeight="true" outlineLevel="0" collapsed="false">
      <c r="A4" s="317" t="s">
        <v>312</v>
      </c>
      <c r="B4" s="348"/>
      <c r="C4" s="319"/>
      <c r="D4" s="349"/>
      <c r="E4" s="349"/>
      <c r="F4" s="349"/>
    </row>
    <row r="5" customFormat="false" ht="12.75" hidden="false" customHeight="true" outlineLevel="0" collapsed="false">
      <c r="A5" s="350" t="s">
        <v>313</v>
      </c>
      <c r="B5" s="351" t="n">
        <v>11393321</v>
      </c>
      <c r="C5" s="319" t="n">
        <v>11813961.341</v>
      </c>
      <c r="D5" s="351" t="n">
        <v>11811077.291</v>
      </c>
      <c r="E5" s="351" t="n">
        <v>12217000.303</v>
      </c>
      <c r="F5" s="351" t="n">
        <v>12652766.326</v>
      </c>
    </row>
    <row r="6" customFormat="false" ht="12.75" hidden="false" customHeight="true" outlineLevel="0" collapsed="false">
      <c r="A6" s="350" t="s">
        <v>314</v>
      </c>
      <c r="B6" s="351" t="n">
        <v>13352279</v>
      </c>
      <c r="C6" s="319" t="n">
        <v>14297666.2365</v>
      </c>
      <c r="D6" s="351" t="n">
        <v>14015508.75294</v>
      </c>
      <c r="E6" s="351" t="n">
        <v>14738791.77059</v>
      </c>
      <c r="F6" s="351" t="n">
        <v>16229962.5416</v>
      </c>
    </row>
    <row r="7" customFormat="false" ht="12.75" hidden="false" customHeight="true" outlineLevel="0" collapsed="false">
      <c r="A7" s="350" t="s">
        <v>85</v>
      </c>
      <c r="B7" s="351" t="n">
        <v>133651</v>
      </c>
      <c r="C7" s="319" t="n">
        <v>121767</v>
      </c>
      <c r="D7" s="351" t="n">
        <v>122616</v>
      </c>
      <c r="E7" s="351" t="n">
        <v>125965</v>
      </c>
      <c r="F7" s="351" t="n">
        <v>21178</v>
      </c>
    </row>
    <row r="8" customFormat="false" ht="12.75" hidden="false" customHeight="true" outlineLevel="0" collapsed="false">
      <c r="A8" s="350" t="s">
        <v>86</v>
      </c>
      <c r="B8" s="351" t="n">
        <v>5462402</v>
      </c>
      <c r="C8" s="319" t="n">
        <v>5880142</v>
      </c>
      <c r="D8" s="351" t="n">
        <v>5996348</v>
      </c>
      <c r="E8" s="351" t="n">
        <v>6005315</v>
      </c>
      <c r="F8" s="351" t="n">
        <v>6427062</v>
      </c>
    </row>
    <row r="9" customFormat="false" ht="12.75" hidden="false" customHeight="true" outlineLevel="0" collapsed="false">
      <c r="A9" s="350" t="s">
        <v>245</v>
      </c>
      <c r="B9" s="351" t="n">
        <v>124430</v>
      </c>
      <c r="C9" s="319" t="n">
        <v>174983</v>
      </c>
      <c r="D9" s="351" t="n">
        <v>177797</v>
      </c>
      <c r="E9" s="351" t="n">
        <v>179477</v>
      </c>
      <c r="F9" s="351" t="n">
        <v>191654</v>
      </c>
    </row>
    <row r="10" customFormat="false" ht="12.75" hidden="false" customHeight="true" outlineLevel="0" collapsed="false">
      <c r="A10" s="350" t="s">
        <v>88</v>
      </c>
      <c r="B10" s="351" t="n">
        <v>909831</v>
      </c>
      <c r="C10" s="319" t="n">
        <v>614383</v>
      </c>
      <c r="D10" s="351" t="n">
        <v>641119</v>
      </c>
      <c r="E10" s="351" t="n">
        <v>668696</v>
      </c>
      <c r="F10" s="351" t="n">
        <v>693422</v>
      </c>
    </row>
    <row r="11" customFormat="false" ht="12.75" hidden="false" customHeight="true" outlineLevel="0" collapsed="false">
      <c r="A11" s="350" t="s">
        <v>378</v>
      </c>
      <c r="B11" s="351" t="n">
        <v>7826</v>
      </c>
      <c r="C11" s="352" t="n">
        <v>0</v>
      </c>
      <c r="D11" s="351" t="n">
        <v>0</v>
      </c>
      <c r="E11" s="351" t="n">
        <v>0</v>
      </c>
      <c r="F11" s="351" t="n">
        <v>0</v>
      </c>
    </row>
    <row r="12" customFormat="false" ht="12.75" hidden="false" customHeight="true" outlineLevel="0" collapsed="false">
      <c r="A12" s="350" t="s">
        <v>315</v>
      </c>
      <c r="B12" s="351" t="n">
        <v>15007</v>
      </c>
      <c r="C12" s="352" t="n">
        <v>0</v>
      </c>
      <c r="D12" s="351" t="n">
        <v>0</v>
      </c>
      <c r="E12" s="351" t="n">
        <v>0</v>
      </c>
      <c r="F12" s="351" t="n">
        <v>0</v>
      </c>
    </row>
    <row r="13" s="232" customFormat="true" ht="12.75" hidden="false" customHeight="true" outlineLevel="0" collapsed="false">
      <c r="A13" s="350" t="s">
        <v>178</v>
      </c>
      <c r="B13" s="351" t="n">
        <v>163187</v>
      </c>
      <c r="C13" s="319" t="n">
        <v>41505</v>
      </c>
      <c r="D13" s="351" t="n">
        <v>10800</v>
      </c>
      <c r="E13" s="351" t="n">
        <v>0</v>
      </c>
      <c r="F13" s="351" t="n">
        <v>0</v>
      </c>
    </row>
    <row r="14" customFormat="false" ht="12.75" hidden="false" customHeight="true" outlineLevel="0" collapsed="false">
      <c r="A14" s="322" t="s">
        <v>91</v>
      </c>
      <c r="B14" s="236" t="n">
        <v>31561934</v>
      </c>
      <c r="C14" s="236" t="n">
        <v>32944407.5775</v>
      </c>
      <c r="D14" s="236" t="n">
        <v>32775266.04394</v>
      </c>
      <c r="E14" s="236" t="n">
        <v>33935245.07359</v>
      </c>
      <c r="F14" s="236" t="n">
        <v>36216044.8676</v>
      </c>
    </row>
    <row r="15" customFormat="false" ht="12.75" hidden="false" customHeight="true" outlineLevel="0" collapsed="false">
      <c r="A15" s="317" t="s">
        <v>316</v>
      </c>
      <c r="B15" s="239"/>
      <c r="C15" s="227"/>
      <c r="D15" s="226"/>
      <c r="E15" s="226"/>
      <c r="F15" s="226"/>
    </row>
    <row r="16" customFormat="false" ht="12.75" hidden="false" customHeight="true" outlineLevel="0" collapsed="false">
      <c r="A16" s="317" t="s">
        <v>317</v>
      </c>
      <c r="B16" s="239"/>
      <c r="C16" s="227"/>
      <c r="D16" s="226"/>
      <c r="E16" s="226"/>
      <c r="F16" s="226"/>
    </row>
    <row r="17" customFormat="false" ht="12.75" hidden="false" customHeight="true" outlineLevel="0" collapsed="false">
      <c r="A17" s="353" t="s">
        <v>379</v>
      </c>
      <c r="B17" s="226"/>
      <c r="C17" s="227"/>
      <c r="D17" s="226"/>
      <c r="E17" s="226"/>
      <c r="F17" s="226"/>
    </row>
    <row r="18" customFormat="false" ht="12.75" hidden="false" customHeight="true" outlineLevel="0" collapsed="false">
      <c r="A18" s="350" t="s">
        <v>319</v>
      </c>
      <c r="B18" s="351" t="n">
        <v>456853</v>
      </c>
      <c r="C18" s="227" t="n">
        <v>461159</v>
      </c>
      <c r="D18" s="351" t="n">
        <v>465246</v>
      </c>
      <c r="E18" s="351" t="n">
        <v>479814</v>
      </c>
      <c r="F18" s="351" t="n">
        <v>502409</v>
      </c>
    </row>
    <row r="19" s="232" customFormat="true" ht="12.75" hidden="false" customHeight="true" outlineLevel="0" collapsed="false">
      <c r="A19" s="350" t="s">
        <v>95</v>
      </c>
      <c r="B19" s="351" t="n">
        <v>43368</v>
      </c>
      <c r="C19" s="227" t="n">
        <v>44162</v>
      </c>
      <c r="D19" s="351" t="n">
        <v>46507</v>
      </c>
      <c r="E19" s="351" t="n">
        <v>47687</v>
      </c>
      <c r="F19" s="351" t="n">
        <v>48864</v>
      </c>
    </row>
    <row r="20" customFormat="false" ht="12.75" hidden="false" customHeight="true" outlineLevel="0" collapsed="false">
      <c r="A20" s="353" t="s">
        <v>320</v>
      </c>
      <c r="B20" s="230" t="n">
        <v>500221</v>
      </c>
      <c r="C20" s="231" t="n">
        <v>505321</v>
      </c>
      <c r="D20" s="230" t="n">
        <v>511753</v>
      </c>
      <c r="E20" s="230" t="n">
        <v>527501</v>
      </c>
      <c r="F20" s="230" t="n">
        <v>551273</v>
      </c>
    </row>
    <row r="21" customFormat="false" ht="12.75" hidden="false" customHeight="true" outlineLevel="0" collapsed="false">
      <c r="A21" s="353" t="s">
        <v>97</v>
      </c>
      <c r="B21" s="226"/>
      <c r="C21" s="227"/>
      <c r="D21" s="226"/>
      <c r="E21" s="226"/>
      <c r="F21" s="226"/>
    </row>
    <row r="22" customFormat="false" ht="12.75" hidden="false" customHeight="true" outlineLevel="0" collapsed="false">
      <c r="A22" s="350" t="s">
        <v>380</v>
      </c>
      <c r="B22" s="351" t="n">
        <v>0</v>
      </c>
      <c r="C22" s="227" t="n">
        <v>0</v>
      </c>
      <c r="D22" s="351" t="n">
        <v>0</v>
      </c>
      <c r="E22" s="351" t="n">
        <v>0</v>
      </c>
      <c r="F22" s="351" t="n">
        <v>0</v>
      </c>
    </row>
    <row r="23" customFormat="false" ht="12.75" hidden="false" customHeight="true" outlineLevel="0" collapsed="false">
      <c r="A23" s="354" t="s">
        <v>321</v>
      </c>
      <c r="B23" s="351" t="n">
        <v>214703</v>
      </c>
      <c r="C23" s="227" t="n">
        <v>203088</v>
      </c>
      <c r="D23" s="226" t="n">
        <v>213306</v>
      </c>
      <c r="E23" s="351" t="n">
        <v>223867</v>
      </c>
      <c r="F23" s="351" t="n">
        <v>233203</v>
      </c>
    </row>
    <row r="24" customFormat="false" ht="12.75" hidden="false" customHeight="true" outlineLevel="0" collapsed="false">
      <c r="A24" s="350" t="s">
        <v>322</v>
      </c>
      <c r="B24" s="351" t="n">
        <v>0</v>
      </c>
      <c r="C24" s="227" t="n">
        <v>6487</v>
      </c>
      <c r="D24" s="226" t="n">
        <v>2751</v>
      </c>
      <c r="E24" s="351" t="n">
        <v>2608</v>
      </c>
      <c r="F24" s="351" t="n">
        <v>2461</v>
      </c>
    </row>
    <row r="25" s="232" customFormat="true" ht="12.75" hidden="false" customHeight="true" outlineLevel="0" collapsed="false">
      <c r="A25" s="350" t="s">
        <v>100</v>
      </c>
      <c r="B25" s="351" t="n">
        <v>146598</v>
      </c>
      <c r="C25" s="227" t="n">
        <v>4937.9995</v>
      </c>
      <c r="D25" s="226" t="n">
        <v>5060.99994</v>
      </c>
      <c r="E25" s="351" t="n">
        <v>5187.99959</v>
      </c>
      <c r="F25" s="351" t="n">
        <v>5317.9996</v>
      </c>
    </row>
    <row r="26" s="232" customFormat="true" ht="12.75" hidden="false" customHeight="true" outlineLevel="0" collapsed="false">
      <c r="A26" s="355" t="s">
        <v>101</v>
      </c>
      <c r="B26" s="325" t="n">
        <v>361301</v>
      </c>
      <c r="C26" s="231" t="n">
        <v>214512.9995</v>
      </c>
      <c r="D26" s="230" t="n">
        <v>221117.99994</v>
      </c>
      <c r="E26" s="230" t="n">
        <v>231662.99959</v>
      </c>
      <c r="F26" s="230" t="n">
        <v>240981.9996</v>
      </c>
    </row>
    <row r="27" s="232" customFormat="true" ht="12.75" hidden="false" customHeight="true" outlineLevel="0" collapsed="false">
      <c r="A27" s="328" t="s">
        <v>323</v>
      </c>
      <c r="B27" s="343" t="n">
        <v>861522</v>
      </c>
      <c r="C27" s="231" t="n">
        <v>719833.9995</v>
      </c>
      <c r="D27" s="235" t="n">
        <v>732870.99994</v>
      </c>
      <c r="E27" s="235" t="n">
        <v>759163.99959</v>
      </c>
      <c r="F27" s="235" t="n">
        <v>792254.9996</v>
      </c>
    </row>
    <row r="28" customFormat="false" ht="13.5" hidden="false" customHeight="true" outlineLevel="0" collapsed="false">
      <c r="A28" s="331" t="s">
        <v>324</v>
      </c>
      <c r="B28" s="238" t="n">
        <v>30700412</v>
      </c>
      <c r="C28" s="238" t="n">
        <v>32224573.578</v>
      </c>
      <c r="D28" s="238" t="n">
        <v>32042395.044</v>
      </c>
      <c r="E28" s="238" t="n">
        <v>33176081.074</v>
      </c>
      <c r="F28" s="238" t="n">
        <v>35423789.868</v>
      </c>
    </row>
    <row r="29" s="232" customFormat="true" ht="14.25" hidden="false" customHeight="true" outlineLevel="0" collapsed="false">
      <c r="A29" s="320" t="s">
        <v>325</v>
      </c>
      <c r="B29" s="356" t="n">
        <v>30914234</v>
      </c>
      <c r="C29" s="227" t="n">
        <v>32224573.578</v>
      </c>
      <c r="D29" s="356" t="n">
        <v>32042395.044</v>
      </c>
      <c r="E29" s="356" t="n">
        <v>33176081.074</v>
      </c>
      <c r="F29" s="356" t="n">
        <v>35423789.868</v>
      </c>
    </row>
    <row r="30" customFormat="false" ht="13.5" hidden="false" customHeight="true" outlineLevel="0" collapsed="false">
      <c r="A30" s="237" t="s">
        <v>326</v>
      </c>
      <c r="B30" s="238" t="n">
        <v>213822</v>
      </c>
      <c r="C30" s="238" t="n">
        <v>0</v>
      </c>
      <c r="D30" s="238" t="n">
        <v>0</v>
      </c>
      <c r="E30" s="238" t="n">
        <v>0</v>
      </c>
      <c r="F30" s="238" t="n">
        <v>0</v>
      </c>
    </row>
    <row r="31" customFormat="false" ht="12.75" hidden="false" customHeight="false" outlineLevel="0" collapsed="false">
      <c r="A31" s="357" t="s">
        <v>381</v>
      </c>
      <c r="B31" s="358"/>
      <c r="C31" s="359"/>
      <c r="D31" s="358"/>
      <c r="E31" s="358"/>
      <c r="F31" s="358"/>
    </row>
    <row r="32" customFormat="false" ht="22.5" hidden="false" customHeight="false" outlineLevel="0" collapsed="false">
      <c r="A32" s="360" t="s">
        <v>382</v>
      </c>
      <c r="B32" s="361"/>
      <c r="C32" s="227"/>
      <c r="D32" s="361"/>
      <c r="E32" s="361"/>
      <c r="F32" s="361"/>
    </row>
    <row r="33" customFormat="false" ht="12.75" hidden="false" customHeight="false" outlineLevel="0" collapsed="false">
      <c r="A33" s="362" t="s">
        <v>383</v>
      </c>
      <c r="B33" s="226" t="n">
        <v>492703</v>
      </c>
      <c r="C33" s="227" t="n">
        <v>0</v>
      </c>
      <c r="D33" s="361" t="n">
        <v>0</v>
      </c>
      <c r="E33" s="361" t="n">
        <v>0</v>
      </c>
      <c r="F33" s="361" t="n">
        <v>0</v>
      </c>
    </row>
    <row r="34" customFormat="false" ht="12.75" hidden="false" customHeight="false" outlineLevel="0" collapsed="false">
      <c r="A34" s="363" t="s">
        <v>384</v>
      </c>
      <c r="B34" s="329" t="n">
        <v>492703</v>
      </c>
      <c r="C34" s="227" t="n">
        <v>0</v>
      </c>
      <c r="D34" s="361" t="n">
        <v>0</v>
      </c>
      <c r="E34" s="361" t="n">
        <v>0</v>
      </c>
      <c r="F34" s="361" t="n">
        <v>0</v>
      </c>
    </row>
    <row r="35" customFormat="false" ht="22.5" hidden="false" customHeight="false" outlineLevel="0" collapsed="false">
      <c r="A35" s="237" t="s">
        <v>327</v>
      </c>
      <c r="B35" s="238" t="n">
        <v>706525</v>
      </c>
      <c r="C35" s="238" t="n">
        <v>0</v>
      </c>
      <c r="D35" s="238" t="n">
        <v>0</v>
      </c>
      <c r="E35" s="238" t="n">
        <v>0</v>
      </c>
      <c r="F35" s="238" t="n">
        <v>0</v>
      </c>
    </row>
  </sheetData>
  <mergeCells count="1">
    <mergeCell ref="A1:F1"/>
  </mergeCells>
  <conditionalFormatting sqref="B29">
    <cfRule type="expression" priority="2" aboveAverage="0" equalAverage="0" bottom="0" percent="0" rank="0" text="" dxfId="3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6.99"/>
    <col collapsed="false" customWidth="true" hidden="false" outlineLevel="0" max="2" min="2" style="211" width="9.28"/>
    <col collapsed="false" customWidth="true" hidden="false" outlineLevel="0" max="3" min="3" style="211" width="11.7"/>
    <col collapsed="false" customWidth="true" hidden="false" outlineLevel="0" max="6" min="4" style="211" width="10.13"/>
    <col collapsed="false" customWidth="false" hidden="false" outlineLevel="0" max="257" min="7" style="211" width="9.14"/>
  </cols>
  <sheetData>
    <row r="1" customFormat="false" ht="12.75" hidden="false" customHeight="false" outlineLevel="0" collapsed="false">
      <c r="A1" s="212" t="s">
        <v>385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13"/>
      <c r="B2" s="364"/>
      <c r="C2" s="364"/>
      <c r="D2" s="364"/>
      <c r="E2" s="364"/>
      <c r="F2" s="364"/>
    </row>
    <row r="3" customFormat="false" ht="45" hidden="false" customHeight="false" outlineLevel="0" collapsed="false">
      <c r="A3" s="216"/>
      <c r="B3" s="217" t="s">
        <v>197</v>
      </c>
      <c r="C3" s="218" t="s">
        <v>4</v>
      </c>
      <c r="D3" s="217" t="s">
        <v>7</v>
      </c>
      <c r="E3" s="217" t="s">
        <v>8</v>
      </c>
      <c r="F3" s="217" t="s">
        <v>9</v>
      </c>
    </row>
    <row r="4" customFormat="false" ht="12.75" hidden="false" customHeight="false" outlineLevel="0" collapsed="false">
      <c r="A4" s="317" t="s">
        <v>329</v>
      </c>
      <c r="B4" s="365"/>
      <c r="C4" s="366"/>
      <c r="D4" s="367"/>
      <c r="E4" s="367"/>
      <c r="F4" s="367"/>
    </row>
    <row r="5" customFormat="false" ht="12.75" hidden="false" customHeight="false" outlineLevel="0" collapsed="false">
      <c r="A5" s="317" t="s">
        <v>330</v>
      </c>
      <c r="B5" s="365"/>
      <c r="C5" s="366"/>
      <c r="D5" s="367"/>
      <c r="E5" s="367"/>
      <c r="F5" s="367"/>
    </row>
    <row r="6" customFormat="false" ht="12.75" hidden="false" customHeight="true" outlineLevel="0" collapsed="false">
      <c r="A6" s="336" t="s">
        <v>331</v>
      </c>
      <c r="B6" s="351" t="n">
        <v>88823</v>
      </c>
      <c r="C6" s="366" t="n">
        <v>88823</v>
      </c>
      <c r="D6" s="351" t="n">
        <v>88823</v>
      </c>
      <c r="E6" s="351" t="n">
        <v>88823</v>
      </c>
      <c r="F6" s="351" t="n">
        <v>88823</v>
      </c>
    </row>
    <row r="7" customFormat="false" ht="12.75" hidden="false" customHeight="false" outlineLevel="0" collapsed="false">
      <c r="A7" s="336" t="s">
        <v>332</v>
      </c>
      <c r="B7" s="351" t="n">
        <v>69070</v>
      </c>
      <c r="C7" s="366" t="n">
        <v>69093</v>
      </c>
      <c r="D7" s="351" t="n">
        <v>69093</v>
      </c>
      <c r="E7" s="351" t="n">
        <v>69093</v>
      </c>
      <c r="F7" s="351" t="n">
        <v>69093</v>
      </c>
    </row>
    <row r="8" customFormat="false" ht="12.75" hidden="false" customHeight="false" outlineLevel="0" collapsed="false">
      <c r="A8" s="336" t="s">
        <v>333</v>
      </c>
      <c r="B8" s="351" t="n">
        <v>234527</v>
      </c>
      <c r="C8" s="366" t="n">
        <v>244327</v>
      </c>
      <c r="D8" s="351" t="n">
        <v>244327</v>
      </c>
      <c r="E8" s="351" t="n">
        <v>244327</v>
      </c>
      <c r="F8" s="351" t="n">
        <v>244327</v>
      </c>
    </row>
    <row r="9" customFormat="false" ht="12.75" hidden="false" customHeight="false" outlineLevel="0" collapsed="false">
      <c r="A9" s="336" t="s">
        <v>334</v>
      </c>
      <c r="B9" s="351" t="n">
        <v>425991</v>
      </c>
      <c r="C9" s="366" t="n">
        <v>425990.676</v>
      </c>
      <c r="D9" s="351" t="n">
        <v>425990.639</v>
      </c>
      <c r="E9" s="351" t="n">
        <v>425991.331</v>
      </c>
      <c r="F9" s="351" t="n">
        <v>425991.319</v>
      </c>
    </row>
    <row r="10" customFormat="false" ht="12.75" hidden="false" customHeight="false" outlineLevel="0" collapsed="false">
      <c r="A10" s="336" t="s">
        <v>335</v>
      </c>
      <c r="B10" s="351" t="n">
        <v>276331</v>
      </c>
      <c r="C10" s="366" t="n">
        <v>243765</v>
      </c>
      <c r="D10" s="351" t="n">
        <v>239924</v>
      </c>
      <c r="E10" s="351" t="n">
        <v>236080</v>
      </c>
      <c r="F10" s="351" t="n">
        <v>236082</v>
      </c>
    </row>
    <row r="11" customFormat="false" ht="12.75" hidden="false" customHeight="false" outlineLevel="0" collapsed="false">
      <c r="A11" s="324" t="s">
        <v>336</v>
      </c>
      <c r="B11" s="368" t="n">
        <v>1094742</v>
      </c>
      <c r="C11" s="231" t="n">
        <v>1071998.676</v>
      </c>
      <c r="D11" s="230" t="n">
        <v>1068157.639</v>
      </c>
      <c r="E11" s="230" t="n">
        <v>1064314.331</v>
      </c>
      <c r="F11" s="230" t="n">
        <v>1064316.319</v>
      </c>
    </row>
    <row r="12" customFormat="false" ht="12.75" hidden="false" customHeight="false" outlineLevel="0" collapsed="false">
      <c r="A12" s="317" t="s">
        <v>337</v>
      </c>
      <c r="B12" s="226"/>
      <c r="C12" s="227"/>
      <c r="D12" s="226"/>
      <c r="E12" s="226"/>
      <c r="F12" s="226"/>
    </row>
    <row r="13" customFormat="false" ht="12.75" hidden="false" customHeight="false" outlineLevel="0" collapsed="false">
      <c r="A13" s="320" t="s">
        <v>338</v>
      </c>
      <c r="B13" s="351" t="n">
        <v>17492218</v>
      </c>
      <c r="C13" s="366" t="n">
        <v>18469850</v>
      </c>
      <c r="D13" s="351" t="n">
        <v>19342519</v>
      </c>
      <c r="E13" s="351" t="n">
        <v>20435432</v>
      </c>
      <c r="F13" s="351" t="n">
        <v>22496865</v>
      </c>
    </row>
    <row r="14" customFormat="false" ht="12.75" hidden="false" customHeight="false" outlineLevel="0" collapsed="false">
      <c r="A14" s="320" t="s">
        <v>339</v>
      </c>
      <c r="B14" s="351" t="n">
        <v>8160710</v>
      </c>
      <c r="C14" s="366" t="n">
        <v>8490065</v>
      </c>
      <c r="D14" s="351" t="n">
        <v>8991236</v>
      </c>
      <c r="E14" s="351" t="n">
        <v>9374012</v>
      </c>
      <c r="F14" s="351" t="n">
        <v>9467257</v>
      </c>
    </row>
    <row r="15" customFormat="false" ht="12.75" hidden="false" customHeight="false" outlineLevel="0" collapsed="false">
      <c r="A15" s="320" t="s">
        <v>340</v>
      </c>
      <c r="B15" s="351" t="n">
        <v>58572944</v>
      </c>
      <c r="C15" s="366" t="n">
        <v>59693629.138</v>
      </c>
      <c r="D15" s="351" t="n">
        <v>61936392.961</v>
      </c>
      <c r="E15" s="351" t="n">
        <v>65373981.523</v>
      </c>
      <c r="F15" s="351" t="n">
        <v>69261164.026</v>
      </c>
    </row>
    <row r="16" customFormat="false" ht="12.75" hidden="false" customHeight="false" outlineLevel="0" collapsed="false">
      <c r="A16" s="320" t="s">
        <v>341</v>
      </c>
      <c r="B16" s="351" t="n">
        <v>749190</v>
      </c>
      <c r="C16" s="366" t="n">
        <v>848687</v>
      </c>
      <c r="D16" s="351" t="n">
        <v>911019</v>
      </c>
      <c r="E16" s="351" t="n">
        <v>1006143</v>
      </c>
      <c r="F16" s="351" t="n">
        <v>1071899</v>
      </c>
    </row>
    <row r="17" customFormat="false" ht="12.75" hidden="false" customHeight="false" outlineLevel="0" collapsed="false">
      <c r="A17" s="320" t="s">
        <v>342</v>
      </c>
      <c r="B17" s="351" t="n">
        <v>607285</v>
      </c>
      <c r="C17" s="366" t="n">
        <v>607240</v>
      </c>
      <c r="D17" s="351" t="n">
        <v>607187</v>
      </c>
      <c r="E17" s="351" t="n">
        <v>607134</v>
      </c>
      <c r="F17" s="351" t="n">
        <v>607081</v>
      </c>
    </row>
    <row r="18" customFormat="false" ht="12.75" hidden="false" customHeight="false" outlineLevel="0" collapsed="false">
      <c r="A18" s="320" t="s">
        <v>343</v>
      </c>
      <c r="B18" s="351" t="n">
        <v>6775387</v>
      </c>
      <c r="C18" s="366" t="n">
        <v>6514600</v>
      </c>
      <c r="D18" s="351" t="n">
        <v>6240379</v>
      </c>
      <c r="E18" s="351" t="n">
        <v>5956229</v>
      </c>
      <c r="F18" s="351" t="n">
        <v>5631238</v>
      </c>
    </row>
    <row r="19" customFormat="false" ht="12.75" hidden="false" customHeight="false" outlineLevel="0" collapsed="false">
      <c r="A19" s="320" t="s">
        <v>344</v>
      </c>
      <c r="B19" s="351" t="n">
        <v>1909787</v>
      </c>
      <c r="C19" s="366" t="n">
        <v>1909793</v>
      </c>
      <c r="D19" s="351" t="n">
        <v>1909793</v>
      </c>
      <c r="E19" s="351" t="n">
        <v>1909793</v>
      </c>
      <c r="F19" s="351" t="n">
        <v>1909793</v>
      </c>
    </row>
    <row r="20" customFormat="false" ht="12.75" hidden="false" customHeight="false" outlineLevel="0" collapsed="false">
      <c r="A20" s="324" t="s">
        <v>345</v>
      </c>
      <c r="B20" s="230" t="n">
        <v>94267521</v>
      </c>
      <c r="C20" s="231" t="n">
        <v>96533864.138</v>
      </c>
      <c r="D20" s="230" t="n">
        <v>99938525.961</v>
      </c>
      <c r="E20" s="230" t="n">
        <v>104662724.523</v>
      </c>
      <c r="F20" s="230" t="n">
        <v>110445297.026</v>
      </c>
    </row>
    <row r="21" customFormat="false" ht="12.75" hidden="false" customHeight="false" outlineLevel="0" collapsed="false">
      <c r="A21" s="336" t="s">
        <v>346</v>
      </c>
      <c r="B21" s="226" t="n">
        <v>62436</v>
      </c>
      <c r="C21" s="366" t="n">
        <v>62436</v>
      </c>
      <c r="D21" s="351" t="n">
        <v>62436</v>
      </c>
      <c r="E21" s="351" t="n">
        <v>62436</v>
      </c>
      <c r="F21" s="351" t="n">
        <v>62436</v>
      </c>
    </row>
    <row r="22" customFormat="false" ht="12.75" hidden="false" customHeight="false" outlineLevel="0" collapsed="false">
      <c r="A22" s="322" t="s">
        <v>347</v>
      </c>
      <c r="B22" s="236" t="n">
        <v>95424699</v>
      </c>
      <c r="C22" s="236" t="n">
        <v>97668298.814</v>
      </c>
      <c r="D22" s="236" t="n">
        <v>101069119.6</v>
      </c>
      <c r="E22" s="236" t="n">
        <v>105789474.854</v>
      </c>
      <c r="F22" s="236" t="n">
        <v>111572049.345</v>
      </c>
    </row>
    <row r="23" customFormat="false" ht="12.75" hidden="false" customHeight="false" outlineLevel="0" collapsed="false">
      <c r="A23" s="324" t="s">
        <v>348</v>
      </c>
      <c r="B23" s="239"/>
      <c r="C23" s="227"/>
      <c r="D23" s="226"/>
      <c r="E23" s="226"/>
      <c r="F23" s="226"/>
    </row>
    <row r="24" customFormat="false" ht="12.75" hidden="false" customHeight="false" outlineLevel="0" collapsed="false">
      <c r="A24" s="324" t="s">
        <v>349</v>
      </c>
      <c r="B24" s="239"/>
      <c r="C24" s="227"/>
      <c r="D24" s="226"/>
      <c r="E24" s="226"/>
      <c r="F24" s="226"/>
    </row>
    <row r="25" customFormat="false" ht="12.75" hidden="false" customHeight="false" outlineLevel="0" collapsed="false">
      <c r="A25" s="336" t="s">
        <v>84</v>
      </c>
      <c r="B25" s="226" t="n">
        <v>2304285</v>
      </c>
      <c r="C25" s="366" t="n">
        <v>2411231</v>
      </c>
      <c r="D25" s="351" t="n">
        <v>2465680</v>
      </c>
      <c r="E25" s="351" t="n">
        <v>2484466</v>
      </c>
      <c r="F25" s="351" t="n">
        <v>2574278</v>
      </c>
    </row>
    <row r="26" customFormat="false" ht="12.75" hidden="false" customHeight="false" outlineLevel="0" collapsed="false">
      <c r="A26" s="336" t="s">
        <v>178</v>
      </c>
      <c r="B26" s="226" t="n">
        <v>347845</v>
      </c>
      <c r="C26" s="366" t="n">
        <v>339449</v>
      </c>
      <c r="D26" s="351" t="n">
        <v>342552</v>
      </c>
      <c r="E26" s="351" t="n">
        <v>346239</v>
      </c>
      <c r="F26" s="351" t="n">
        <v>352772</v>
      </c>
    </row>
    <row r="27" customFormat="false" ht="12.75" hidden="false" customHeight="false" outlineLevel="0" collapsed="false">
      <c r="A27" s="324" t="s">
        <v>350</v>
      </c>
      <c r="B27" s="230" t="n">
        <v>2652130</v>
      </c>
      <c r="C27" s="231" t="n">
        <v>2750680</v>
      </c>
      <c r="D27" s="230" t="n">
        <v>2808232</v>
      </c>
      <c r="E27" s="230" t="n">
        <v>2830705</v>
      </c>
      <c r="F27" s="230" t="n">
        <v>2927050</v>
      </c>
    </row>
    <row r="28" customFormat="false" ht="12.75" hidden="false" customHeight="false" outlineLevel="0" collapsed="false">
      <c r="A28" s="324" t="s">
        <v>351</v>
      </c>
      <c r="B28" s="226"/>
      <c r="C28" s="227"/>
      <c r="D28" s="226"/>
      <c r="E28" s="226"/>
      <c r="F28" s="226"/>
    </row>
    <row r="29" customFormat="false" ht="12.75" hidden="false" customHeight="false" outlineLevel="0" collapsed="false">
      <c r="A29" s="336" t="s">
        <v>352</v>
      </c>
      <c r="B29" s="226" t="n">
        <v>1549237</v>
      </c>
      <c r="C29" s="366" t="n">
        <v>1516412</v>
      </c>
      <c r="D29" s="351" t="n">
        <v>1479358</v>
      </c>
      <c r="E29" s="351" t="n">
        <v>1438849</v>
      </c>
      <c r="F29" s="351" t="n">
        <v>1395547</v>
      </c>
    </row>
    <row r="30" customFormat="false" ht="12.75" hidden="false" customHeight="false" outlineLevel="0" collapsed="false">
      <c r="A30" s="324" t="s">
        <v>353</v>
      </c>
      <c r="B30" s="230" t="n">
        <v>1549237</v>
      </c>
      <c r="C30" s="231" t="n">
        <v>1516412</v>
      </c>
      <c r="D30" s="230" t="n">
        <v>1479358</v>
      </c>
      <c r="E30" s="230" t="n">
        <v>1438849</v>
      </c>
      <c r="F30" s="230" t="n">
        <v>1395547</v>
      </c>
    </row>
    <row r="31" customFormat="false" ht="12.75" hidden="false" customHeight="false" outlineLevel="0" collapsed="false">
      <c r="A31" s="324" t="s">
        <v>354</v>
      </c>
      <c r="B31" s="226"/>
      <c r="C31" s="227"/>
      <c r="D31" s="226"/>
      <c r="E31" s="226"/>
      <c r="F31" s="226"/>
    </row>
    <row r="32" customFormat="false" ht="12.75" hidden="false" customHeight="false" outlineLevel="0" collapsed="false">
      <c r="A32" s="336" t="s">
        <v>355</v>
      </c>
      <c r="B32" s="226" t="n">
        <v>2627662</v>
      </c>
      <c r="C32" s="366" t="n">
        <v>2748634</v>
      </c>
      <c r="D32" s="351" t="n">
        <v>2813263</v>
      </c>
      <c r="E32" s="351" t="n">
        <v>2874269</v>
      </c>
      <c r="F32" s="351" t="n">
        <v>2955095</v>
      </c>
    </row>
    <row r="33" customFormat="false" ht="12.75" hidden="false" customHeight="false" outlineLevel="0" collapsed="false">
      <c r="A33" s="320" t="s">
        <v>356</v>
      </c>
      <c r="B33" s="226" t="n">
        <v>1166051</v>
      </c>
      <c r="C33" s="366" t="n">
        <v>1230988</v>
      </c>
      <c r="D33" s="351" t="n">
        <v>1298479</v>
      </c>
      <c r="E33" s="351" t="n">
        <v>1377168</v>
      </c>
      <c r="F33" s="351" t="n">
        <v>1471324</v>
      </c>
    </row>
    <row r="34" customFormat="false" ht="12.75" hidden="false" customHeight="false" outlineLevel="0" collapsed="false">
      <c r="A34" s="336" t="s">
        <v>178</v>
      </c>
      <c r="B34" s="226" t="n">
        <v>51693</v>
      </c>
      <c r="C34" s="366" t="n">
        <v>51694</v>
      </c>
      <c r="D34" s="351" t="n">
        <v>51694</v>
      </c>
      <c r="E34" s="351" t="n">
        <v>51694</v>
      </c>
      <c r="F34" s="351" t="n">
        <v>51694</v>
      </c>
    </row>
    <row r="35" customFormat="false" ht="12.75" hidden="false" customHeight="false" outlineLevel="0" collapsed="false">
      <c r="A35" s="324" t="s">
        <v>386</v>
      </c>
      <c r="B35" s="230" t="n">
        <v>3845406</v>
      </c>
      <c r="C35" s="231" t="n">
        <v>4031316</v>
      </c>
      <c r="D35" s="230" t="n">
        <v>4163436</v>
      </c>
      <c r="E35" s="230" t="n">
        <v>4303131</v>
      </c>
      <c r="F35" s="230" t="n">
        <v>4478113</v>
      </c>
    </row>
    <row r="36" customFormat="false" ht="12.75" hidden="false" customHeight="false" outlineLevel="0" collapsed="false">
      <c r="A36" s="338" t="s">
        <v>358</v>
      </c>
      <c r="B36" s="231" t="n">
        <v>8046773</v>
      </c>
      <c r="C36" s="231" t="n">
        <v>8298408</v>
      </c>
      <c r="D36" s="231" t="n">
        <v>8451026</v>
      </c>
      <c r="E36" s="231" t="n">
        <v>8572685</v>
      </c>
      <c r="F36" s="231" t="n">
        <v>8800710</v>
      </c>
    </row>
    <row r="37" customFormat="false" ht="12.75" hidden="false" customHeight="false" outlineLevel="0" collapsed="false">
      <c r="A37" s="331" t="s">
        <v>359</v>
      </c>
      <c r="B37" s="238" t="n">
        <v>87377926</v>
      </c>
      <c r="C37" s="238" t="n">
        <v>89369890.814</v>
      </c>
      <c r="D37" s="238" t="n">
        <v>92618093.6</v>
      </c>
      <c r="E37" s="238" t="n">
        <v>97216789.854</v>
      </c>
      <c r="F37" s="238" t="n">
        <v>102771339.345</v>
      </c>
    </row>
    <row r="38" customFormat="false" ht="12.75" hidden="false" customHeight="false" outlineLevel="0" collapsed="false">
      <c r="A38" s="324" t="s">
        <v>360</v>
      </c>
      <c r="B38" s="239"/>
      <c r="C38" s="227"/>
      <c r="D38" s="226"/>
      <c r="E38" s="226"/>
      <c r="F38" s="226"/>
    </row>
    <row r="39" customFormat="false" ht="12.75" hidden="false" customHeight="false" outlineLevel="0" collapsed="false">
      <c r="A39" s="336" t="s">
        <v>361</v>
      </c>
      <c r="B39" s="351" t="n">
        <v>26519722</v>
      </c>
      <c r="C39" s="366" t="n">
        <v>28818368.814</v>
      </c>
      <c r="D39" s="351" t="n">
        <v>32388070.6</v>
      </c>
      <c r="E39" s="351" t="n">
        <v>37323792.854</v>
      </c>
      <c r="F39" s="351" t="n">
        <v>43231644.345</v>
      </c>
    </row>
    <row r="40" customFormat="false" ht="12.75" hidden="false" customHeight="false" outlineLevel="0" collapsed="false">
      <c r="A40" s="336" t="s">
        <v>362</v>
      </c>
      <c r="B40" s="351" t="n">
        <v>25250201</v>
      </c>
      <c r="C40" s="366" t="n">
        <v>24943519</v>
      </c>
      <c r="D40" s="351" t="n">
        <v>24622020</v>
      </c>
      <c r="E40" s="351" t="n">
        <v>24284994</v>
      </c>
      <c r="F40" s="351" t="n">
        <v>23931692</v>
      </c>
    </row>
    <row r="41" customFormat="false" ht="12.75" hidden="false" customHeight="false" outlineLevel="0" collapsed="false">
      <c r="A41" s="336" t="s">
        <v>363</v>
      </c>
      <c r="B41" s="351" t="n">
        <v>35608003</v>
      </c>
      <c r="C41" s="366" t="n">
        <v>35608003</v>
      </c>
      <c r="D41" s="351" t="n">
        <v>35608003</v>
      </c>
      <c r="E41" s="351" t="n">
        <v>35608003</v>
      </c>
      <c r="F41" s="351" t="n">
        <v>35608003</v>
      </c>
    </row>
    <row r="42" customFormat="false" ht="12.75" hidden="false" customHeight="false" outlineLevel="0" collapsed="false">
      <c r="A42" s="331" t="s">
        <v>364</v>
      </c>
      <c r="B42" s="238" t="n">
        <v>87377926</v>
      </c>
      <c r="C42" s="238" t="n">
        <v>89369890.814</v>
      </c>
      <c r="D42" s="238" t="n">
        <v>92618093.6</v>
      </c>
      <c r="E42" s="238" t="n">
        <v>97216789.854</v>
      </c>
      <c r="F42" s="238" t="n">
        <v>102771339.345</v>
      </c>
    </row>
  </sheetData>
  <mergeCells count="1">
    <mergeCell ref="A1:F1"/>
  </mergeCells>
  <conditionalFormatting sqref="B20:B38 C31 B12:C12 D27:F28 C36:C38 D20:F20 B42:F42 C22:F24 D11:F12 D35:F38 D30:F31 C28">
    <cfRule type="expression" priority="2" aboveAverage="0" equalAverage="0" bottom="0" percent="0" rank="0" text="" dxfId="4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6.99"/>
    <col collapsed="false" customWidth="true" hidden="false" outlineLevel="0" max="2" min="2" style="211" width="9.28"/>
    <col collapsed="false" customWidth="true" hidden="false" outlineLevel="0" max="3" min="3" style="211" width="11.7"/>
    <col collapsed="false" customWidth="true" hidden="false" outlineLevel="0" max="6" min="4" style="211" width="10.13"/>
    <col collapsed="false" customWidth="false" hidden="false" outlineLevel="0" max="257" min="7" style="211" width="9.14"/>
  </cols>
  <sheetData>
    <row r="1" customFormat="false" ht="12.75" hidden="false" customHeight="false" outlineLevel="0" collapsed="false">
      <c r="A1" s="212" t="s">
        <v>38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13"/>
      <c r="B2" s="214"/>
      <c r="C2" s="215"/>
      <c r="D2" s="215"/>
      <c r="E2" s="215"/>
      <c r="F2" s="215"/>
    </row>
    <row r="3" customFormat="false" ht="45" hidden="false" customHeight="false" outlineLevel="0" collapsed="false">
      <c r="A3" s="216"/>
      <c r="B3" s="217" t="s">
        <v>197</v>
      </c>
      <c r="C3" s="218" t="s">
        <v>4</v>
      </c>
      <c r="D3" s="217" t="s">
        <v>7</v>
      </c>
      <c r="E3" s="217" t="s">
        <v>8</v>
      </c>
      <c r="F3" s="217" t="s">
        <v>9</v>
      </c>
    </row>
    <row r="4" customFormat="false" ht="12.75" hidden="false" customHeight="false" outlineLevel="0" collapsed="false">
      <c r="A4" s="220" t="s">
        <v>227</v>
      </c>
      <c r="B4" s="221"/>
      <c r="C4" s="222"/>
      <c r="D4" s="223"/>
      <c r="E4" s="223"/>
      <c r="F4" s="223"/>
    </row>
    <row r="5" customFormat="false" ht="12.75" hidden="false" customHeight="false" outlineLevel="0" collapsed="false">
      <c r="A5" s="220" t="s">
        <v>228</v>
      </c>
      <c r="B5" s="224"/>
      <c r="C5" s="222"/>
      <c r="D5" s="223"/>
      <c r="E5" s="223"/>
      <c r="F5" s="223"/>
    </row>
    <row r="6" customFormat="false" ht="12.75" hidden="false" customHeight="false" outlineLevel="0" collapsed="false">
      <c r="A6" s="225" t="s">
        <v>366</v>
      </c>
      <c r="B6" s="226" t="n">
        <v>30934008</v>
      </c>
      <c r="C6" s="227" t="n">
        <v>32224573.578</v>
      </c>
      <c r="D6" s="351" t="n">
        <v>32042395.044</v>
      </c>
      <c r="E6" s="351" t="n">
        <v>33176081.074</v>
      </c>
      <c r="F6" s="351" t="n">
        <v>35423789.868</v>
      </c>
    </row>
    <row r="7" customFormat="false" ht="12.75" hidden="false" customHeight="false" outlineLevel="0" collapsed="false">
      <c r="A7" s="225" t="s">
        <v>94</v>
      </c>
      <c r="B7" s="226" t="n">
        <v>451446</v>
      </c>
      <c r="C7" s="227" t="n">
        <v>461159</v>
      </c>
      <c r="D7" s="351" t="n">
        <v>465234</v>
      </c>
      <c r="E7" s="351" t="n">
        <v>479802</v>
      </c>
      <c r="F7" s="351" t="n">
        <v>502397</v>
      </c>
    </row>
    <row r="8" customFormat="false" ht="12.75" hidden="false" customHeight="false" outlineLevel="0" collapsed="false">
      <c r="A8" s="228" t="s">
        <v>229</v>
      </c>
      <c r="B8" s="226" t="n">
        <v>1655319</v>
      </c>
      <c r="C8" s="227" t="n">
        <v>1700089</v>
      </c>
      <c r="D8" s="351" t="n">
        <v>1811064</v>
      </c>
      <c r="E8" s="351" t="n">
        <v>1964797</v>
      </c>
      <c r="F8" s="351" t="n">
        <v>2146572</v>
      </c>
    </row>
    <row r="9" customFormat="false" ht="12.75" hidden="false" customHeight="false" outlineLevel="0" collapsed="false">
      <c r="A9" s="228" t="s">
        <v>170</v>
      </c>
      <c r="B9" s="226" t="n">
        <v>4526</v>
      </c>
      <c r="C9" s="227" t="n">
        <v>0</v>
      </c>
      <c r="D9" s="351" t="n">
        <v>0</v>
      </c>
      <c r="E9" s="351" t="n">
        <v>0</v>
      </c>
      <c r="F9" s="351" t="n">
        <v>0</v>
      </c>
    </row>
    <row r="10" customFormat="false" ht="12.75" hidden="false" customHeight="false" outlineLevel="0" collapsed="false">
      <c r="A10" s="225" t="s">
        <v>367</v>
      </c>
      <c r="B10" s="226" t="n">
        <v>167856</v>
      </c>
      <c r="C10" s="227" t="n">
        <v>44384</v>
      </c>
      <c r="D10" s="351" t="n">
        <v>46504</v>
      </c>
      <c r="E10" s="351" t="n">
        <v>47684</v>
      </c>
      <c r="F10" s="351" t="n">
        <v>48861</v>
      </c>
    </row>
    <row r="11" customFormat="false" ht="13.5" hidden="false" customHeight="true" outlineLevel="0" collapsed="false">
      <c r="A11" s="225" t="s">
        <v>368</v>
      </c>
      <c r="B11" s="226" t="n">
        <v>438036</v>
      </c>
      <c r="C11" s="227" t="n">
        <v>0</v>
      </c>
      <c r="D11" s="351" t="n">
        <v>0</v>
      </c>
      <c r="E11" s="351" t="n">
        <v>0</v>
      </c>
      <c r="F11" s="351" t="n">
        <v>0</v>
      </c>
    </row>
    <row r="12" customFormat="false" ht="12.75" hidden="false" customHeight="false" outlineLevel="0" collapsed="false">
      <c r="A12" s="229" t="s">
        <v>208</v>
      </c>
      <c r="B12" s="230" t="n">
        <v>33651191</v>
      </c>
      <c r="C12" s="231" t="n">
        <v>34430205.578</v>
      </c>
      <c r="D12" s="230" t="n">
        <v>34365197.044</v>
      </c>
      <c r="E12" s="230" t="n">
        <v>35668364.074</v>
      </c>
      <c r="F12" s="230" t="n">
        <v>38121619.868</v>
      </c>
    </row>
    <row r="13" customFormat="false" ht="12.75" hidden="false" customHeight="false" outlineLevel="0" collapsed="false">
      <c r="A13" s="220" t="s">
        <v>232</v>
      </c>
      <c r="B13" s="226"/>
      <c r="C13" s="227"/>
      <c r="D13" s="226"/>
      <c r="E13" s="226"/>
      <c r="F13" s="226"/>
    </row>
    <row r="14" customFormat="false" ht="12.75" hidden="false" customHeight="false" outlineLevel="0" collapsed="false">
      <c r="A14" s="225" t="s">
        <v>83</v>
      </c>
      <c r="B14" s="226" t="n">
        <v>11312760</v>
      </c>
      <c r="C14" s="227" t="n">
        <v>11703664.341</v>
      </c>
      <c r="D14" s="351" t="n">
        <v>11743345.291</v>
      </c>
      <c r="E14" s="351" t="n">
        <v>12152307.303</v>
      </c>
      <c r="F14" s="351" t="n">
        <v>12565407.326</v>
      </c>
    </row>
    <row r="15" customFormat="false" ht="12.75" hidden="false" customHeight="false" outlineLevel="0" collapsed="false">
      <c r="A15" s="225" t="s">
        <v>84</v>
      </c>
      <c r="B15" s="226" t="n">
        <v>11595716</v>
      </c>
      <c r="C15" s="227" t="n">
        <v>12860504.236</v>
      </c>
      <c r="D15" s="351" t="n">
        <v>12750096.753</v>
      </c>
      <c r="E15" s="351" t="n">
        <v>13457805.771</v>
      </c>
      <c r="F15" s="351" t="n">
        <v>14982921.542</v>
      </c>
    </row>
    <row r="16" customFormat="false" ht="12.75" hidden="false" customHeight="false" outlineLevel="0" collapsed="false">
      <c r="A16" s="228" t="s">
        <v>233</v>
      </c>
      <c r="B16" s="226" t="n">
        <v>1695179</v>
      </c>
      <c r="C16" s="227" t="n">
        <v>1700089</v>
      </c>
      <c r="D16" s="351" t="n">
        <v>1811064</v>
      </c>
      <c r="E16" s="351" t="n">
        <v>1964797</v>
      </c>
      <c r="F16" s="351" t="n">
        <v>2146572</v>
      </c>
    </row>
    <row r="17" customFormat="false" ht="12.75" hidden="false" customHeight="false" outlineLevel="0" collapsed="false">
      <c r="A17" s="225" t="s">
        <v>85</v>
      </c>
      <c r="B17" s="226" t="n">
        <v>128960</v>
      </c>
      <c r="C17" s="227" t="n">
        <v>121767</v>
      </c>
      <c r="D17" s="351" t="n">
        <v>122616</v>
      </c>
      <c r="E17" s="351" t="n">
        <v>125965</v>
      </c>
      <c r="F17" s="351" t="n">
        <v>21178</v>
      </c>
    </row>
    <row r="18" customFormat="false" ht="12.75" hidden="false" customHeight="false" outlineLevel="0" collapsed="false">
      <c r="A18" s="225" t="s">
        <v>205</v>
      </c>
      <c r="B18" s="226" t="n">
        <v>23893</v>
      </c>
      <c r="C18" s="227" t="n">
        <v>41505</v>
      </c>
      <c r="D18" s="351" t="n">
        <v>10800</v>
      </c>
      <c r="E18" s="351" t="n">
        <v>0</v>
      </c>
      <c r="F18" s="351" t="n">
        <v>0</v>
      </c>
    </row>
    <row r="19" customFormat="false" ht="13.5" hidden="false" customHeight="true" outlineLevel="0" collapsed="false">
      <c r="A19" s="228" t="s">
        <v>369</v>
      </c>
      <c r="B19" s="226" t="n">
        <v>444533</v>
      </c>
      <c r="C19" s="227" t="n">
        <v>919</v>
      </c>
      <c r="D19" s="226" t="n">
        <v>942</v>
      </c>
      <c r="E19" s="226" t="n">
        <v>966</v>
      </c>
      <c r="F19" s="226" t="n">
        <v>990</v>
      </c>
    </row>
    <row r="20" customFormat="false" ht="12.75" hidden="false" customHeight="false" outlineLevel="0" collapsed="false">
      <c r="A20" s="234" t="s">
        <v>206</v>
      </c>
      <c r="B20" s="343" t="n">
        <v>25201041</v>
      </c>
      <c r="C20" s="236" t="n">
        <v>26428448.577</v>
      </c>
      <c r="D20" s="235" t="n">
        <v>26438864.044</v>
      </c>
      <c r="E20" s="235" t="n">
        <v>27701841.074</v>
      </c>
      <c r="F20" s="235" t="n">
        <v>29717068.868</v>
      </c>
    </row>
    <row r="21" customFormat="false" ht="12.75" hidden="false" customHeight="false" outlineLevel="0" collapsed="false">
      <c r="A21" s="237" t="s">
        <v>370</v>
      </c>
      <c r="B21" s="238" t="n">
        <v>8450150</v>
      </c>
      <c r="C21" s="238" t="n">
        <v>8001757.001</v>
      </c>
      <c r="D21" s="238" t="n">
        <v>7926333</v>
      </c>
      <c r="E21" s="238" t="n">
        <v>7966523</v>
      </c>
      <c r="F21" s="238" t="n">
        <v>8404551</v>
      </c>
    </row>
    <row r="22" customFormat="false" ht="12.75" hidden="false" customHeight="false" outlineLevel="0" collapsed="false">
      <c r="A22" s="220" t="s">
        <v>237</v>
      </c>
      <c r="B22" s="239"/>
      <c r="C22" s="227"/>
      <c r="D22" s="226"/>
      <c r="E22" s="226"/>
      <c r="F22" s="226"/>
    </row>
    <row r="23" customFormat="false" ht="12.75" hidden="false" customHeight="false" outlineLevel="0" collapsed="false">
      <c r="A23" s="220" t="s">
        <v>228</v>
      </c>
      <c r="B23" s="239"/>
      <c r="C23" s="227"/>
      <c r="D23" s="226"/>
      <c r="E23" s="226"/>
      <c r="F23" s="226"/>
    </row>
    <row r="24" customFormat="false" ht="12.75" hidden="false" customHeight="false" outlineLevel="0" collapsed="false">
      <c r="A24" s="225" t="s">
        <v>238</v>
      </c>
      <c r="B24" s="226" t="n">
        <v>73670</v>
      </c>
      <c r="C24" s="227" t="n">
        <v>62296</v>
      </c>
      <c r="D24" s="351" t="n">
        <v>79176</v>
      </c>
      <c r="E24" s="351" t="n">
        <v>56046</v>
      </c>
      <c r="F24" s="351" t="n">
        <v>44746</v>
      </c>
    </row>
    <row r="25" customFormat="false" ht="12" hidden="false" customHeight="true" outlineLevel="0" collapsed="false">
      <c r="A25" s="225" t="s">
        <v>239</v>
      </c>
      <c r="B25" s="226" t="n">
        <v>22142</v>
      </c>
      <c r="C25" s="227" t="n">
        <v>23578</v>
      </c>
      <c r="D25" s="351" t="n">
        <v>19326</v>
      </c>
      <c r="E25" s="351" t="n">
        <v>20882</v>
      </c>
      <c r="F25" s="351" t="n">
        <v>19171</v>
      </c>
    </row>
    <row r="26" customFormat="false" ht="12.75" hidden="false" customHeight="false" outlineLevel="0" collapsed="false">
      <c r="A26" s="320" t="s">
        <v>240</v>
      </c>
      <c r="B26" s="226" t="n">
        <v>17999</v>
      </c>
      <c r="C26" s="227" t="n">
        <v>7549</v>
      </c>
      <c r="D26" s="226" t="n">
        <v>7549</v>
      </c>
      <c r="E26" s="226" t="n">
        <v>7549</v>
      </c>
      <c r="F26" s="226" t="n">
        <v>7549</v>
      </c>
    </row>
    <row r="27" customFormat="false" ht="12.75" hidden="false" customHeight="false" outlineLevel="0" collapsed="false">
      <c r="A27" s="320" t="s">
        <v>388</v>
      </c>
      <c r="B27" s="226" t="n">
        <v>0</v>
      </c>
      <c r="C27" s="227" t="n">
        <v>0</v>
      </c>
      <c r="D27" s="226" t="n">
        <v>0</v>
      </c>
      <c r="E27" s="226" t="n">
        <v>0</v>
      </c>
      <c r="F27" s="226" t="n">
        <v>0</v>
      </c>
    </row>
    <row r="28" customFormat="false" ht="12.75" hidden="false" customHeight="false" outlineLevel="0" collapsed="false">
      <c r="A28" s="225" t="s">
        <v>367</v>
      </c>
      <c r="B28" s="226" t="n">
        <v>2712</v>
      </c>
      <c r="C28" s="227" t="n">
        <v>0</v>
      </c>
      <c r="D28" s="226" t="n">
        <v>0</v>
      </c>
      <c r="E28" s="226" t="n">
        <v>0</v>
      </c>
      <c r="F28" s="226" t="n">
        <v>0</v>
      </c>
    </row>
    <row r="29" customFormat="false" ht="12.75" hidden="false" customHeight="false" outlineLevel="0" collapsed="false">
      <c r="A29" s="229" t="s">
        <v>208</v>
      </c>
      <c r="B29" s="325" t="n">
        <v>116523</v>
      </c>
      <c r="C29" s="231" t="n">
        <v>93423</v>
      </c>
      <c r="D29" s="230" t="n">
        <v>106051</v>
      </c>
      <c r="E29" s="230" t="n">
        <v>84477</v>
      </c>
      <c r="F29" s="230" t="n">
        <v>71466</v>
      </c>
    </row>
    <row r="30" customFormat="false" ht="12.75" hidden="false" customHeight="false" outlineLevel="0" collapsed="false">
      <c r="A30" s="220" t="s">
        <v>232</v>
      </c>
      <c r="B30" s="239"/>
      <c r="C30" s="227"/>
      <c r="D30" s="226"/>
      <c r="E30" s="226"/>
      <c r="F30" s="226"/>
    </row>
    <row r="31" customFormat="false" ht="12.75" hidden="false" customHeight="false" outlineLevel="0" collapsed="false">
      <c r="A31" s="228" t="s">
        <v>241</v>
      </c>
      <c r="B31" s="226" t="n">
        <v>1107404</v>
      </c>
      <c r="C31" s="227" t="n">
        <v>1593184</v>
      </c>
      <c r="D31" s="351" t="n">
        <v>1494153</v>
      </c>
      <c r="E31" s="351" t="n">
        <v>1680838</v>
      </c>
      <c r="F31" s="351" t="n">
        <v>2628401</v>
      </c>
    </row>
    <row r="32" customFormat="false" ht="12.75" hidden="false" customHeight="false" outlineLevel="0" collapsed="false">
      <c r="A32" s="228" t="s">
        <v>242</v>
      </c>
      <c r="B32" s="226" t="n">
        <v>797301</v>
      </c>
      <c r="C32" s="227" t="n">
        <v>924773</v>
      </c>
      <c r="D32" s="351" t="n">
        <v>1087364</v>
      </c>
      <c r="E32" s="351" t="n">
        <v>966784</v>
      </c>
      <c r="F32" s="351" t="n">
        <v>664584</v>
      </c>
    </row>
    <row r="33" customFormat="false" ht="12.75" hidden="false" customHeight="false" outlineLevel="0" collapsed="false">
      <c r="A33" s="228" t="s">
        <v>202</v>
      </c>
      <c r="B33" s="226" t="n">
        <v>5992262</v>
      </c>
      <c r="C33" s="227" t="n">
        <v>6144044.138</v>
      </c>
      <c r="D33" s="351" t="n">
        <v>7435313.823</v>
      </c>
      <c r="E33" s="351" t="n">
        <v>8710451.562</v>
      </c>
      <c r="F33" s="351" t="n">
        <v>9611076.503</v>
      </c>
    </row>
    <row r="34" customFormat="false" ht="12.75" hidden="false" customHeight="false" outlineLevel="0" collapsed="false">
      <c r="A34" s="320" t="s">
        <v>389</v>
      </c>
      <c r="B34" s="226" t="n">
        <v>343</v>
      </c>
      <c r="C34" s="227" t="n">
        <v>0</v>
      </c>
      <c r="D34" s="351" t="n">
        <v>0</v>
      </c>
      <c r="E34" s="351" t="n">
        <v>0</v>
      </c>
      <c r="F34" s="351" t="n">
        <v>0</v>
      </c>
    </row>
    <row r="35" customFormat="false" ht="12.75" hidden="false" customHeight="false" outlineLevel="0" collapsed="false">
      <c r="A35" s="228" t="s">
        <v>243</v>
      </c>
      <c r="B35" s="226" t="n">
        <v>49400</v>
      </c>
      <c r="C35" s="227" t="n">
        <v>148089</v>
      </c>
      <c r="D35" s="351" t="n">
        <v>98844</v>
      </c>
      <c r="E35" s="351" t="n">
        <v>101153</v>
      </c>
      <c r="F35" s="351" t="n">
        <v>89757</v>
      </c>
    </row>
    <row r="36" customFormat="false" ht="12.75" hidden="false" customHeight="false" outlineLevel="0" collapsed="false">
      <c r="A36" s="228" t="s">
        <v>203</v>
      </c>
      <c r="B36" s="226" t="n">
        <v>1512076</v>
      </c>
      <c r="C36" s="227" t="n">
        <v>1429124</v>
      </c>
      <c r="D36" s="351" t="n">
        <v>1326920</v>
      </c>
      <c r="E36" s="351" t="n">
        <v>1378843</v>
      </c>
      <c r="F36" s="351" t="n">
        <v>1243873</v>
      </c>
    </row>
    <row r="37" customFormat="false" ht="12.75" hidden="false" customHeight="false" outlineLevel="0" collapsed="false">
      <c r="A37" s="228" t="s">
        <v>244</v>
      </c>
      <c r="B37" s="226" t="n">
        <v>6276</v>
      </c>
      <c r="C37" s="227" t="n">
        <v>12699</v>
      </c>
      <c r="D37" s="351" t="n">
        <v>14721</v>
      </c>
      <c r="E37" s="351" t="n">
        <v>11177</v>
      </c>
      <c r="F37" s="351" t="n">
        <v>9307</v>
      </c>
    </row>
    <row r="38" customFormat="false" ht="12.75" hidden="false" customHeight="false" outlineLevel="0" collapsed="false">
      <c r="A38" s="228" t="s">
        <v>245</v>
      </c>
      <c r="B38" s="226" t="n">
        <v>90952</v>
      </c>
      <c r="C38" s="227" t="n">
        <v>110051</v>
      </c>
      <c r="D38" s="351" t="n">
        <v>110306</v>
      </c>
      <c r="E38" s="351" t="n">
        <v>100788</v>
      </c>
      <c r="F38" s="351" t="n">
        <v>97498</v>
      </c>
    </row>
    <row r="39" customFormat="false" ht="12.75" hidden="false" customHeight="false" outlineLevel="0" collapsed="false">
      <c r="A39" s="234" t="s">
        <v>206</v>
      </c>
      <c r="B39" s="343" t="n">
        <v>9556014</v>
      </c>
      <c r="C39" s="236" t="n">
        <v>10361964.138</v>
      </c>
      <c r="D39" s="235" t="n">
        <v>11567621.823</v>
      </c>
      <c r="E39" s="235" t="n">
        <v>12950034.562</v>
      </c>
      <c r="F39" s="235" t="n">
        <v>14344496.503</v>
      </c>
    </row>
    <row r="40" customFormat="false" ht="12.75" hidden="false" customHeight="false" outlineLevel="0" collapsed="false">
      <c r="A40" s="237" t="s">
        <v>371</v>
      </c>
      <c r="B40" s="238" t="n">
        <v>-9439491</v>
      </c>
      <c r="C40" s="238" t="n">
        <v>-10268541.138</v>
      </c>
      <c r="D40" s="238" t="n">
        <v>-11461570.823</v>
      </c>
      <c r="E40" s="238" t="n">
        <v>-12865557.562</v>
      </c>
      <c r="F40" s="238" t="n">
        <v>-14273030.503</v>
      </c>
    </row>
    <row r="41" customFormat="false" ht="12.75" hidden="false" customHeight="false" outlineLevel="0" collapsed="false">
      <c r="A41" s="220" t="s">
        <v>247</v>
      </c>
      <c r="B41" s="239"/>
      <c r="C41" s="227"/>
      <c r="D41" s="226"/>
      <c r="E41" s="226"/>
      <c r="F41" s="226"/>
    </row>
    <row r="42" customFormat="false" ht="12.75" hidden="false" customHeight="false" outlineLevel="0" collapsed="false">
      <c r="A42" s="220" t="s">
        <v>228</v>
      </c>
      <c r="B42" s="239"/>
      <c r="C42" s="227"/>
      <c r="D42" s="226"/>
      <c r="E42" s="226"/>
      <c r="F42" s="226"/>
    </row>
    <row r="43" customFormat="false" ht="12.75" hidden="false" customHeight="false" outlineLevel="0" collapsed="false">
      <c r="A43" s="225" t="s">
        <v>372</v>
      </c>
      <c r="B43" s="226" t="n">
        <v>1064704</v>
      </c>
      <c r="C43" s="227" t="n">
        <v>2299567.137</v>
      </c>
      <c r="D43" s="351" t="n">
        <v>3570642.823</v>
      </c>
      <c r="E43" s="351" t="n">
        <v>4936689.562</v>
      </c>
      <c r="F43" s="351" t="n">
        <v>5908842.503</v>
      </c>
    </row>
    <row r="44" customFormat="false" ht="12.75" hidden="false" customHeight="false" outlineLevel="0" collapsed="false">
      <c r="A44" s="229" t="s">
        <v>208</v>
      </c>
      <c r="B44" s="325" t="n">
        <v>1064704</v>
      </c>
      <c r="C44" s="231" t="n">
        <v>2299567.137</v>
      </c>
      <c r="D44" s="230" t="n">
        <v>3570642.823</v>
      </c>
      <c r="E44" s="230" t="n">
        <v>4936689.562</v>
      </c>
      <c r="F44" s="230" t="n">
        <v>5908842.503</v>
      </c>
    </row>
    <row r="45" customFormat="false" ht="12.75" hidden="false" customHeight="false" outlineLevel="0" collapsed="false">
      <c r="A45" s="220" t="s">
        <v>232</v>
      </c>
      <c r="B45" s="239"/>
      <c r="C45" s="227"/>
      <c r="D45" s="226"/>
      <c r="E45" s="226"/>
      <c r="F45" s="226"/>
    </row>
    <row r="46" customFormat="false" ht="12.75" hidden="false" customHeight="false" outlineLevel="0" collapsed="false">
      <c r="A46" s="225" t="s">
        <v>248</v>
      </c>
      <c r="B46" s="226" t="n">
        <v>30700</v>
      </c>
      <c r="C46" s="227" t="n">
        <v>32783</v>
      </c>
      <c r="D46" s="351" t="n">
        <v>35405</v>
      </c>
      <c r="E46" s="351" t="n">
        <v>37655</v>
      </c>
      <c r="F46" s="351" t="n">
        <v>40363</v>
      </c>
    </row>
    <row r="47" customFormat="false" ht="12.75" hidden="false" customHeight="false" outlineLevel="0" collapsed="false">
      <c r="A47" s="228" t="s">
        <v>373</v>
      </c>
      <c r="B47" s="226" t="n">
        <v>0</v>
      </c>
      <c r="C47" s="227" t="n">
        <v>0</v>
      </c>
      <c r="D47" s="351" t="n">
        <v>0</v>
      </c>
      <c r="E47" s="351" t="n">
        <v>0</v>
      </c>
      <c r="F47" s="351" t="n">
        <v>0</v>
      </c>
    </row>
    <row r="48" customFormat="false" ht="12.75" hidden="false" customHeight="false" outlineLevel="0" collapsed="false">
      <c r="A48" s="234" t="s">
        <v>206</v>
      </c>
      <c r="B48" s="343" t="n">
        <v>30700</v>
      </c>
      <c r="C48" s="236" t="n">
        <v>32783</v>
      </c>
      <c r="D48" s="235" t="n">
        <v>35405</v>
      </c>
      <c r="E48" s="235" t="n">
        <v>37655</v>
      </c>
      <c r="F48" s="235" t="n">
        <v>40363</v>
      </c>
    </row>
    <row r="49" customFormat="false" ht="12.75" hidden="false" customHeight="false" outlineLevel="0" collapsed="false">
      <c r="A49" s="237" t="s">
        <v>374</v>
      </c>
      <c r="B49" s="238" t="n">
        <v>1034004</v>
      </c>
      <c r="C49" s="238" t="n">
        <v>2266784.137</v>
      </c>
      <c r="D49" s="238" t="n">
        <v>3535237.823</v>
      </c>
      <c r="E49" s="238" t="n">
        <v>4899034.562</v>
      </c>
      <c r="F49" s="238" t="n">
        <v>5868479.503</v>
      </c>
    </row>
    <row r="50" customFormat="false" ht="14.25" hidden="false" customHeight="true" outlineLevel="0" collapsed="false">
      <c r="A50" s="229" t="s">
        <v>375</v>
      </c>
      <c r="B50" s="239" t="n">
        <v>44663</v>
      </c>
      <c r="C50" s="227" t="n">
        <v>0</v>
      </c>
      <c r="D50" s="226" t="n">
        <v>0</v>
      </c>
      <c r="E50" s="226" t="n">
        <v>0</v>
      </c>
      <c r="F50" s="226" t="n">
        <v>0</v>
      </c>
    </row>
    <row r="51" customFormat="false" ht="24.95" hidden="false" customHeight="true" outlineLevel="0" collapsed="false">
      <c r="A51" s="228" t="s">
        <v>251</v>
      </c>
      <c r="B51" s="226" t="n">
        <v>47597</v>
      </c>
      <c r="C51" s="227" t="n">
        <v>88823</v>
      </c>
      <c r="D51" s="226" t="n">
        <v>88823</v>
      </c>
      <c r="E51" s="226" t="n">
        <v>88823</v>
      </c>
      <c r="F51" s="226" t="n">
        <v>88823</v>
      </c>
    </row>
    <row r="52" customFormat="false" ht="22.5" hidden="false" customHeight="false" outlineLevel="0" collapsed="false">
      <c r="A52" s="225" t="s">
        <v>390</v>
      </c>
      <c r="B52" s="226" t="n">
        <v>-3437</v>
      </c>
      <c r="C52" s="227" t="n">
        <v>0</v>
      </c>
      <c r="D52" s="226" t="n">
        <v>0</v>
      </c>
      <c r="E52" s="226" t="n">
        <v>0</v>
      </c>
      <c r="F52" s="226" t="n">
        <v>0</v>
      </c>
    </row>
    <row r="53" customFormat="false" ht="24.95" hidden="false" customHeight="true" outlineLevel="0" collapsed="false">
      <c r="A53" s="237" t="s">
        <v>253</v>
      </c>
      <c r="B53" s="238" t="n">
        <v>88823</v>
      </c>
      <c r="C53" s="238" t="n">
        <v>88823</v>
      </c>
      <c r="D53" s="238" t="n">
        <v>88823</v>
      </c>
      <c r="E53" s="238" t="n">
        <v>88823</v>
      </c>
      <c r="F53" s="238" t="n">
        <v>88823</v>
      </c>
    </row>
  </sheetData>
  <mergeCells count="1">
    <mergeCell ref="A1:F1"/>
  </mergeCells>
  <conditionalFormatting sqref="C44:F45 C12:F13 C39:F42 D26:F30 D19:F23 C14:C38 C6:C11 C43 B6:B53 C46:C53 D48:F53">
    <cfRule type="expression" priority="2" aboveAverage="0" equalAverage="0" bottom="0" percent="0" rank="0" text="" dxfId="5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85"/>
  </cols>
  <sheetData>
    <row r="1" s="370" customFormat="true" ht="26.25" hidden="false" customHeight="true" outlineLevel="0" collapsed="false">
      <c r="A1" s="369" t="s">
        <v>391</v>
      </c>
      <c r="B1" s="369"/>
      <c r="C1" s="369"/>
      <c r="D1" s="369"/>
      <c r="E1" s="369"/>
    </row>
    <row r="2" customFormat="false" ht="12.75" hidden="false" customHeight="true" outlineLevel="0" collapsed="false">
      <c r="A2" s="371"/>
      <c r="B2" s="112"/>
      <c r="C2" s="112"/>
      <c r="D2" s="112"/>
      <c r="E2" s="112"/>
    </row>
    <row r="3" customFormat="false" ht="45" hidden="false" customHeight="true" outlineLevel="0" collapsed="false">
      <c r="A3" s="372"/>
      <c r="B3" s="373" t="s">
        <v>392</v>
      </c>
      <c r="C3" s="374" t="s">
        <v>393</v>
      </c>
      <c r="D3" s="375" t="s">
        <v>394</v>
      </c>
      <c r="E3" s="374" t="s">
        <v>395</v>
      </c>
    </row>
    <row r="4" customFormat="false" ht="12.75" hidden="false" customHeight="true" outlineLevel="0" collapsed="false">
      <c r="A4" s="102" t="s">
        <v>396</v>
      </c>
      <c r="B4" s="376"/>
      <c r="C4" s="376"/>
      <c r="D4" s="376"/>
      <c r="E4" s="376"/>
    </row>
    <row r="5" customFormat="false" ht="12.75" hidden="false" customHeight="true" outlineLevel="0" collapsed="false">
      <c r="A5" s="96" t="s">
        <v>397</v>
      </c>
      <c r="B5" s="377" t="n">
        <v>35608003</v>
      </c>
      <c r="C5" s="377" t="n">
        <v>25250201</v>
      </c>
      <c r="D5" s="377" t="n">
        <v>26519722</v>
      </c>
      <c r="E5" s="378" t="n">
        <v>87377926</v>
      </c>
    </row>
    <row r="6" customFormat="false" ht="12.75" hidden="false" customHeight="true" outlineLevel="0" collapsed="false">
      <c r="A6" s="96" t="s">
        <v>398</v>
      </c>
      <c r="B6" s="377" t="n">
        <v>0</v>
      </c>
      <c r="C6" s="377" t="n">
        <v>0</v>
      </c>
      <c r="D6" s="377" t="n">
        <v>0</v>
      </c>
      <c r="E6" s="378" t="n">
        <v>0</v>
      </c>
    </row>
    <row r="7" customFormat="false" ht="12.75" hidden="false" customHeight="true" outlineLevel="0" collapsed="false">
      <c r="A7" s="379" t="s">
        <v>399</v>
      </c>
      <c r="B7" s="380" t="n">
        <v>35608003</v>
      </c>
      <c r="C7" s="380" t="n">
        <v>25250201</v>
      </c>
      <c r="D7" s="380" t="n">
        <v>26519722</v>
      </c>
      <c r="E7" s="380" t="n">
        <v>87377926</v>
      </c>
    </row>
    <row r="8" customFormat="false" ht="12.75" hidden="false" customHeight="true" outlineLevel="0" collapsed="false">
      <c r="A8" s="381" t="s">
        <v>400</v>
      </c>
      <c r="B8" s="382"/>
      <c r="C8" s="382"/>
      <c r="D8" s="382"/>
      <c r="E8" s="378"/>
    </row>
    <row r="9" customFormat="false" ht="12.75" hidden="false" customHeight="true" outlineLevel="0" collapsed="false">
      <c r="A9" s="96" t="s">
        <v>401</v>
      </c>
      <c r="B9" s="382"/>
      <c r="C9" s="382"/>
      <c r="D9" s="382"/>
      <c r="E9" s="378"/>
    </row>
    <row r="10" customFormat="false" ht="12.75" hidden="false" customHeight="true" outlineLevel="0" collapsed="false">
      <c r="A10" s="383" t="s">
        <v>402</v>
      </c>
      <c r="B10" s="377" t="n">
        <v>0</v>
      </c>
      <c r="C10" s="377" t="n">
        <v>-306682</v>
      </c>
      <c r="D10" s="377" t="n">
        <v>0</v>
      </c>
      <c r="E10" s="384" t="n">
        <v>-306682</v>
      </c>
    </row>
    <row r="11" customFormat="false" ht="12.75" hidden="false" customHeight="true" outlineLevel="0" collapsed="false">
      <c r="A11" s="379" t="s">
        <v>403</v>
      </c>
      <c r="B11" s="380" t="n">
        <v>0</v>
      </c>
      <c r="C11" s="380" t="n">
        <v>-306682</v>
      </c>
      <c r="D11" s="380" t="n">
        <v>0</v>
      </c>
      <c r="E11" s="380" t="n">
        <v>-306682</v>
      </c>
    </row>
    <row r="12" customFormat="false" ht="12.75" hidden="false" customHeight="false" outlineLevel="0" collapsed="false">
      <c r="A12" s="96" t="s">
        <v>404</v>
      </c>
      <c r="B12" s="377" t="n">
        <v>0</v>
      </c>
      <c r="C12" s="377" t="n">
        <v>0</v>
      </c>
      <c r="D12" s="377" t="n">
        <v>0</v>
      </c>
      <c r="E12" s="384" t="n">
        <v>0</v>
      </c>
    </row>
    <row r="13" customFormat="false" ht="24" hidden="false" customHeight="true" outlineLevel="0" collapsed="false">
      <c r="A13" s="379" t="s">
        <v>405</v>
      </c>
      <c r="B13" s="380" t="n">
        <v>0</v>
      </c>
      <c r="C13" s="380" t="n">
        <v>-306682</v>
      </c>
      <c r="D13" s="380" t="n">
        <v>0</v>
      </c>
      <c r="E13" s="380" t="n">
        <v>-306682</v>
      </c>
    </row>
    <row r="14" customFormat="false" ht="12.75" hidden="false" customHeight="false" outlineLevel="0" collapsed="false">
      <c r="A14" s="381" t="s">
        <v>406</v>
      </c>
      <c r="B14" s="382"/>
      <c r="C14" s="382"/>
      <c r="D14" s="382"/>
      <c r="E14" s="378"/>
    </row>
    <row r="15" customFormat="false" ht="12.75" hidden="false" customHeight="false" outlineLevel="0" collapsed="false">
      <c r="A15" s="385" t="s">
        <v>407</v>
      </c>
      <c r="B15" s="382"/>
      <c r="C15" s="382"/>
      <c r="D15" s="382"/>
      <c r="E15" s="378"/>
    </row>
    <row r="16" customFormat="false" ht="12.75" hidden="false" customHeight="false" outlineLevel="0" collapsed="false">
      <c r="A16" s="383" t="s">
        <v>408</v>
      </c>
      <c r="B16" s="382"/>
      <c r="C16" s="382"/>
      <c r="D16" s="382"/>
      <c r="E16" s="378"/>
    </row>
    <row r="17" customFormat="false" ht="12.75" hidden="false" customHeight="false" outlineLevel="0" collapsed="false">
      <c r="A17" s="386" t="s">
        <v>409</v>
      </c>
      <c r="B17" s="377" t="n">
        <v>0</v>
      </c>
      <c r="C17" s="377" t="n">
        <v>0</v>
      </c>
      <c r="D17" s="377" t="n">
        <v>0</v>
      </c>
      <c r="E17" s="384" t="n">
        <v>0</v>
      </c>
    </row>
    <row r="18" customFormat="false" ht="12.75" hidden="false" customHeight="false" outlineLevel="0" collapsed="false">
      <c r="A18" s="386" t="s">
        <v>178</v>
      </c>
      <c r="B18" s="377" t="n">
        <v>0</v>
      </c>
      <c r="C18" s="377" t="n">
        <v>0</v>
      </c>
      <c r="D18" s="377" t="n">
        <v>-919.499</v>
      </c>
      <c r="E18" s="384" t="n">
        <v>-919.499</v>
      </c>
    </row>
    <row r="19" customFormat="false" ht="12.75" hidden="false" customHeight="false" outlineLevel="0" collapsed="false">
      <c r="A19" s="385" t="s">
        <v>410</v>
      </c>
      <c r="B19" s="377"/>
      <c r="C19" s="377"/>
      <c r="D19" s="377"/>
      <c r="E19" s="378"/>
    </row>
    <row r="20" customFormat="false" ht="12.75" hidden="false" customHeight="false" outlineLevel="0" collapsed="false">
      <c r="A20" s="383" t="s">
        <v>411</v>
      </c>
      <c r="B20" s="377" t="n">
        <v>0</v>
      </c>
      <c r="C20" s="377" t="n">
        <v>0</v>
      </c>
      <c r="D20" s="377" t="n">
        <v>2299566.638</v>
      </c>
      <c r="E20" s="384" t="n">
        <v>2299566.638</v>
      </c>
    </row>
    <row r="21" customFormat="false" ht="12.75" hidden="false" customHeight="false" outlineLevel="0" collapsed="false">
      <c r="A21" s="383" t="s">
        <v>178</v>
      </c>
      <c r="B21" s="377"/>
      <c r="C21" s="377"/>
      <c r="D21" s="377"/>
      <c r="E21" s="384" t="n">
        <v>0</v>
      </c>
    </row>
    <row r="22" customFormat="false" ht="12.75" hidden="false" customHeight="false" outlineLevel="0" collapsed="false">
      <c r="A22" s="379" t="s">
        <v>412</v>
      </c>
      <c r="B22" s="380" t="n">
        <v>0</v>
      </c>
      <c r="C22" s="380" t="n">
        <v>0</v>
      </c>
      <c r="D22" s="380" t="n">
        <v>2298647.139</v>
      </c>
      <c r="E22" s="380" t="n">
        <v>2298647.139</v>
      </c>
    </row>
    <row r="23" customFormat="false" ht="12.75" hidden="false" customHeight="false" outlineLevel="0" collapsed="false">
      <c r="A23" s="96" t="s">
        <v>413</v>
      </c>
      <c r="B23" s="377" t="n">
        <v>0</v>
      </c>
      <c r="C23" s="377" t="n">
        <v>0</v>
      </c>
      <c r="D23" s="377" t="n">
        <v>0</v>
      </c>
      <c r="E23" s="387" t="n">
        <v>0</v>
      </c>
    </row>
    <row r="24" customFormat="false" ht="12.75" hidden="false" customHeight="false" outlineLevel="0" collapsed="false">
      <c r="A24" s="110" t="s">
        <v>414</v>
      </c>
      <c r="B24" s="388" t="n">
        <v>35608003</v>
      </c>
      <c r="C24" s="388" t="n">
        <v>24943519</v>
      </c>
      <c r="D24" s="388" t="n">
        <v>28818369.139</v>
      </c>
      <c r="E24" s="380" t="n">
        <v>89369891.13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5" hidden="false" customHeight="true" outlineLevel="0" collapsed="false">
      <c r="A1" s="77" t="s">
        <v>41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389"/>
      <c r="B2" s="78"/>
      <c r="C2" s="78"/>
      <c r="D2" s="78"/>
      <c r="E2" s="78"/>
      <c r="F2" s="78"/>
    </row>
    <row r="3" customFormat="false" ht="45" hidden="false" customHeight="false" outlineLevel="0" collapsed="false">
      <c r="A3" s="79"/>
      <c r="B3" s="217" t="s">
        <v>197</v>
      </c>
      <c r="C3" s="390" t="s">
        <v>4</v>
      </c>
      <c r="D3" s="391" t="s">
        <v>7</v>
      </c>
      <c r="E3" s="391" t="s">
        <v>8</v>
      </c>
      <c r="F3" s="391" t="s">
        <v>9</v>
      </c>
    </row>
    <row r="4" customFormat="false" ht="12.75" hidden="false" customHeight="false" outlineLevel="0" collapsed="false">
      <c r="A4" s="381" t="s">
        <v>416</v>
      </c>
      <c r="B4" s="392"/>
      <c r="C4" s="393"/>
      <c r="D4" s="394" t="s">
        <v>417</v>
      </c>
      <c r="E4" s="394"/>
      <c r="F4" s="394"/>
    </row>
    <row r="5" customFormat="false" ht="12.75" hidden="false" customHeight="false" outlineLevel="0" collapsed="false">
      <c r="A5" s="96" t="s">
        <v>143</v>
      </c>
      <c r="B5" s="85" t="n">
        <v>1064704</v>
      </c>
      <c r="C5" s="395" t="n">
        <v>2299567.137</v>
      </c>
      <c r="D5" s="396" t="n">
        <v>3570642.823</v>
      </c>
      <c r="E5" s="396" t="n">
        <v>4936689.562</v>
      </c>
      <c r="F5" s="396" t="n">
        <v>5908842.503</v>
      </c>
    </row>
    <row r="6" customFormat="false" ht="12.75" hidden="false" customHeight="false" outlineLevel="0" collapsed="false">
      <c r="A6" s="379" t="s">
        <v>418</v>
      </c>
      <c r="B6" s="274" t="n">
        <v>1064704</v>
      </c>
      <c r="C6" s="274" t="n">
        <v>2299567.137</v>
      </c>
      <c r="D6" s="274" t="n">
        <v>3570642.823</v>
      </c>
      <c r="E6" s="274" t="n">
        <v>4936689.562</v>
      </c>
      <c r="F6" s="274" t="n">
        <v>5908842.503</v>
      </c>
    </row>
    <row r="7" customFormat="false" ht="12.75" hidden="false" customHeight="false" outlineLevel="0" collapsed="false">
      <c r="A7" s="94" t="s">
        <v>419</v>
      </c>
      <c r="B7" s="85"/>
      <c r="C7" s="397"/>
      <c r="D7" s="268"/>
      <c r="E7" s="268"/>
      <c r="F7" s="268"/>
    </row>
    <row r="8" customFormat="false" ht="12.75" hidden="false" customHeight="false" outlineLevel="0" collapsed="false">
      <c r="A8" s="96" t="s">
        <v>420</v>
      </c>
      <c r="B8" s="85" t="n">
        <v>1034004</v>
      </c>
      <c r="C8" s="397" t="n">
        <v>2266784.137</v>
      </c>
      <c r="D8" s="268" t="n">
        <v>3535237.823</v>
      </c>
      <c r="E8" s="268" t="n">
        <v>4899034.562</v>
      </c>
      <c r="F8" s="268" t="n">
        <v>5868479.503</v>
      </c>
    </row>
    <row r="9" customFormat="false" ht="12.75" hidden="false" customHeight="false" outlineLevel="0" collapsed="false">
      <c r="A9" s="96" t="s">
        <v>421</v>
      </c>
      <c r="B9" s="85" t="n">
        <v>30700</v>
      </c>
      <c r="C9" s="397" t="n">
        <v>32783</v>
      </c>
      <c r="D9" s="268" t="n">
        <v>35405</v>
      </c>
      <c r="E9" s="268" t="n">
        <v>37655</v>
      </c>
      <c r="F9" s="268" t="n">
        <v>40363</v>
      </c>
    </row>
    <row r="10" customFormat="false" ht="12.75" hidden="false" customHeight="false" outlineLevel="0" collapsed="false">
      <c r="A10" s="96" t="s">
        <v>422</v>
      </c>
      <c r="B10" s="85" t="n">
        <v>0</v>
      </c>
      <c r="C10" s="397" t="n">
        <v>0</v>
      </c>
      <c r="D10" s="268" t="n">
        <v>0</v>
      </c>
      <c r="E10" s="268" t="n">
        <v>0</v>
      </c>
      <c r="F10" s="268" t="n">
        <v>0</v>
      </c>
    </row>
    <row r="11" customFormat="false" ht="12.75" hidden="false" customHeight="false" outlineLevel="0" collapsed="false">
      <c r="A11" s="379" t="s">
        <v>423</v>
      </c>
      <c r="B11" s="274" t="n">
        <v>1064704</v>
      </c>
      <c r="C11" s="274" t="n">
        <v>2299567.137</v>
      </c>
      <c r="D11" s="274" t="n">
        <v>3570642.823</v>
      </c>
      <c r="E11" s="274" t="n">
        <v>4936689.562</v>
      </c>
      <c r="F11" s="274" t="n">
        <v>5908842.503</v>
      </c>
    </row>
    <row r="12" s="398" customFormat="true" ht="12.75" hidden="false" customHeight="false" outlineLevel="0" collapsed="false">
      <c r="A12" s="94" t="s">
        <v>424</v>
      </c>
      <c r="B12" s="85"/>
      <c r="C12" s="397"/>
      <c r="D12" s="268"/>
      <c r="E12" s="268"/>
      <c r="F12" s="268"/>
    </row>
    <row r="13" s="398" customFormat="true" ht="12.75" hidden="false" customHeight="false" outlineLevel="0" collapsed="false">
      <c r="A13" s="96" t="s">
        <v>425</v>
      </c>
      <c r="B13" s="85" t="n">
        <v>1064704</v>
      </c>
      <c r="C13" s="395" t="n">
        <v>2299567.137</v>
      </c>
      <c r="D13" s="399" t="n">
        <v>3570642.823</v>
      </c>
      <c r="E13" s="399" t="n">
        <v>4936689.562</v>
      </c>
      <c r="F13" s="399" t="n">
        <v>5908842.503</v>
      </c>
    </row>
    <row r="14" s="398" customFormat="true" ht="12.75" hidden="false" customHeight="true" outlineLevel="0" collapsed="false">
      <c r="A14" s="96" t="s">
        <v>426</v>
      </c>
      <c r="B14" s="85" t="n">
        <v>46267</v>
      </c>
      <c r="C14" s="395" t="n">
        <v>0</v>
      </c>
      <c r="D14" s="399" t="n">
        <v>0</v>
      </c>
      <c r="E14" s="399" t="n">
        <v>0</v>
      </c>
      <c r="F14" s="399" t="n">
        <v>0</v>
      </c>
    </row>
    <row r="15" s="398" customFormat="true" ht="12.75" hidden="false" customHeight="true" outlineLevel="0" collapsed="false">
      <c r="A15" s="96" t="s">
        <v>427</v>
      </c>
      <c r="B15" s="85" t="n">
        <v>6835739</v>
      </c>
      <c r="C15" s="395" t="n">
        <v>6510523.001</v>
      </c>
      <c r="D15" s="399" t="n">
        <v>6545032</v>
      </c>
      <c r="E15" s="399" t="n">
        <v>6522537</v>
      </c>
      <c r="F15" s="399" t="n">
        <v>7084976</v>
      </c>
    </row>
    <row r="16" s="398" customFormat="true" ht="12.75" hidden="false" customHeight="false" outlineLevel="0" collapsed="false">
      <c r="A16" s="379" t="s">
        <v>428</v>
      </c>
      <c r="B16" s="274" t="n">
        <v>7946710</v>
      </c>
      <c r="C16" s="274" t="n">
        <v>8810090.138</v>
      </c>
      <c r="D16" s="274" t="n">
        <v>10115674.823</v>
      </c>
      <c r="E16" s="274" t="n">
        <v>11459226.562</v>
      </c>
      <c r="F16" s="274" t="n">
        <v>12993818.503</v>
      </c>
    </row>
    <row r="17" s="398" customFormat="true" ht="22.5" hidden="false" customHeight="false" outlineLevel="0" collapsed="false">
      <c r="A17" s="94" t="s">
        <v>429</v>
      </c>
      <c r="B17" s="85"/>
      <c r="C17" s="397"/>
      <c r="D17" s="85"/>
      <c r="E17" s="85"/>
      <c r="F17" s="85"/>
    </row>
    <row r="18" s="398" customFormat="true" ht="12.75" hidden="false" customHeight="false" outlineLevel="0" collapsed="false">
      <c r="A18" s="96" t="s">
        <v>430</v>
      </c>
      <c r="B18" s="85" t="n">
        <v>7946710</v>
      </c>
      <c r="C18" s="395" t="n">
        <v>8810090.138</v>
      </c>
      <c r="D18" s="399" t="n">
        <v>10115674.823</v>
      </c>
      <c r="E18" s="399" t="n">
        <v>11459226.562</v>
      </c>
      <c r="F18" s="399" t="n">
        <v>12993818.503</v>
      </c>
    </row>
    <row r="19" s="398" customFormat="true" ht="12.75" hidden="false" customHeight="false" outlineLevel="0" collapsed="false">
      <c r="A19" s="383" t="s">
        <v>431</v>
      </c>
      <c r="B19" s="85" t="n">
        <v>46267</v>
      </c>
      <c r="C19" s="395" t="n">
        <v>0</v>
      </c>
      <c r="D19" s="399" t="n">
        <v>0</v>
      </c>
      <c r="E19" s="399" t="n">
        <v>0</v>
      </c>
      <c r="F19" s="399" t="n">
        <v>0</v>
      </c>
    </row>
    <row r="20" s="398" customFormat="true" ht="12.75" hidden="false" customHeight="false" outlineLevel="0" collapsed="false">
      <c r="A20" s="383" t="s">
        <v>432</v>
      </c>
      <c r="B20" s="85" t="n">
        <v>0</v>
      </c>
      <c r="C20" s="395" t="n">
        <v>0</v>
      </c>
      <c r="D20" s="399" t="n">
        <v>0</v>
      </c>
      <c r="E20" s="399" t="n">
        <v>0</v>
      </c>
      <c r="F20" s="399" t="n">
        <v>0</v>
      </c>
    </row>
    <row r="21" s="398" customFormat="true" ht="12.75" hidden="false" customHeight="true" outlineLevel="0" collapsed="false">
      <c r="A21" s="383" t="s">
        <v>433</v>
      </c>
      <c r="B21" s="85" t="n">
        <v>90952</v>
      </c>
      <c r="C21" s="395" t="n">
        <v>110051</v>
      </c>
      <c r="D21" s="399" t="n">
        <v>110306</v>
      </c>
      <c r="E21" s="399" t="n">
        <v>100788</v>
      </c>
      <c r="F21" s="399" t="n">
        <v>97498</v>
      </c>
    </row>
    <row r="22" s="398" customFormat="true" ht="12.75" hidden="false" customHeight="true" outlineLevel="0" collapsed="false">
      <c r="A22" s="383" t="s">
        <v>434</v>
      </c>
      <c r="B22" s="85" t="n">
        <v>30700</v>
      </c>
      <c r="C22" s="395" t="n">
        <v>32783</v>
      </c>
      <c r="D22" s="399" t="n">
        <v>35405</v>
      </c>
      <c r="E22" s="399" t="n">
        <v>37655</v>
      </c>
      <c r="F22" s="399" t="n">
        <v>40363</v>
      </c>
    </row>
    <row r="23" s="398" customFormat="true" ht="12.75" hidden="false" customHeight="true" outlineLevel="0" collapsed="false">
      <c r="A23" s="383" t="s">
        <v>435</v>
      </c>
      <c r="B23" s="85" t="n">
        <v>0</v>
      </c>
      <c r="C23" s="395" t="n">
        <v>0</v>
      </c>
      <c r="D23" s="399" t="n">
        <v>0</v>
      </c>
      <c r="E23" s="399" t="n">
        <v>0</v>
      </c>
      <c r="F23" s="399" t="n">
        <v>0</v>
      </c>
    </row>
    <row r="24" s="398" customFormat="true" ht="12.75" hidden="false" customHeight="true" outlineLevel="0" collapsed="false">
      <c r="A24" s="400" t="s">
        <v>436</v>
      </c>
      <c r="B24" s="85" t="n">
        <v>0</v>
      </c>
      <c r="C24" s="395" t="n">
        <v>0</v>
      </c>
      <c r="D24" s="399" t="n">
        <v>0</v>
      </c>
      <c r="E24" s="399" t="n">
        <v>0</v>
      </c>
      <c r="F24" s="399" t="n">
        <v>0</v>
      </c>
    </row>
    <row r="25" s="398" customFormat="true" ht="12.75" hidden="false" customHeight="false" outlineLevel="0" collapsed="false">
      <c r="A25" s="379" t="s">
        <v>437</v>
      </c>
      <c r="B25" s="274" t="n">
        <v>8022095</v>
      </c>
      <c r="C25" s="274" t="n">
        <v>8952924.138</v>
      </c>
      <c r="D25" s="274" t="n">
        <v>10261385.823</v>
      </c>
      <c r="E25" s="274" t="n">
        <v>11597669.562</v>
      </c>
      <c r="F25" s="274" t="n">
        <v>13131679.503</v>
      </c>
    </row>
    <row r="26" s="398" customFormat="true" ht="12.75" hidden="false" customHeight="false" outlineLevel="0" collapsed="false">
      <c r="A26" s="94"/>
      <c r="B26" s="270"/>
      <c r="C26" s="270"/>
      <c r="D26" s="270"/>
      <c r="E26" s="270"/>
      <c r="F26" s="270"/>
    </row>
    <row r="27" s="398" customFormat="true" ht="12.75" hidden="false" customHeight="false" outlineLevel="0" collapsed="false">
      <c r="A27" s="94" t="s">
        <v>107</v>
      </c>
      <c r="B27" s="270"/>
      <c r="C27" s="270"/>
      <c r="D27" s="270"/>
      <c r="E27" s="270"/>
      <c r="F27" s="270"/>
    </row>
    <row r="28" customFormat="false" ht="12.75" hidden="false" customHeight="false" outlineLevel="0" collapsed="false">
      <c r="A28" s="401" t="s">
        <v>438</v>
      </c>
      <c r="B28" s="401"/>
      <c r="C28" s="402"/>
      <c r="D28" s="402"/>
      <c r="E28" s="401"/>
      <c r="F28" s="401"/>
    </row>
    <row r="29" customFormat="false" ht="12.75" hidden="false" customHeight="false" outlineLevel="0" collapsed="false">
      <c r="A29" s="401" t="s">
        <v>439</v>
      </c>
      <c r="B29" s="401"/>
      <c r="C29" s="402"/>
      <c r="D29" s="402"/>
      <c r="E29" s="401"/>
      <c r="F29" s="401"/>
    </row>
    <row r="30" customFormat="false" ht="12.75" hidden="false" customHeight="false" outlineLevel="0" collapsed="false">
      <c r="A30" s="401" t="s">
        <v>440</v>
      </c>
      <c r="B30" s="403"/>
      <c r="C30" s="403"/>
      <c r="D30" s="403"/>
      <c r="E30" s="403"/>
      <c r="F30" s="403"/>
    </row>
    <row r="31" customFormat="false" ht="12.75" hidden="false" customHeight="false" outlineLevel="0" collapsed="false">
      <c r="A31" s="401" t="s">
        <v>441</v>
      </c>
      <c r="B31" s="403"/>
      <c r="C31" s="403"/>
      <c r="D31" s="403"/>
      <c r="E31" s="403"/>
      <c r="F31" s="403"/>
    </row>
    <row r="32" customFormat="false" ht="12.75" hidden="false" customHeight="false" outlineLevel="0" collapsed="false">
      <c r="A32" s="401" t="s">
        <v>442</v>
      </c>
      <c r="B32" s="403"/>
      <c r="C32" s="403"/>
      <c r="D32" s="403"/>
      <c r="E32" s="403"/>
      <c r="F32" s="403"/>
    </row>
    <row r="33" customFormat="false" ht="12.75" hidden="false" customHeight="false" outlineLevel="0" collapsed="false">
      <c r="A33" s="401" t="s">
        <v>443</v>
      </c>
      <c r="B33" s="403"/>
      <c r="C33" s="403"/>
      <c r="D33" s="403"/>
      <c r="E33" s="403"/>
      <c r="F33" s="403"/>
    </row>
    <row r="34" customFormat="false" ht="12.75" hidden="false" customHeight="false" outlineLevel="0" collapsed="false">
      <c r="A34" s="401" t="s">
        <v>444</v>
      </c>
      <c r="B34" s="403"/>
      <c r="C34" s="403"/>
      <c r="D34" s="403"/>
      <c r="E34" s="403"/>
      <c r="F34" s="40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8" min="7" style="0" width="10.56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04" t="s">
        <v>445</v>
      </c>
      <c r="B1" s="404"/>
      <c r="C1" s="404"/>
      <c r="D1" s="404"/>
      <c r="E1" s="404"/>
      <c r="F1" s="404"/>
      <c r="G1" s="404"/>
      <c r="H1" s="404"/>
      <c r="I1" s="404"/>
    </row>
    <row r="2" customFormat="false" ht="12.75" hidden="false" customHeight="true" outlineLevel="0" collapsed="false">
      <c r="A2" s="78"/>
      <c r="B2" s="389"/>
      <c r="C2" s="389"/>
      <c r="D2" s="389"/>
      <c r="E2" s="389"/>
      <c r="F2" s="389"/>
      <c r="G2" s="389"/>
      <c r="H2" s="389"/>
      <c r="I2" s="389"/>
    </row>
    <row r="3" customFormat="false" ht="45" hidden="false" customHeight="true" outlineLevel="0" collapsed="false">
      <c r="A3" s="372"/>
      <c r="B3" s="374" t="s">
        <v>446</v>
      </c>
      <c r="C3" s="374" t="s">
        <v>447</v>
      </c>
      <c r="D3" s="375" t="s">
        <v>448</v>
      </c>
      <c r="E3" s="375" t="s">
        <v>449</v>
      </c>
      <c r="F3" s="374" t="s">
        <v>450</v>
      </c>
      <c r="G3" s="374" t="s">
        <v>451</v>
      </c>
      <c r="H3" s="374" t="s">
        <v>452</v>
      </c>
      <c r="I3" s="374" t="s">
        <v>453</v>
      </c>
    </row>
    <row r="4" customFormat="false" ht="12.75" hidden="false" customHeight="true" outlineLevel="0" collapsed="false">
      <c r="A4" s="102" t="s">
        <v>454</v>
      </c>
      <c r="B4" s="405"/>
      <c r="C4" s="405"/>
      <c r="D4" s="405"/>
      <c r="E4" s="405"/>
      <c r="F4" s="405"/>
      <c r="G4" s="405"/>
      <c r="H4" s="405"/>
      <c r="I4" s="405"/>
    </row>
    <row r="5" customFormat="false" ht="12.75" hidden="false" customHeight="true" outlineLevel="0" collapsed="false">
      <c r="A5" s="84" t="s">
        <v>455</v>
      </c>
      <c r="B5" s="396" t="n">
        <v>5335942</v>
      </c>
      <c r="C5" s="396" t="n">
        <v>12565388</v>
      </c>
      <c r="D5" s="396" t="n">
        <v>59274566</v>
      </c>
      <c r="E5" s="396" t="n">
        <v>8619696</v>
      </c>
      <c r="F5" s="396" t="n">
        <v>1869582</v>
      </c>
      <c r="G5" s="396" t="n">
        <v>672641</v>
      </c>
      <c r="H5" s="396" t="n">
        <v>62436</v>
      </c>
      <c r="I5" s="406" t="n">
        <v>88400251</v>
      </c>
    </row>
    <row r="6" customFormat="false" ht="12.75" hidden="false" customHeight="true" outlineLevel="0" collapsed="false">
      <c r="A6" s="88" t="s">
        <v>456</v>
      </c>
      <c r="B6" s="396" t="n">
        <v>0</v>
      </c>
      <c r="C6" s="396" t="n">
        <v>409112</v>
      </c>
      <c r="D6" s="396" t="n">
        <v>701622</v>
      </c>
      <c r="E6" s="396" t="n">
        <v>458986</v>
      </c>
      <c r="F6" s="396" t="n">
        <v>1120392</v>
      </c>
      <c r="G6" s="396" t="n">
        <v>65356</v>
      </c>
      <c r="H6" s="396" t="n">
        <v>0</v>
      </c>
      <c r="I6" s="406" t="n">
        <v>2755468</v>
      </c>
    </row>
    <row r="7" customFormat="false" ht="12.75" hidden="false" customHeight="true" outlineLevel="0" collapsed="false">
      <c r="A7" s="379" t="s">
        <v>457</v>
      </c>
      <c r="B7" s="91" t="n">
        <v>5335942</v>
      </c>
      <c r="C7" s="91" t="n">
        <v>12156276</v>
      </c>
      <c r="D7" s="91" t="n">
        <v>58572944</v>
      </c>
      <c r="E7" s="91" t="n">
        <v>8160710</v>
      </c>
      <c r="F7" s="91" t="n">
        <v>749190</v>
      </c>
      <c r="G7" s="91" t="n">
        <v>607285</v>
      </c>
      <c r="H7" s="91" t="n">
        <v>62436</v>
      </c>
      <c r="I7" s="91" t="n">
        <v>85644783</v>
      </c>
    </row>
    <row r="8" customFormat="false" ht="12.75" hidden="false" customHeight="true" outlineLevel="0" collapsed="false">
      <c r="A8" s="407" t="s">
        <v>458</v>
      </c>
      <c r="B8" s="85"/>
      <c r="C8" s="85"/>
      <c r="D8" s="85"/>
      <c r="E8" s="85"/>
      <c r="F8" s="85"/>
      <c r="G8" s="85"/>
      <c r="H8" s="85"/>
      <c r="I8" s="277"/>
    </row>
    <row r="9" customFormat="false" ht="12" hidden="false" customHeight="true" outlineLevel="0" collapsed="false">
      <c r="A9" s="407" t="s">
        <v>459</v>
      </c>
      <c r="B9" s="85"/>
      <c r="C9" s="85"/>
      <c r="D9" s="85"/>
      <c r="E9" s="85"/>
      <c r="F9" s="85"/>
      <c r="G9" s="85"/>
      <c r="H9" s="85"/>
      <c r="I9" s="277"/>
    </row>
    <row r="10" customFormat="false" ht="12.75" hidden="false" customHeight="true" outlineLevel="0" collapsed="false">
      <c r="A10" s="96" t="s">
        <v>460</v>
      </c>
      <c r="B10" s="399" t="n">
        <v>0</v>
      </c>
      <c r="C10" s="399" t="n">
        <v>1593190</v>
      </c>
      <c r="D10" s="399" t="n">
        <v>6151498.138</v>
      </c>
      <c r="E10" s="399" t="n">
        <v>921264</v>
      </c>
      <c r="F10" s="399" t="n">
        <v>148093</v>
      </c>
      <c r="G10" s="399" t="n">
        <v>0</v>
      </c>
      <c r="H10" s="399" t="n">
        <v>0</v>
      </c>
      <c r="I10" s="406" t="n">
        <v>8814045.138</v>
      </c>
    </row>
    <row r="11" customFormat="false" ht="12.75" hidden="false" customHeight="true" outlineLevel="0" collapsed="false">
      <c r="A11" s="96" t="s">
        <v>461</v>
      </c>
      <c r="B11" s="399" t="n">
        <v>0</v>
      </c>
      <c r="C11" s="399" t="n">
        <v>0</v>
      </c>
      <c r="D11" s="399" t="n">
        <v>0</v>
      </c>
      <c r="E11" s="399" t="n">
        <v>0</v>
      </c>
      <c r="F11" s="399" t="n">
        <v>0</v>
      </c>
      <c r="G11" s="399" t="n">
        <v>0</v>
      </c>
      <c r="H11" s="399" t="n">
        <v>0</v>
      </c>
      <c r="I11" s="406" t="n">
        <v>0</v>
      </c>
    </row>
    <row r="12" customFormat="false" ht="12.75" hidden="false" customHeight="true" outlineLevel="0" collapsed="false">
      <c r="A12" s="96" t="s">
        <v>462</v>
      </c>
      <c r="B12" s="399" t="n">
        <v>0</v>
      </c>
      <c r="C12" s="399" t="n">
        <v>0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406" t="n">
        <v>0</v>
      </c>
    </row>
    <row r="13" customFormat="false" ht="12.75" hidden="false" customHeight="true" outlineLevel="0" collapsed="false">
      <c r="A13" s="96" t="s">
        <v>463</v>
      </c>
      <c r="B13" s="399" t="n">
        <v>0</v>
      </c>
      <c r="C13" s="399" t="n">
        <v>0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406" t="n">
        <v>0</v>
      </c>
    </row>
    <row r="14" customFormat="false" ht="12.75" hidden="false" customHeight="true" outlineLevel="0" collapsed="false">
      <c r="A14" s="94" t="s">
        <v>464</v>
      </c>
      <c r="B14" s="408" t="n">
        <v>0</v>
      </c>
      <c r="C14" s="408" t="n">
        <v>1593190</v>
      </c>
      <c r="D14" s="408" t="n">
        <v>6151498.138</v>
      </c>
      <c r="E14" s="408" t="n">
        <v>921264</v>
      </c>
      <c r="F14" s="408" t="n">
        <v>148093</v>
      </c>
      <c r="G14" s="408" t="n">
        <v>0</v>
      </c>
      <c r="H14" s="408" t="n">
        <v>0</v>
      </c>
      <c r="I14" s="406" t="n">
        <v>8814045.138</v>
      </c>
    </row>
    <row r="15" customFormat="false" ht="12.75" hidden="false" customHeight="true" outlineLevel="0" collapsed="false">
      <c r="A15" s="94" t="s">
        <v>465</v>
      </c>
      <c r="B15" s="268"/>
      <c r="C15" s="268"/>
      <c r="D15" s="268"/>
      <c r="E15" s="268"/>
      <c r="F15" s="268"/>
      <c r="G15" s="268"/>
      <c r="H15" s="268"/>
      <c r="I15" s="277"/>
    </row>
    <row r="16" customFormat="false" ht="12.75" hidden="false" customHeight="true" outlineLevel="0" collapsed="false">
      <c r="A16" s="84" t="s">
        <v>346</v>
      </c>
      <c r="B16" s="377" t="n">
        <v>0</v>
      </c>
      <c r="C16" s="377" t="n">
        <v>0</v>
      </c>
      <c r="D16" s="377" t="n">
        <v>0</v>
      </c>
      <c r="E16" s="377" t="n">
        <v>0</v>
      </c>
      <c r="F16" s="377" t="n">
        <v>0</v>
      </c>
      <c r="G16" s="377" t="n">
        <v>0</v>
      </c>
      <c r="H16" s="377" t="n">
        <v>0</v>
      </c>
      <c r="I16" s="406" t="n">
        <v>0</v>
      </c>
    </row>
    <row r="17" customFormat="false" ht="12.75" hidden="false" customHeight="true" outlineLevel="0" collapsed="false">
      <c r="A17" s="84" t="s">
        <v>466</v>
      </c>
      <c r="B17" s="399" t="n">
        <v>0</v>
      </c>
      <c r="C17" s="399" t="n">
        <v>0</v>
      </c>
      <c r="D17" s="399" t="n">
        <v>11105</v>
      </c>
      <c r="E17" s="399" t="n">
        <v>22650</v>
      </c>
      <c r="F17" s="399" t="n">
        <v>0</v>
      </c>
      <c r="G17" s="399" t="n">
        <v>0</v>
      </c>
      <c r="H17" s="399" t="n">
        <v>0</v>
      </c>
      <c r="I17" s="406" t="n">
        <v>33755</v>
      </c>
    </row>
    <row r="18" customFormat="false" ht="12.75" hidden="false" customHeight="true" outlineLevel="0" collapsed="false">
      <c r="A18" s="84" t="s">
        <v>467</v>
      </c>
      <c r="B18" s="399" t="n">
        <v>0</v>
      </c>
      <c r="C18" s="399" t="n">
        <v>558674</v>
      </c>
      <c r="D18" s="399" t="n">
        <v>4735230</v>
      </c>
      <c r="E18" s="399" t="n">
        <v>537597</v>
      </c>
      <c r="F18" s="399" t="n">
        <v>48596</v>
      </c>
      <c r="G18" s="399" t="n">
        <v>45</v>
      </c>
      <c r="H18" s="399" t="n">
        <v>0</v>
      </c>
      <c r="I18" s="406" t="n">
        <v>5880142</v>
      </c>
    </row>
    <row r="19" customFormat="false" ht="12.75" hidden="false" customHeight="true" outlineLevel="0" collapsed="false">
      <c r="A19" s="84" t="s">
        <v>468</v>
      </c>
      <c r="B19" s="399" t="n">
        <v>36529</v>
      </c>
      <c r="C19" s="399" t="n">
        <v>14124</v>
      </c>
      <c r="D19" s="399" t="n">
        <v>0</v>
      </c>
      <c r="E19" s="399" t="n">
        <v>23584</v>
      </c>
      <c r="F19" s="399" t="n">
        <v>0</v>
      </c>
      <c r="G19" s="399" t="n">
        <v>0</v>
      </c>
      <c r="H19" s="399" t="n">
        <v>0</v>
      </c>
      <c r="I19" s="406" t="n">
        <v>74237</v>
      </c>
    </row>
    <row r="20" customFormat="false" ht="12.75" hidden="false" customHeight="true" outlineLevel="0" collapsed="false">
      <c r="A20" s="84" t="s">
        <v>469</v>
      </c>
      <c r="B20" s="399" t="n">
        <v>0</v>
      </c>
      <c r="C20" s="399" t="n">
        <v>6231</v>
      </c>
      <c r="D20" s="399" t="n">
        <v>306688</v>
      </c>
      <c r="E20" s="399" t="n">
        <v>53378</v>
      </c>
      <c r="F20" s="399" t="n">
        <v>0</v>
      </c>
      <c r="G20" s="399" t="n">
        <v>0</v>
      </c>
      <c r="H20" s="399" t="n">
        <v>0</v>
      </c>
      <c r="I20" s="406" t="n">
        <v>366297</v>
      </c>
    </row>
    <row r="21" customFormat="false" ht="12.75" hidden="false" customHeight="true" outlineLevel="0" collapsed="false">
      <c r="A21" s="94" t="s">
        <v>470</v>
      </c>
      <c r="B21" s="408" t="n">
        <v>36529</v>
      </c>
      <c r="C21" s="408" t="n">
        <v>579029</v>
      </c>
      <c r="D21" s="408" t="n">
        <v>5030813</v>
      </c>
      <c r="E21" s="408" t="n">
        <v>591909</v>
      </c>
      <c r="F21" s="408" t="n">
        <v>48596</v>
      </c>
      <c r="G21" s="408" t="n">
        <v>45</v>
      </c>
      <c r="H21" s="408" t="n">
        <v>0</v>
      </c>
      <c r="I21" s="406" t="n">
        <v>6286921</v>
      </c>
    </row>
    <row r="22" customFormat="false" ht="12.75" hidden="false" customHeight="true" outlineLevel="0" collapsed="false">
      <c r="A22" s="102" t="s">
        <v>471</v>
      </c>
      <c r="B22" s="85"/>
      <c r="C22" s="85"/>
      <c r="D22" s="85"/>
      <c r="E22" s="85"/>
      <c r="F22" s="85"/>
      <c r="G22" s="85"/>
      <c r="H22" s="85"/>
      <c r="I22" s="277"/>
    </row>
    <row r="23" customFormat="false" ht="12.75" hidden="false" customHeight="true" outlineLevel="0" collapsed="false">
      <c r="A23" s="84" t="s">
        <v>455</v>
      </c>
      <c r="B23" s="396" t="n">
        <v>5299413</v>
      </c>
      <c r="C23" s="396" t="n">
        <v>14138223</v>
      </c>
      <c r="D23" s="396" t="n">
        <v>65130481.138</v>
      </c>
      <c r="E23" s="396" t="n">
        <v>9486648</v>
      </c>
      <c r="F23" s="396" t="n">
        <v>2017675</v>
      </c>
      <c r="G23" s="396" t="n">
        <v>672641</v>
      </c>
      <c r="H23" s="396" t="n">
        <v>62436</v>
      </c>
      <c r="I23" s="406" t="n">
        <v>96807517.138</v>
      </c>
    </row>
    <row r="24" customFormat="false" ht="12.75" hidden="false" customHeight="true" outlineLevel="0" collapsed="false">
      <c r="A24" s="88" t="s">
        <v>456</v>
      </c>
      <c r="B24" s="396" t="n">
        <v>0</v>
      </c>
      <c r="C24" s="396" t="n">
        <v>967786</v>
      </c>
      <c r="D24" s="396" t="n">
        <v>5436852</v>
      </c>
      <c r="E24" s="396" t="n">
        <v>996583</v>
      </c>
      <c r="F24" s="396" t="n">
        <v>1168988</v>
      </c>
      <c r="G24" s="396" t="n">
        <v>65401</v>
      </c>
      <c r="H24" s="396" t="n">
        <v>0</v>
      </c>
      <c r="I24" s="277" t="n">
        <v>8635610</v>
      </c>
    </row>
    <row r="25" customFormat="false" ht="12.75" hidden="false" customHeight="true" outlineLevel="0" collapsed="false">
      <c r="A25" s="379" t="s">
        <v>472</v>
      </c>
      <c r="B25" s="91" t="n">
        <v>5299413</v>
      </c>
      <c r="C25" s="91" t="n">
        <v>13170437</v>
      </c>
      <c r="D25" s="91" t="n">
        <v>59693629.138</v>
      </c>
      <c r="E25" s="91" t="n">
        <v>8490065</v>
      </c>
      <c r="F25" s="91" t="n">
        <v>848687</v>
      </c>
      <c r="G25" s="91" t="n">
        <v>607240</v>
      </c>
      <c r="H25" s="91" t="n">
        <v>62436</v>
      </c>
      <c r="I25" s="91" t="n">
        <v>88171907.138</v>
      </c>
    </row>
    <row r="26" customFormat="false" ht="12.75" hidden="false" customHeight="false" outlineLevel="0" collapsed="false">
      <c r="A26" s="409"/>
      <c r="E26" s="410"/>
    </row>
    <row r="27" customFormat="false" ht="12.75" hidden="false" customHeight="false" outlineLevel="0" collapsed="false">
      <c r="A27" s="411" t="s">
        <v>35</v>
      </c>
      <c r="E27" s="410"/>
    </row>
    <row r="28" customFormat="false" ht="12.75" hidden="false" customHeight="false" outlineLevel="0" collapsed="false">
      <c r="A28" s="412" t="s">
        <v>473</v>
      </c>
      <c r="B28" s="403"/>
      <c r="C28" s="403"/>
      <c r="D28" s="403"/>
      <c r="E28" s="413"/>
      <c r="F28" s="403"/>
      <c r="G28" s="403"/>
      <c r="H28" s="403"/>
      <c r="I28" s="403"/>
    </row>
    <row r="29" customFormat="false" ht="12.75" hidden="false" customHeight="false" outlineLevel="0" collapsed="false">
      <c r="A29" s="412" t="s">
        <v>474</v>
      </c>
      <c r="B29" s="403"/>
      <c r="C29" s="403"/>
      <c r="D29" s="403"/>
      <c r="E29" s="413"/>
      <c r="F29" s="403"/>
      <c r="G29" s="403"/>
      <c r="H29" s="403"/>
      <c r="I29" s="40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50.99"/>
    <col collapsed="false" customWidth="true" hidden="false" outlineLevel="0" max="2" min="2" style="414" width="8.7"/>
    <col collapsed="false" customWidth="true" hidden="false" outlineLevel="0" max="3" min="3" style="414" width="9.56"/>
    <col collapsed="false" customWidth="true" hidden="false" outlineLevel="0" max="4" min="4" style="414" width="9.28"/>
    <col collapsed="false" customWidth="true" hidden="false" outlineLevel="0" max="5" min="5" style="414" width="7.99"/>
    <col collapsed="false" customWidth="false" hidden="false" outlineLevel="0" max="257" min="6" style="414" width="9.14"/>
  </cols>
  <sheetData>
    <row r="1" customFormat="false" ht="27" hidden="false" customHeight="true" outlineLevel="0" collapsed="false">
      <c r="A1" s="415" t="s">
        <v>475</v>
      </c>
      <c r="B1" s="415"/>
      <c r="C1" s="415"/>
      <c r="D1" s="415"/>
      <c r="E1" s="415"/>
    </row>
    <row r="2" customFormat="false" ht="12.75" hidden="false" customHeight="false" outlineLevel="0" collapsed="false">
      <c r="A2" s="416"/>
      <c r="B2" s="417"/>
      <c r="C2" s="417"/>
      <c r="D2" s="417"/>
      <c r="E2" s="417"/>
    </row>
    <row r="3" customFormat="false" ht="45" hidden="false" customHeight="false" outlineLevel="0" collapsed="false">
      <c r="A3" s="418"/>
      <c r="B3" s="217" t="s">
        <v>67</v>
      </c>
      <c r="C3" s="390" t="s">
        <v>476</v>
      </c>
      <c r="D3" s="81" t="s">
        <v>5</v>
      </c>
      <c r="E3" s="81" t="s">
        <v>6</v>
      </c>
    </row>
    <row r="4" customFormat="false" ht="12.75" hidden="false" customHeight="false" outlineLevel="0" collapsed="false">
      <c r="A4" s="419" t="s">
        <v>477</v>
      </c>
      <c r="B4" s="420"/>
      <c r="C4" s="421"/>
      <c r="D4" s="422"/>
      <c r="E4" s="422"/>
    </row>
    <row r="5" customFormat="false" ht="12.75" hidden="false" customHeight="false" outlineLevel="0" collapsed="false">
      <c r="A5" s="419" t="s">
        <v>478</v>
      </c>
      <c r="B5" s="420"/>
      <c r="C5" s="421"/>
      <c r="D5" s="422"/>
      <c r="E5" s="422"/>
    </row>
    <row r="6" customFormat="false" ht="12.75" hidden="false" customHeight="false" outlineLevel="0" collapsed="false">
      <c r="A6" s="419" t="s">
        <v>479</v>
      </c>
      <c r="B6" s="420"/>
      <c r="C6" s="421"/>
      <c r="D6" s="422"/>
      <c r="E6" s="422"/>
    </row>
    <row r="7" customFormat="false" ht="12.75" hidden="false" customHeight="false" outlineLevel="0" collapsed="false">
      <c r="A7" s="423" t="s">
        <v>170</v>
      </c>
      <c r="B7" s="424" t="n">
        <v>25887</v>
      </c>
      <c r="C7" s="421" t="n">
        <v>25887</v>
      </c>
      <c r="D7" s="425" t="n">
        <v>0</v>
      </c>
      <c r="E7" s="426" t="n">
        <v>0</v>
      </c>
    </row>
    <row r="8" customFormat="false" ht="12.75" hidden="false" customHeight="false" outlineLevel="0" collapsed="false">
      <c r="A8" s="423" t="s">
        <v>480</v>
      </c>
      <c r="B8" s="424" t="n">
        <v>44780</v>
      </c>
      <c r="C8" s="421" t="n">
        <v>36280</v>
      </c>
      <c r="D8" s="425" t="n">
        <v>-8500</v>
      </c>
      <c r="E8" s="426" t="n">
        <v>-19</v>
      </c>
    </row>
    <row r="9" customFormat="false" ht="12.75" hidden="false" customHeight="false" outlineLevel="0" collapsed="false">
      <c r="A9" s="423" t="s">
        <v>172</v>
      </c>
      <c r="B9" s="424" t="n">
        <v>1352073</v>
      </c>
      <c r="C9" s="421" t="n">
        <v>1237907</v>
      </c>
      <c r="D9" s="425" t="n">
        <v>-114166</v>
      </c>
      <c r="E9" s="426" t="n">
        <v>-8.4</v>
      </c>
    </row>
    <row r="10" customFormat="false" ht="12.75" hidden="false" customHeight="false" outlineLevel="0" collapsed="false">
      <c r="A10" s="423" t="s">
        <v>177</v>
      </c>
      <c r="B10" s="424" t="n">
        <v>15932</v>
      </c>
      <c r="C10" s="421" t="n">
        <v>15599</v>
      </c>
      <c r="D10" s="425" t="n">
        <v>-333</v>
      </c>
      <c r="E10" s="426" t="n">
        <v>-2.1</v>
      </c>
    </row>
    <row r="11" customFormat="false" ht="12.75" hidden="false" customHeight="false" outlineLevel="0" collapsed="false">
      <c r="A11" s="423" t="s">
        <v>178</v>
      </c>
      <c r="B11" s="424" t="n">
        <v>20607</v>
      </c>
      <c r="C11" s="421" t="n">
        <v>47952</v>
      </c>
      <c r="D11" s="425" t="n">
        <v>27345</v>
      </c>
      <c r="E11" s="426" t="n">
        <v>132.7</v>
      </c>
    </row>
    <row r="12" customFormat="false" ht="12.75" hidden="false" customHeight="false" outlineLevel="0" collapsed="false">
      <c r="A12" s="427" t="s">
        <v>481</v>
      </c>
      <c r="B12" s="428" t="n">
        <v>1459279</v>
      </c>
      <c r="C12" s="429" t="n">
        <v>1363625</v>
      </c>
      <c r="D12" s="428" t="n">
        <v>-95654</v>
      </c>
      <c r="E12" s="430" t="n">
        <v>-6.6</v>
      </c>
    </row>
    <row r="13" s="434" customFormat="true" ht="12.75" hidden="false" customHeight="false" outlineLevel="0" collapsed="false">
      <c r="A13" s="431" t="s">
        <v>482</v>
      </c>
      <c r="B13" s="432" t="n">
        <v>1459279</v>
      </c>
      <c r="C13" s="432" t="n">
        <v>1363625</v>
      </c>
      <c r="D13" s="432" t="n">
        <v>-95654</v>
      </c>
      <c r="E13" s="433" t="n">
        <v>-6.6</v>
      </c>
    </row>
    <row r="14" customFormat="false" ht="12.75" hidden="false" customHeight="false" outlineLevel="0" collapsed="false">
      <c r="A14" s="419" t="s">
        <v>483</v>
      </c>
      <c r="B14" s="425"/>
      <c r="C14" s="435"/>
      <c r="D14" s="425"/>
      <c r="E14" s="426"/>
    </row>
    <row r="15" customFormat="false" ht="12.75" hidden="false" customHeight="false" outlineLevel="0" collapsed="false">
      <c r="A15" s="436" t="s">
        <v>484</v>
      </c>
      <c r="B15" s="424" t="n">
        <v>117499</v>
      </c>
      <c r="C15" s="421" t="n">
        <v>115950</v>
      </c>
      <c r="D15" s="425" t="n">
        <v>-1549</v>
      </c>
      <c r="E15" s="426" t="n">
        <v>-1.3</v>
      </c>
    </row>
    <row r="16" customFormat="false" ht="12.75" hidden="false" customHeight="false" outlineLevel="0" collapsed="false">
      <c r="A16" s="436" t="s">
        <v>485</v>
      </c>
      <c r="B16" s="424" t="n">
        <v>93548</v>
      </c>
      <c r="C16" s="421" t="n">
        <v>93548</v>
      </c>
      <c r="D16" s="425" t="n">
        <v>0</v>
      </c>
      <c r="E16" s="426" t="n">
        <v>0</v>
      </c>
    </row>
    <row r="17" customFormat="false" ht="12.75" hidden="false" customHeight="false" outlineLevel="0" collapsed="false">
      <c r="A17" s="436" t="s">
        <v>169</v>
      </c>
      <c r="B17" s="424" t="n">
        <v>5339195</v>
      </c>
      <c r="C17" s="421" t="n">
        <v>6691100</v>
      </c>
      <c r="D17" s="425" t="n">
        <v>1351905</v>
      </c>
      <c r="E17" s="426" t="n">
        <v>25.3</v>
      </c>
    </row>
    <row r="18" s="434" customFormat="true" ht="12.75" hidden="false" customHeight="false" outlineLevel="0" collapsed="false">
      <c r="A18" s="437" t="s">
        <v>486</v>
      </c>
      <c r="B18" s="432" t="n">
        <v>5550242</v>
      </c>
      <c r="C18" s="432" t="n">
        <v>6900598</v>
      </c>
      <c r="D18" s="432" t="n">
        <v>1350356</v>
      </c>
      <c r="E18" s="433" t="n">
        <v>24.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0.56"/>
    <col collapsed="false" customWidth="true" hidden="false" outlineLevel="0" max="4" min="4" style="76" width="9.56"/>
    <col collapsed="false" customWidth="true" hidden="false" outlineLevel="0" max="5" min="5" style="76" width="10.28"/>
    <col collapsed="false" customWidth="true" hidden="false" outlineLevel="0" max="6" min="6" style="76" width="10.56"/>
    <col collapsed="false" customWidth="true" hidden="false" outlineLevel="0" max="7" min="7" style="76" width="10.28"/>
    <col collapsed="false" customWidth="false" hidden="false" outlineLevel="0" max="257" min="8" style="76" width="9.14"/>
  </cols>
  <sheetData>
    <row r="1" customFormat="false" ht="25.5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45" hidden="false" customHeight="false" outlineLevel="0" collapsed="false">
      <c r="A3" s="7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94" t="s">
        <v>82</v>
      </c>
      <c r="B4" s="94"/>
      <c r="C4" s="94"/>
      <c r="D4" s="94"/>
      <c r="E4" s="94"/>
      <c r="F4" s="94"/>
      <c r="G4" s="95"/>
    </row>
    <row r="5" customFormat="false" ht="12.75" hidden="false" customHeight="false" outlineLevel="0" collapsed="false">
      <c r="A5" s="96" t="s">
        <v>83</v>
      </c>
      <c r="B5" s="97" t="n">
        <v>0</v>
      </c>
      <c r="C5" s="97" t="n">
        <v>1943</v>
      </c>
      <c r="D5" s="98" t="n">
        <v>1943</v>
      </c>
      <c r="E5" s="97" t="n">
        <v>0</v>
      </c>
      <c r="F5" s="97" t="n">
        <v>0</v>
      </c>
      <c r="G5" s="97" t="n">
        <v>0</v>
      </c>
    </row>
    <row r="6" customFormat="false" ht="12.75" hidden="false" customHeight="false" outlineLevel="0" collapsed="false">
      <c r="A6" s="96" t="s">
        <v>84</v>
      </c>
      <c r="B6" s="97" t="n">
        <v>792</v>
      </c>
      <c r="C6" s="97" t="n">
        <v>37811</v>
      </c>
      <c r="D6" s="98" t="n">
        <v>37019</v>
      </c>
      <c r="E6" s="97" t="n">
        <v>0</v>
      </c>
      <c r="F6" s="97" t="n">
        <v>0</v>
      </c>
      <c r="G6" s="97" t="n">
        <v>0</v>
      </c>
    </row>
    <row r="7" customFormat="false" ht="12.75" hidden="false" customHeight="false" outlineLevel="0" collapsed="false">
      <c r="A7" s="96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96" t="s">
        <v>86</v>
      </c>
      <c r="B8" s="97" t="n">
        <v>0</v>
      </c>
      <c r="C8" s="97" t="n">
        <v>0</v>
      </c>
      <c r="D8" s="98" t="n">
        <v>0</v>
      </c>
      <c r="E8" s="97" t="n">
        <v>0</v>
      </c>
      <c r="F8" s="97" t="n">
        <v>0</v>
      </c>
      <c r="G8" s="97" t="n">
        <v>0</v>
      </c>
    </row>
    <row r="9" customFormat="false" ht="12.75" hidden="false" customHeight="false" outlineLevel="0" collapsed="false">
      <c r="A9" s="96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96" t="s">
        <v>88</v>
      </c>
      <c r="B10" s="97" t="n">
        <v>0</v>
      </c>
      <c r="C10" s="97" t="n">
        <v>0</v>
      </c>
      <c r="D10" s="98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6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00" t="s">
        <v>91</v>
      </c>
      <c r="B13" s="101" t="n">
        <v>792</v>
      </c>
      <c r="C13" s="101" t="n">
        <v>39754</v>
      </c>
      <c r="D13" s="101" t="n">
        <v>38962</v>
      </c>
      <c r="E13" s="101" t="n">
        <v>0</v>
      </c>
      <c r="F13" s="101" t="n">
        <v>0</v>
      </c>
      <c r="G13" s="101" t="n">
        <v>0</v>
      </c>
    </row>
    <row r="14" customFormat="false" ht="12.75" hidden="false" customHeight="false" outlineLevel="0" collapsed="false">
      <c r="A14" s="102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05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6" t="s">
        <v>94</v>
      </c>
      <c r="B16" s="97" t="n">
        <v>0</v>
      </c>
      <c r="C16" s="97" t="n">
        <v>0</v>
      </c>
      <c r="D16" s="98" t="n">
        <v>0</v>
      </c>
      <c r="E16" s="97" t="n">
        <v>0</v>
      </c>
      <c r="F16" s="97" t="n">
        <v>0</v>
      </c>
      <c r="G16" s="97" t="n">
        <v>0</v>
      </c>
    </row>
    <row r="17" customFormat="false" ht="12.75" hidden="false" customHeight="false" outlineLevel="0" collapsed="false">
      <c r="A17" s="96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05" t="s">
        <v>96</v>
      </c>
      <c r="B18" s="107" t="n">
        <v>0</v>
      </c>
      <c r="C18" s="107" t="n">
        <v>0</v>
      </c>
      <c r="D18" s="108" t="n">
        <v>0</v>
      </c>
      <c r="E18" s="107" t="n">
        <v>0</v>
      </c>
      <c r="F18" s="107" t="n">
        <v>0</v>
      </c>
      <c r="G18" s="107" t="n">
        <v>0</v>
      </c>
    </row>
    <row r="19" customFormat="false" ht="12.75" hidden="false" customHeight="false" outlineLevel="0" collapsed="false">
      <c r="A19" s="105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6" t="s">
        <v>98</v>
      </c>
      <c r="B20" s="97" t="n">
        <v>0</v>
      </c>
      <c r="C20" s="97" t="n">
        <v>0</v>
      </c>
      <c r="D20" s="98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96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3.5" hidden="false" customHeight="true" outlineLevel="0" collapsed="false">
      <c r="A22" s="96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05" t="s">
        <v>101</v>
      </c>
      <c r="B23" s="109" t="n">
        <v>0</v>
      </c>
      <c r="C23" s="109" t="n">
        <v>0</v>
      </c>
      <c r="D23" s="108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00" t="s">
        <v>102</v>
      </c>
      <c r="B24" s="101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</row>
    <row r="25" customFormat="false" ht="24.75" hidden="false" customHeight="true" outlineLevel="0" collapsed="false">
      <c r="A25" s="110" t="s">
        <v>103</v>
      </c>
      <c r="B25" s="111" t="n">
        <v>792</v>
      </c>
      <c r="C25" s="111" t="n">
        <v>39754</v>
      </c>
      <c r="D25" s="101" t="n">
        <v>38962</v>
      </c>
      <c r="E25" s="111" t="n">
        <v>0</v>
      </c>
      <c r="F25" s="111" t="n">
        <v>0</v>
      </c>
      <c r="G25" s="111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50.99"/>
    <col collapsed="false" customWidth="true" hidden="false" outlineLevel="0" max="2" min="2" style="414" width="8.7"/>
    <col collapsed="false" customWidth="true" hidden="false" outlineLevel="0" max="3" min="3" style="414" width="9.56"/>
    <col collapsed="false" customWidth="true" hidden="false" outlineLevel="0" max="4" min="4" style="414" width="9.28"/>
    <col collapsed="false" customWidth="true" hidden="false" outlineLevel="0" max="5" min="5" style="414" width="7.99"/>
    <col collapsed="false" customWidth="false" hidden="false" outlineLevel="0" max="257" min="6" style="414" width="9.14"/>
  </cols>
  <sheetData>
    <row r="1" customFormat="false" ht="26.25" hidden="false" customHeight="true" outlineLevel="0" collapsed="false">
      <c r="A1" s="438" t="s">
        <v>487</v>
      </c>
      <c r="B1" s="438"/>
      <c r="C1" s="438"/>
      <c r="D1" s="438"/>
      <c r="E1" s="438"/>
    </row>
    <row r="2" customFormat="false" ht="12.75" hidden="false" customHeight="false" outlineLevel="0" collapsed="false">
      <c r="A2" s="439"/>
      <c r="B2" s="417"/>
      <c r="C2" s="417"/>
      <c r="D2" s="417"/>
      <c r="E2" s="417"/>
    </row>
    <row r="3" customFormat="false" ht="45" hidden="false" customHeight="false" outlineLevel="0" collapsed="false">
      <c r="A3" s="440"/>
      <c r="B3" s="217" t="s">
        <v>67</v>
      </c>
      <c r="C3" s="390" t="s">
        <v>476</v>
      </c>
      <c r="D3" s="81" t="s">
        <v>5</v>
      </c>
      <c r="E3" s="81" t="s">
        <v>6</v>
      </c>
    </row>
    <row r="4" customFormat="false" ht="12.75" hidden="false" customHeight="false" outlineLevel="0" collapsed="false">
      <c r="A4" s="419" t="s">
        <v>488</v>
      </c>
      <c r="B4" s="441"/>
      <c r="C4" s="421"/>
      <c r="D4" s="441"/>
      <c r="E4" s="441"/>
    </row>
    <row r="5" customFormat="false" ht="12.75" hidden="false" customHeight="false" outlineLevel="0" collapsed="false">
      <c r="A5" s="419" t="s">
        <v>330</v>
      </c>
      <c r="B5" s="441"/>
      <c r="C5" s="421"/>
      <c r="D5" s="441"/>
      <c r="E5" s="441"/>
    </row>
    <row r="6" customFormat="false" ht="12.75" hidden="false" customHeight="false" outlineLevel="0" collapsed="false">
      <c r="A6" s="423" t="s">
        <v>331</v>
      </c>
      <c r="B6" s="424" t="n">
        <v>0</v>
      </c>
      <c r="C6" s="435" t="n">
        <v>0</v>
      </c>
      <c r="D6" s="425" t="n">
        <v>0</v>
      </c>
      <c r="E6" s="426" t="n">
        <v>0</v>
      </c>
    </row>
    <row r="7" customFormat="false" ht="12.75" hidden="false" customHeight="false" outlineLevel="0" collapsed="false">
      <c r="A7" s="423" t="s">
        <v>332</v>
      </c>
      <c r="B7" s="424" t="n">
        <v>64670</v>
      </c>
      <c r="C7" s="435" t="n">
        <v>75897</v>
      </c>
      <c r="D7" s="425" t="n">
        <v>11227</v>
      </c>
      <c r="E7" s="426" t="n">
        <v>17.4</v>
      </c>
    </row>
    <row r="8" customFormat="false" ht="12.75" hidden="false" customHeight="false" outlineLevel="0" collapsed="false">
      <c r="A8" s="423" t="s">
        <v>489</v>
      </c>
      <c r="B8" s="424" t="n">
        <v>2554363</v>
      </c>
      <c r="C8" s="435" t="n">
        <v>2563222</v>
      </c>
      <c r="D8" s="425" t="n">
        <v>8859</v>
      </c>
      <c r="E8" s="426" t="n">
        <v>0.3</v>
      </c>
    </row>
    <row r="9" customFormat="false" ht="12.75" hidden="false" customHeight="false" outlineLevel="0" collapsed="false">
      <c r="A9" s="423" t="s">
        <v>490</v>
      </c>
      <c r="B9" s="424" t="n">
        <v>509580</v>
      </c>
      <c r="C9" s="435" t="n">
        <v>509580</v>
      </c>
      <c r="D9" s="425" t="n">
        <v>0</v>
      </c>
      <c r="E9" s="426" t="n">
        <v>0</v>
      </c>
    </row>
    <row r="10" customFormat="false" ht="12.75" hidden="false" customHeight="false" outlineLevel="0" collapsed="false">
      <c r="A10" s="427" t="s">
        <v>336</v>
      </c>
      <c r="B10" s="442" t="n">
        <v>3128613</v>
      </c>
      <c r="C10" s="429" t="n">
        <v>3148699</v>
      </c>
      <c r="D10" s="443" t="n">
        <v>20086</v>
      </c>
      <c r="E10" s="444" t="n">
        <v>0.6</v>
      </c>
    </row>
    <row r="11" customFormat="false" ht="12.75" hidden="false" customHeight="false" outlineLevel="0" collapsed="false">
      <c r="A11" s="419" t="s">
        <v>337</v>
      </c>
      <c r="B11" s="424"/>
      <c r="C11" s="435"/>
      <c r="D11" s="425"/>
      <c r="E11" s="445"/>
    </row>
    <row r="12" customFormat="false" ht="12.75" hidden="false" customHeight="false" outlineLevel="0" collapsed="false">
      <c r="A12" s="436" t="s">
        <v>344</v>
      </c>
      <c r="B12" s="424" t="n">
        <v>299608</v>
      </c>
      <c r="C12" s="435" t="n">
        <v>299608</v>
      </c>
      <c r="D12" s="425" t="n">
        <v>0</v>
      </c>
      <c r="E12" s="426" t="n">
        <v>0</v>
      </c>
    </row>
    <row r="13" customFormat="false" ht="12.75" hidden="false" customHeight="false" outlineLevel="0" collapsed="false">
      <c r="A13" s="427" t="s">
        <v>345</v>
      </c>
      <c r="B13" s="442" t="n">
        <v>299608</v>
      </c>
      <c r="C13" s="429" t="n">
        <v>299608</v>
      </c>
      <c r="D13" s="443" t="n">
        <v>0</v>
      </c>
      <c r="E13" s="446" t="n">
        <v>0</v>
      </c>
    </row>
    <row r="14" customFormat="false" ht="12.75" hidden="false" customHeight="false" outlineLevel="0" collapsed="false">
      <c r="A14" s="447" t="s">
        <v>491</v>
      </c>
      <c r="B14" s="432" t="n">
        <v>3428221</v>
      </c>
      <c r="C14" s="432" t="n">
        <v>3448307</v>
      </c>
      <c r="D14" s="432" t="n">
        <v>20086</v>
      </c>
      <c r="E14" s="433" t="n">
        <v>0.6</v>
      </c>
    </row>
    <row r="15" customFormat="false" ht="12.75" hidden="false" customHeight="false" outlineLevel="0" collapsed="false">
      <c r="A15" s="419" t="s">
        <v>492</v>
      </c>
      <c r="B15" s="425"/>
      <c r="C15" s="435"/>
      <c r="D15" s="425"/>
      <c r="E15" s="445"/>
    </row>
    <row r="16" customFormat="false" ht="12.75" hidden="false" customHeight="false" outlineLevel="0" collapsed="false">
      <c r="A16" s="419" t="s">
        <v>349</v>
      </c>
      <c r="B16" s="425"/>
      <c r="C16" s="435"/>
      <c r="D16" s="425"/>
      <c r="E16" s="445"/>
    </row>
    <row r="17" customFormat="false" ht="12.75" hidden="false" customHeight="false" outlineLevel="0" collapsed="false">
      <c r="A17" s="436" t="s">
        <v>178</v>
      </c>
      <c r="B17" s="424" t="n">
        <v>8262</v>
      </c>
      <c r="C17" s="435" t="n">
        <v>6427</v>
      </c>
      <c r="D17" s="425" t="n">
        <v>-1835</v>
      </c>
      <c r="E17" s="426" t="n">
        <v>-22.2</v>
      </c>
    </row>
    <row r="18" customFormat="false" ht="12.75" hidden="false" customHeight="false" outlineLevel="0" collapsed="false">
      <c r="A18" s="427" t="s">
        <v>350</v>
      </c>
      <c r="B18" s="442" t="n">
        <v>8262</v>
      </c>
      <c r="C18" s="429" t="n">
        <v>6427</v>
      </c>
      <c r="D18" s="443" t="n">
        <v>-1835</v>
      </c>
      <c r="E18" s="444" t="n">
        <v>-22.2</v>
      </c>
    </row>
    <row r="19" customFormat="false" ht="12.75" hidden="false" customHeight="false" outlineLevel="0" collapsed="false">
      <c r="A19" s="419" t="s">
        <v>354</v>
      </c>
      <c r="B19" s="424"/>
      <c r="C19" s="435"/>
      <c r="D19" s="425"/>
      <c r="E19" s="445"/>
    </row>
    <row r="20" customFormat="false" ht="12.75" hidden="false" customHeight="false" outlineLevel="0" collapsed="false">
      <c r="A20" s="423" t="s">
        <v>493</v>
      </c>
      <c r="B20" s="424" t="n">
        <v>360628</v>
      </c>
      <c r="C20" s="435" t="n">
        <v>360628</v>
      </c>
      <c r="D20" s="425" t="n">
        <v>0</v>
      </c>
      <c r="E20" s="426" t="n">
        <v>0</v>
      </c>
    </row>
    <row r="21" customFormat="false" ht="12.75" hidden="false" customHeight="false" outlineLevel="0" collapsed="false">
      <c r="A21" s="423" t="s">
        <v>494</v>
      </c>
      <c r="B21" s="424" t="n">
        <v>29704370</v>
      </c>
      <c r="C21" s="435" t="n">
        <v>29704370</v>
      </c>
      <c r="D21" s="425" t="n">
        <v>0</v>
      </c>
      <c r="E21" s="426" t="n">
        <v>0</v>
      </c>
    </row>
    <row r="22" customFormat="false" ht="12.75" hidden="false" customHeight="false" outlineLevel="0" collapsed="false">
      <c r="A22" s="423" t="s">
        <v>495</v>
      </c>
      <c r="B22" s="424" t="n">
        <v>36979906</v>
      </c>
      <c r="C22" s="435" t="n">
        <v>36979906</v>
      </c>
      <c r="D22" s="425" t="n">
        <v>0</v>
      </c>
      <c r="E22" s="426" t="n">
        <v>0</v>
      </c>
    </row>
    <row r="23" customFormat="false" ht="12.75" hidden="false" customHeight="false" outlineLevel="0" collapsed="false">
      <c r="A23" s="423" t="s">
        <v>496</v>
      </c>
      <c r="B23" s="424" t="n">
        <v>162049</v>
      </c>
      <c r="C23" s="435" t="n">
        <v>162049</v>
      </c>
      <c r="D23" s="425"/>
      <c r="E23" s="426"/>
    </row>
    <row r="24" customFormat="false" ht="12.75" hidden="false" customHeight="false" outlineLevel="0" collapsed="false">
      <c r="A24" s="427" t="s">
        <v>386</v>
      </c>
      <c r="B24" s="442" t="n">
        <v>67206953</v>
      </c>
      <c r="C24" s="429" t="n">
        <v>67206953</v>
      </c>
      <c r="D24" s="443" t="n">
        <v>0</v>
      </c>
      <c r="E24" s="446" t="n">
        <v>0</v>
      </c>
    </row>
    <row r="25" customFormat="false" ht="12.75" hidden="false" customHeight="false" outlineLevel="0" collapsed="false">
      <c r="A25" s="447" t="s">
        <v>497</v>
      </c>
      <c r="B25" s="432" t="n">
        <v>67215215</v>
      </c>
      <c r="C25" s="432" t="n">
        <v>67213380</v>
      </c>
      <c r="D25" s="432" t="n">
        <v>-1835</v>
      </c>
      <c r="E25" s="448" t="s">
        <v>498</v>
      </c>
    </row>
    <row r="26" customFormat="false" ht="12.75" hidden="false" customHeight="false" outlineLevel="0" collapsed="false">
      <c r="A26" s="449"/>
      <c r="B26" s="450"/>
      <c r="C26" s="450"/>
      <c r="D26" s="450"/>
      <c r="E26" s="451"/>
    </row>
    <row r="27" customFormat="false" ht="12.75" hidden="false" customHeight="false" outlineLevel="0" collapsed="false">
      <c r="A27" s="419" t="s">
        <v>35</v>
      </c>
      <c r="B27" s="450"/>
      <c r="C27" s="450"/>
      <c r="D27" s="450"/>
      <c r="E27" s="450"/>
    </row>
    <row r="28" customFormat="false" ht="12.75" hidden="false" customHeight="false" outlineLevel="0" collapsed="false">
      <c r="A28" s="452" t="s">
        <v>499</v>
      </c>
      <c r="B28" s="450"/>
      <c r="C28" s="450"/>
      <c r="D28" s="450"/>
      <c r="E28" s="450"/>
    </row>
    <row r="29" customFormat="false" ht="12.75" hidden="false" customHeight="false" outlineLevel="0" collapsed="false">
      <c r="A29" s="452" t="s">
        <v>500</v>
      </c>
      <c r="B29" s="450"/>
      <c r="C29" s="450"/>
      <c r="D29" s="450"/>
      <c r="E29" s="450"/>
    </row>
    <row r="30" customFormat="false" ht="12.75" hidden="false" customHeight="false" outlineLevel="0" collapsed="false">
      <c r="A30" s="452" t="s">
        <v>501</v>
      </c>
      <c r="B30" s="453"/>
      <c r="C30" s="453"/>
      <c r="D30" s="453"/>
      <c r="E30" s="453"/>
    </row>
    <row r="31" customFormat="false" ht="12.75" hidden="false" customHeight="false" outlineLevel="0" collapsed="false">
      <c r="A31" s="452" t="s">
        <v>50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50.99"/>
    <col collapsed="false" customWidth="true" hidden="false" outlineLevel="0" max="2" min="2" style="414" width="8.7"/>
    <col collapsed="false" customWidth="true" hidden="false" outlineLevel="0" max="3" min="3" style="414" width="9.56"/>
    <col collapsed="false" customWidth="true" hidden="false" outlineLevel="0" max="4" min="4" style="414" width="9.28"/>
    <col collapsed="false" customWidth="true" hidden="false" outlineLevel="0" max="5" min="5" style="414" width="7.99"/>
    <col collapsed="false" customWidth="false" hidden="false" outlineLevel="0" max="257" min="6" style="414" width="9.14"/>
  </cols>
  <sheetData>
    <row r="1" customFormat="false" ht="28.5" hidden="false" customHeight="true" outlineLevel="0" collapsed="false">
      <c r="A1" s="438" t="s">
        <v>503</v>
      </c>
      <c r="B1" s="438"/>
      <c r="C1" s="438"/>
      <c r="D1" s="438"/>
      <c r="E1" s="438"/>
    </row>
    <row r="2" customFormat="false" ht="12.75" hidden="false" customHeight="false" outlineLevel="0" collapsed="false">
      <c r="A2" s="439"/>
      <c r="B2" s="454"/>
      <c r="C2" s="417"/>
      <c r="D2" s="417"/>
      <c r="E2" s="417"/>
    </row>
    <row r="3" customFormat="false" ht="45" hidden="false" customHeight="false" outlineLevel="0" collapsed="false">
      <c r="A3" s="440"/>
      <c r="B3" s="217" t="s">
        <v>67</v>
      </c>
      <c r="C3" s="390" t="s">
        <v>476</v>
      </c>
      <c r="D3" s="81" t="s">
        <v>5</v>
      </c>
      <c r="E3" s="81" t="s">
        <v>6</v>
      </c>
    </row>
    <row r="4" customFormat="false" ht="12.75" hidden="false" customHeight="false" outlineLevel="0" collapsed="false">
      <c r="A4" s="455" t="s">
        <v>227</v>
      </c>
      <c r="B4" s="420"/>
      <c r="C4" s="456"/>
      <c r="D4" s="422"/>
      <c r="E4" s="422"/>
    </row>
    <row r="5" customFormat="false" ht="12.75" hidden="false" customHeight="false" outlineLevel="0" collapsed="false">
      <c r="A5" s="455" t="s">
        <v>228</v>
      </c>
      <c r="B5" s="420"/>
      <c r="C5" s="456"/>
      <c r="D5" s="422"/>
      <c r="E5" s="422"/>
    </row>
    <row r="6" customFormat="false" ht="12.75" hidden="false" customHeight="false" outlineLevel="0" collapsed="false">
      <c r="A6" s="457" t="s">
        <v>170</v>
      </c>
      <c r="B6" s="424" t="n">
        <v>25887</v>
      </c>
      <c r="C6" s="435" t="n">
        <v>25887</v>
      </c>
      <c r="D6" s="425" t="n">
        <v>0</v>
      </c>
      <c r="E6" s="426" t="n">
        <v>0</v>
      </c>
    </row>
    <row r="7" customFormat="false" ht="12.75" hidden="false" customHeight="false" outlineLevel="0" collapsed="false">
      <c r="A7" s="457" t="s">
        <v>172</v>
      </c>
      <c r="B7" s="424" t="n">
        <v>1352073</v>
      </c>
      <c r="C7" s="435" t="n">
        <v>1237883.06170831</v>
      </c>
      <c r="D7" s="425" t="n">
        <v>-114189.93829169</v>
      </c>
      <c r="E7" s="426" t="n">
        <v>-8.44554534346072</v>
      </c>
    </row>
    <row r="8" customFormat="false" ht="12.75" hidden="false" customHeight="false" outlineLevel="0" collapsed="false">
      <c r="A8" s="457" t="s">
        <v>231</v>
      </c>
      <c r="B8" s="424" t="n">
        <v>15932</v>
      </c>
      <c r="C8" s="435" t="n">
        <v>15599</v>
      </c>
      <c r="D8" s="425" t="n">
        <v>-333</v>
      </c>
      <c r="E8" s="426" t="n">
        <v>-2.0901330655285</v>
      </c>
    </row>
    <row r="9" customFormat="false" ht="12.75" hidden="false" customHeight="false" outlineLevel="0" collapsed="false">
      <c r="A9" s="458" t="s">
        <v>504</v>
      </c>
      <c r="B9" s="424" t="n">
        <v>37405</v>
      </c>
      <c r="C9" s="435" t="n">
        <v>31888</v>
      </c>
      <c r="D9" s="425" t="n">
        <v>-5517</v>
      </c>
      <c r="E9" s="426" t="n">
        <v>-14.7493650581473</v>
      </c>
    </row>
    <row r="10" customFormat="false" ht="12.75" hidden="false" customHeight="false" outlineLevel="0" collapsed="false">
      <c r="A10" s="459" t="s">
        <v>208</v>
      </c>
      <c r="B10" s="442" t="n">
        <v>1431297</v>
      </c>
      <c r="C10" s="429" t="n">
        <v>1311257.06170831</v>
      </c>
      <c r="D10" s="443" t="n">
        <v>-120039.93829169</v>
      </c>
      <c r="E10" s="444" t="n">
        <v>-8.38679451516279</v>
      </c>
    </row>
    <row r="11" customFormat="false" ht="12.75" hidden="false" customHeight="false" outlineLevel="0" collapsed="false">
      <c r="A11" s="455" t="s">
        <v>232</v>
      </c>
      <c r="B11" s="424"/>
      <c r="C11" s="435"/>
      <c r="D11" s="425"/>
      <c r="E11" s="445"/>
    </row>
    <row r="12" customFormat="false" ht="12.75" hidden="false" customHeight="false" outlineLevel="0" collapsed="false">
      <c r="A12" s="457" t="s">
        <v>234</v>
      </c>
      <c r="B12" s="424" t="n">
        <v>117499</v>
      </c>
      <c r="C12" s="435" t="n">
        <v>115950</v>
      </c>
      <c r="D12" s="425" t="n">
        <v>-1549</v>
      </c>
      <c r="E12" s="426" t="n">
        <v>-1.31830909199227</v>
      </c>
    </row>
    <row r="13" customFormat="false" ht="12.75" hidden="false" customHeight="false" outlineLevel="0" collapsed="false">
      <c r="A13" s="457" t="s">
        <v>235</v>
      </c>
      <c r="B13" s="424" t="n">
        <v>2435121</v>
      </c>
      <c r="C13" s="435" t="n">
        <v>2445600</v>
      </c>
      <c r="D13" s="425" t="n">
        <v>10479</v>
      </c>
      <c r="E13" s="426" t="n">
        <v>0.430327692135216</v>
      </c>
    </row>
    <row r="14" customFormat="false" ht="12.75" hidden="false" customHeight="false" outlineLevel="0" collapsed="false">
      <c r="A14" s="459" t="s">
        <v>206</v>
      </c>
      <c r="B14" s="443" t="n">
        <v>2552620</v>
      </c>
      <c r="C14" s="429" t="n">
        <v>2561550</v>
      </c>
      <c r="D14" s="443" t="n">
        <v>8930</v>
      </c>
      <c r="E14" s="444" t="n">
        <v>0.349836638434236</v>
      </c>
    </row>
    <row r="15" customFormat="false" ht="12.75" hidden="false" customHeight="false" outlineLevel="0" collapsed="false">
      <c r="A15" s="437" t="s">
        <v>236</v>
      </c>
      <c r="B15" s="432" t="n">
        <v>-1121323</v>
      </c>
      <c r="C15" s="432" t="n">
        <v>-1250292.93829169</v>
      </c>
      <c r="D15" s="432" t="n">
        <v>-128969.93829169</v>
      </c>
      <c r="E15" s="433" t="n">
        <v>11.5015868123359</v>
      </c>
    </row>
    <row r="16" customFormat="false" ht="12.75" hidden="false" customHeight="false" outlineLevel="0" collapsed="false">
      <c r="A16" s="459" t="s">
        <v>237</v>
      </c>
      <c r="B16" s="425"/>
      <c r="C16" s="435"/>
      <c r="D16" s="425"/>
      <c r="E16" s="445"/>
    </row>
    <row r="17" customFormat="false" ht="12.75" hidden="false" customHeight="false" outlineLevel="0" collapsed="false">
      <c r="A17" s="455" t="s">
        <v>228</v>
      </c>
      <c r="B17" s="425"/>
      <c r="C17" s="435"/>
      <c r="D17" s="425"/>
      <c r="E17" s="445"/>
    </row>
    <row r="18" customFormat="false" ht="12.75" hidden="false" customHeight="false" outlineLevel="0" collapsed="false">
      <c r="A18" s="457" t="s">
        <v>176</v>
      </c>
      <c r="B18" s="424" t="n">
        <v>38909</v>
      </c>
      <c r="C18" s="435" t="n">
        <v>38703</v>
      </c>
      <c r="D18" s="425" t="n">
        <v>-206</v>
      </c>
      <c r="E18" s="426" t="n">
        <v>-0.529440489346938</v>
      </c>
    </row>
    <row r="19" customFormat="false" ht="12.75" hidden="false" customHeight="false" outlineLevel="0" collapsed="false">
      <c r="A19" s="459" t="s">
        <v>208</v>
      </c>
      <c r="B19" s="443" t="n">
        <v>38909</v>
      </c>
      <c r="C19" s="429" t="n">
        <v>38703</v>
      </c>
      <c r="D19" s="443" t="n">
        <v>-206</v>
      </c>
      <c r="E19" s="444" t="n">
        <v>-0.529440489346938</v>
      </c>
    </row>
    <row r="20" customFormat="false" ht="12.75" hidden="false" customHeight="false" outlineLevel="0" collapsed="false">
      <c r="A20" s="455" t="s">
        <v>232</v>
      </c>
      <c r="B20" s="425"/>
      <c r="C20" s="435"/>
      <c r="D20" s="425"/>
      <c r="E20" s="426"/>
    </row>
    <row r="21" customFormat="false" ht="12.75" hidden="false" customHeight="false" outlineLevel="0" collapsed="false">
      <c r="A21" s="457" t="s">
        <v>490</v>
      </c>
      <c r="B21" s="424" t="n">
        <v>0</v>
      </c>
      <c r="C21" s="435" t="n">
        <v>0</v>
      </c>
      <c r="D21" s="425" t="n">
        <v>0</v>
      </c>
      <c r="E21" s="426" t="n">
        <v>0</v>
      </c>
    </row>
    <row r="22" customFormat="false" ht="12.75" hidden="false" customHeight="false" outlineLevel="0" collapsed="false">
      <c r="A22" s="459" t="s">
        <v>206</v>
      </c>
      <c r="B22" s="443" t="n">
        <v>0</v>
      </c>
      <c r="C22" s="429" t="n">
        <v>0</v>
      </c>
      <c r="D22" s="443" t="n">
        <v>0</v>
      </c>
      <c r="E22" s="444" t="n">
        <v>0</v>
      </c>
    </row>
    <row r="23" customFormat="false" ht="12.75" hidden="false" customHeight="false" outlineLevel="0" collapsed="false">
      <c r="A23" s="431" t="s">
        <v>246</v>
      </c>
      <c r="B23" s="432" t="n">
        <v>38909</v>
      </c>
      <c r="C23" s="432" t="n">
        <v>38703</v>
      </c>
      <c r="D23" s="432" t="n">
        <v>-206</v>
      </c>
      <c r="E23" s="433" t="n">
        <v>-0.529440489346938</v>
      </c>
    </row>
    <row r="24" customFormat="false" ht="12.75" hidden="false" customHeight="false" outlineLevel="0" collapsed="false">
      <c r="A24" s="431" t="s">
        <v>505</v>
      </c>
      <c r="B24" s="432" t="n">
        <v>-1082414</v>
      </c>
      <c r="C24" s="432" t="n">
        <v>-1211589.93829169</v>
      </c>
      <c r="D24" s="432" t="n">
        <v>-129175.93829169</v>
      </c>
      <c r="E24" s="433" t="n">
        <v>11.934060192467</v>
      </c>
    </row>
    <row r="25" customFormat="false" ht="12.75" hidden="false" customHeight="false" outlineLevel="0" collapsed="false">
      <c r="A25" s="457" t="s">
        <v>506</v>
      </c>
      <c r="B25" s="424" t="n">
        <v>0</v>
      </c>
      <c r="C25" s="435" t="n">
        <v>0</v>
      </c>
      <c r="D25" s="425" t="n">
        <v>0</v>
      </c>
      <c r="E25" s="425" t="n">
        <v>0</v>
      </c>
    </row>
    <row r="26" customFormat="false" ht="12.75" hidden="false" customHeight="false" outlineLevel="0" collapsed="false">
      <c r="A26" s="457" t="s">
        <v>507</v>
      </c>
      <c r="B26" s="424" t="n">
        <v>2552620</v>
      </c>
      <c r="C26" s="435" t="n">
        <v>2561550</v>
      </c>
      <c r="D26" s="425" t="n">
        <v>8930</v>
      </c>
      <c r="E26" s="426" t="n">
        <v>0.349836638434236</v>
      </c>
    </row>
    <row r="27" customFormat="false" ht="12.75" hidden="false" customHeight="false" outlineLevel="0" collapsed="false">
      <c r="A27" s="457" t="s">
        <v>373</v>
      </c>
      <c r="B27" s="424" t="n">
        <v>-1470206</v>
      </c>
      <c r="C27" s="435" t="n">
        <v>-1349960.06170831</v>
      </c>
      <c r="D27" s="425" t="n">
        <v>120245.93829169</v>
      </c>
      <c r="E27" s="426" t="n">
        <v>-8.17884965043604</v>
      </c>
    </row>
    <row r="28" customFormat="false" ht="12.75" hidden="false" customHeight="true" outlineLevel="0" collapsed="false">
      <c r="A28" s="457" t="s">
        <v>252</v>
      </c>
      <c r="B28" s="424" t="n">
        <v>0</v>
      </c>
      <c r="C28" s="435" t="n">
        <v>0</v>
      </c>
      <c r="D28" s="425" t="n">
        <v>0</v>
      </c>
      <c r="E28" s="425" t="n">
        <v>0</v>
      </c>
    </row>
    <row r="29" customFormat="false" ht="12.75" hidden="false" customHeight="true" outlineLevel="0" collapsed="false">
      <c r="A29" s="431" t="s">
        <v>253</v>
      </c>
      <c r="B29" s="432" t="n">
        <v>0</v>
      </c>
      <c r="C29" s="432" t="n">
        <v>0</v>
      </c>
      <c r="D29" s="432" t="n">
        <v>0</v>
      </c>
      <c r="E29" s="432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44.99"/>
    <col collapsed="false" customWidth="true" hidden="false" outlineLevel="0" max="2" min="2" style="414" width="11.13"/>
    <col collapsed="false" customWidth="true" hidden="false" outlineLevel="0" max="3" min="3" style="414" width="10.28"/>
    <col collapsed="false" customWidth="true" hidden="false" outlineLevel="0" max="4" min="4" style="414" width="9.85"/>
    <col collapsed="false" customWidth="true" hidden="false" outlineLevel="0" max="6" min="5" style="414" width="10.56"/>
    <col collapsed="false" customWidth="false" hidden="false" outlineLevel="0" max="257" min="7" style="414" width="9.14"/>
  </cols>
  <sheetData>
    <row r="1" customFormat="false" ht="26.25" hidden="false" customHeight="true" outlineLevel="0" collapsed="false">
      <c r="A1" s="415" t="s">
        <v>508</v>
      </c>
      <c r="B1" s="415"/>
      <c r="C1" s="415"/>
      <c r="D1" s="415"/>
      <c r="E1" s="415"/>
      <c r="F1" s="415"/>
    </row>
    <row r="2" customFormat="false" ht="12.75" hidden="false" customHeight="true" outlineLevel="0" collapsed="false">
      <c r="A2" s="416"/>
      <c r="B2" s="417"/>
      <c r="C2" s="417"/>
      <c r="D2" s="417"/>
      <c r="E2" s="417"/>
      <c r="F2" s="417"/>
    </row>
    <row r="3" customFormat="false" ht="45" hidden="false" customHeight="true" outlineLevel="0" collapsed="false">
      <c r="A3" s="440"/>
      <c r="B3" s="460" t="s">
        <v>197</v>
      </c>
      <c r="C3" s="390" t="s">
        <v>68</v>
      </c>
      <c r="D3" s="460" t="s">
        <v>509</v>
      </c>
      <c r="E3" s="460" t="s">
        <v>510</v>
      </c>
      <c r="F3" s="460" t="s">
        <v>511</v>
      </c>
    </row>
    <row r="4" customFormat="false" ht="12.75" hidden="false" customHeight="true" outlineLevel="0" collapsed="false">
      <c r="A4" s="419" t="s">
        <v>477</v>
      </c>
      <c r="B4" s="422"/>
      <c r="C4" s="461"/>
      <c r="D4" s="452"/>
      <c r="E4" s="452"/>
      <c r="F4" s="452"/>
    </row>
    <row r="5" customFormat="false" ht="12.75" hidden="false" customHeight="true" outlineLevel="0" collapsed="false">
      <c r="A5" s="419" t="s">
        <v>478</v>
      </c>
      <c r="B5" s="422"/>
      <c r="C5" s="461"/>
      <c r="D5" s="452"/>
      <c r="E5" s="452"/>
      <c r="F5" s="452"/>
    </row>
    <row r="6" customFormat="false" ht="12.75" hidden="false" customHeight="true" outlineLevel="0" collapsed="false">
      <c r="A6" s="419" t="s">
        <v>479</v>
      </c>
      <c r="B6" s="422"/>
      <c r="C6" s="461"/>
      <c r="D6" s="452"/>
      <c r="E6" s="452"/>
      <c r="F6" s="452"/>
    </row>
    <row r="7" customFormat="false" ht="12.75" hidden="false" customHeight="true" outlineLevel="0" collapsed="false">
      <c r="A7" s="436" t="s">
        <v>170</v>
      </c>
      <c r="B7" s="424" t="n">
        <v>25866</v>
      </c>
      <c r="C7" s="461" t="n">
        <v>25887</v>
      </c>
      <c r="D7" s="424" t="n">
        <v>25887</v>
      </c>
      <c r="E7" s="424" t="n">
        <v>25887</v>
      </c>
      <c r="F7" s="424" t="n">
        <v>25887</v>
      </c>
    </row>
    <row r="8" customFormat="false" ht="12.75" hidden="false" customHeight="true" outlineLevel="0" collapsed="false">
      <c r="A8" s="436" t="s">
        <v>480</v>
      </c>
      <c r="B8" s="424" t="n">
        <v>39585</v>
      </c>
      <c r="C8" s="461" t="n">
        <v>36280</v>
      </c>
      <c r="D8" s="424" t="n">
        <v>55494</v>
      </c>
      <c r="E8" s="424" t="n">
        <v>55449</v>
      </c>
      <c r="F8" s="424" t="n">
        <v>36865</v>
      </c>
    </row>
    <row r="9" customFormat="false" ht="12.75" hidden="false" customHeight="true" outlineLevel="0" collapsed="false">
      <c r="A9" s="436" t="s">
        <v>172</v>
      </c>
      <c r="B9" s="424" t="n">
        <v>1462077</v>
      </c>
      <c r="C9" s="461" t="n">
        <v>1237907</v>
      </c>
      <c r="D9" s="424" t="n">
        <v>1165712</v>
      </c>
      <c r="E9" s="424" t="n">
        <v>1102275</v>
      </c>
      <c r="F9" s="424" t="n">
        <v>1045995</v>
      </c>
    </row>
    <row r="10" customFormat="false" ht="12.75" hidden="false" customHeight="true" outlineLevel="0" collapsed="false">
      <c r="A10" s="436" t="s">
        <v>231</v>
      </c>
      <c r="B10" s="424" t="n">
        <v>16871</v>
      </c>
      <c r="C10" s="461" t="n">
        <v>15599</v>
      </c>
      <c r="D10" s="424" t="n">
        <v>16237</v>
      </c>
      <c r="E10" s="424" t="n">
        <v>16852</v>
      </c>
      <c r="F10" s="424" t="n">
        <v>17444</v>
      </c>
    </row>
    <row r="11" customFormat="false" ht="12.75" hidden="false" customHeight="true" outlineLevel="0" collapsed="false">
      <c r="A11" s="436" t="s">
        <v>380</v>
      </c>
      <c r="B11" s="424" t="n">
        <v>0</v>
      </c>
      <c r="C11" s="435" t="n">
        <v>0</v>
      </c>
      <c r="D11" s="424" t="n">
        <v>0</v>
      </c>
      <c r="E11" s="424" t="n">
        <v>0</v>
      </c>
      <c r="F11" s="424" t="n">
        <v>0</v>
      </c>
    </row>
    <row r="12" customFormat="false" ht="12.75" hidden="false" customHeight="true" outlineLevel="0" collapsed="false">
      <c r="A12" s="423" t="s">
        <v>178</v>
      </c>
      <c r="B12" s="424" t="n">
        <v>48655</v>
      </c>
      <c r="C12" s="461" t="n">
        <v>47952</v>
      </c>
      <c r="D12" s="424" t="n">
        <v>35863</v>
      </c>
      <c r="E12" s="424" t="n">
        <v>36249</v>
      </c>
      <c r="F12" s="424" t="n">
        <v>36929</v>
      </c>
    </row>
    <row r="13" s="434" customFormat="true" ht="12.75" hidden="false" customHeight="false" outlineLevel="0" collapsed="false">
      <c r="A13" s="419" t="s">
        <v>481</v>
      </c>
      <c r="B13" s="443" t="n">
        <v>1593054</v>
      </c>
      <c r="C13" s="429" t="n">
        <v>1363625</v>
      </c>
      <c r="D13" s="442" t="n">
        <v>1299193</v>
      </c>
      <c r="E13" s="442" t="n">
        <v>1236712</v>
      </c>
      <c r="F13" s="442" t="n">
        <v>1163120</v>
      </c>
    </row>
    <row r="14" customFormat="false" ht="12.75" hidden="false" customHeight="false" outlineLevel="0" collapsed="false">
      <c r="A14" s="431" t="s">
        <v>482</v>
      </c>
      <c r="B14" s="432" t="n">
        <v>1593054</v>
      </c>
      <c r="C14" s="432" t="n">
        <v>1363625</v>
      </c>
      <c r="D14" s="432" t="n">
        <v>1299193</v>
      </c>
      <c r="E14" s="432" t="n">
        <v>1236712</v>
      </c>
      <c r="F14" s="432" t="n">
        <v>1163120</v>
      </c>
    </row>
    <row r="15" customFormat="false" ht="12.75" hidden="false" customHeight="true" outlineLevel="0" collapsed="false">
      <c r="A15" s="419" t="s">
        <v>483</v>
      </c>
      <c r="B15" s="425"/>
      <c r="C15" s="435"/>
      <c r="D15" s="424"/>
      <c r="E15" s="424"/>
      <c r="F15" s="424"/>
    </row>
    <row r="16" customFormat="false" ht="12.75" hidden="false" customHeight="true" outlineLevel="0" collapsed="false">
      <c r="A16" s="436" t="s">
        <v>512</v>
      </c>
      <c r="B16" s="424" t="n">
        <v>143</v>
      </c>
      <c r="C16" s="435" t="n">
        <v>0</v>
      </c>
      <c r="D16" s="424" t="n">
        <v>0</v>
      </c>
      <c r="E16" s="424" t="n">
        <v>0</v>
      </c>
      <c r="F16" s="424" t="n">
        <v>0</v>
      </c>
    </row>
    <row r="17" customFormat="false" ht="12.75" hidden="false" customHeight="true" outlineLevel="0" collapsed="false">
      <c r="A17" s="436" t="s">
        <v>380</v>
      </c>
      <c r="B17" s="424" t="n">
        <v>154</v>
      </c>
      <c r="C17" s="435"/>
      <c r="D17" s="424"/>
      <c r="E17" s="424"/>
      <c r="F17" s="424"/>
    </row>
    <row r="18" customFormat="false" ht="12.75" hidden="false" customHeight="true" outlineLevel="0" collapsed="false">
      <c r="A18" s="436" t="s">
        <v>484</v>
      </c>
      <c r="B18" s="424" t="n">
        <v>98403</v>
      </c>
      <c r="C18" s="461" t="n">
        <v>115950</v>
      </c>
      <c r="D18" s="424" t="n">
        <v>125393</v>
      </c>
      <c r="E18" s="424" t="n">
        <v>133992</v>
      </c>
      <c r="F18" s="424" t="n">
        <v>142966</v>
      </c>
    </row>
    <row r="19" s="434" customFormat="true" ht="13.5" hidden="false" customHeight="true" outlineLevel="0" collapsed="false">
      <c r="A19" s="436" t="s">
        <v>485</v>
      </c>
      <c r="B19" s="424" t="n">
        <v>78217</v>
      </c>
      <c r="C19" s="461" t="n">
        <v>93548</v>
      </c>
      <c r="D19" s="424" t="n">
        <v>107299</v>
      </c>
      <c r="E19" s="424" t="n">
        <v>120288</v>
      </c>
      <c r="F19" s="424" t="n">
        <v>120636</v>
      </c>
    </row>
    <row r="20" customFormat="false" ht="13.5" hidden="false" customHeight="true" outlineLevel="0" collapsed="false">
      <c r="A20" s="436" t="s">
        <v>169</v>
      </c>
      <c r="B20" s="424" t="n">
        <v>7791655</v>
      </c>
      <c r="C20" s="461" t="n">
        <v>6691100</v>
      </c>
      <c r="D20" s="424" t="n">
        <v>5519965</v>
      </c>
      <c r="E20" s="424" t="n">
        <v>5703166</v>
      </c>
      <c r="F20" s="424" t="n">
        <v>5886123</v>
      </c>
    </row>
    <row r="21" customFormat="false" ht="13.5" hidden="false" customHeight="true" outlineLevel="0" collapsed="false">
      <c r="A21" s="436" t="s">
        <v>178</v>
      </c>
      <c r="B21" s="424" t="n">
        <v>41</v>
      </c>
      <c r="C21" s="435" t="n">
        <v>0</v>
      </c>
      <c r="D21" s="424" t="n">
        <v>0</v>
      </c>
      <c r="E21" s="424" t="n">
        <v>0</v>
      </c>
      <c r="F21" s="424" t="n">
        <v>0</v>
      </c>
    </row>
    <row r="22" customFormat="false" ht="13.5" hidden="false" customHeight="true" outlineLevel="0" collapsed="false">
      <c r="A22" s="431" t="s">
        <v>486</v>
      </c>
      <c r="B22" s="432" t="n">
        <v>7968613</v>
      </c>
      <c r="C22" s="432" t="n">
        <v>6900598</v>
      </c>
      <c r="D22" s="432" t="n">
        <v>5752657</v>
      </c>
      <c r="E22" s="432" t="n">
        <v>5957446</v>
      </c>
      <c r="F22" s="432" t="n">
        <v>614972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44.99"/>
    <col collapsed="false" customWidth="true" hidden="false" outlineLevel="0" max="2" min="2" style="414" width="11.13"/>
    <col collapsed="false" customWidth="true" hidden="false" outlineLevel="0" max="3" min="3" style="414" width="10.28"/>
    <col collapsed="false" customWidth="true" hidden="false" outlineLevel="0" max="4" min="4" style="414" width="9.85"/>
    <col collapsed="false" customWidth="true" hidden="false" outlineLevel="0" max="6" min="5" style="414" width="10.56"/>
    <col collapsed="false" customWidth="false" hidden="false" outlineLevel="0" max="257" min="7" style="414" width="9.14"/>
  </cols>
  <sheetData>
    <row r="1" customFormat="false" ht="29.25" hidden="false" customHeight="true" outlineLevel="0" collapsed="false">
      <c r="A1" s="438" t="s">
        <v>513</v>
      </c>
      <c r="B1" s="438"/>
      <c r="C1" s="438"/>
      <c r="D1" s="438"/>
      <c r="E1" s="438"/>
      <c r="F1" s="438"/>
    </row>
    <row r="2" customFormat="false" ht="12.75" hidden="false" customHeight="false" outlineLevel="0" collapsed="false">
      <c r="A2" s="439"/>
      <c r="B2" s="417"/>
      <c r="C2" s="417"/>
      <c r="D2" s="417"/>
      <c r="E2" s="417"/>
      <c r="F2" s="417"/>
    </row>
    <row r="3" customFormat="false" ht="45" hidden="false" customHeight="false" outlineLevel="0" collapsed="false">
      <c r="A3" s="440"/>
      <c r="B3" s="460" t="s">
        <v>197</v>
      </c>
      <c r="C3" s="390" t="s">
        <v>68</v>
      </c>
      <c r="D3" s="460" t="s">
        <v>509</v>
      </c>
      <c r="E3" s="460" t="s">
        <v>510</v>
      </c>
      <c r="F3" s="460" t="s">
        <v>511</v>
      </c>
    </row>
    <row r="4" customFormat="false" ht="12.75" hidden="false" customHeight="false" outlineLevel="0" collapsed="false">
      <c r="A4" s="419" t="s">
        <v>488</v>
      </c>
      <c r="B4" s="462"/>
      <c r="C4" s="461"/>
      <c r="D4" s="463"/>
      <c r="E4" s="463"/>
      <c r="F4" s="463"/>
    </row>
    <row r="5" customFormat="false" ht="12.75" hidden="false" customHeight="false" outlineLevel="0" collapsed="false">
      <c r="A5" s="419" t="s">
        <v>330</v>
      </c>
      <c r="B5" s="462"/>
      <c r="C5" s="461"/>
      <c r="D5" s="463"/>
      <c r="E5" s="463"/>
      <c r="F5" s="463"/>
    </row>
    <row r="6" customFormat="false" ht="12.75" hidden="false" customHeight="true" outlineLevel="0" collapsed="false">
      <c r="A6" s="423" t="s">
        <v>331</v>
      </c>
      <c r="B6" s="424" t="n">
        <v>0</v>
      </c>
      <c r="C6" s="435" t="n">
        <v>0</v>
      </c>
      <c r="D6" s="424" t="n">
        <v>0</v>
      </c>
      <c r="E6" s="424" t="n">
        <v>0</v>
      </c>
      <c r="F6" s="424" t="n">
        <v>0</v>
      </c>
    </row>
    <row r="7" customFormat="false" ht="12.75" hidden="false" customHeight="false" outlineLevel="0" collapsed="false">
      <c r="A7" s="423" t="s">
        <v>332</v>
      </c>
      <c r="B7" s="424" t="n">
        <v>62805</v>
      </c>
      <c r="C7" s="461" t="n">
        <v>75897</v>
      </c>
      <c r="D7" s="424" t="n">
        <v>74717</v>
      </c>
      <c r="E7" s="424" t="n">
        <v>74874</v>
      </c>
      <c r="F7" s="424" t="n">
        <v>56498</v>
      </c>
    </row>
    <row r="8" customFormat="false" ht="12.75" hidden="false" customHeight="false" outlineLevel="0" collapsed="false">
      <c r="A8" s="423" t="s">
        <v>489</v>
      </c>
      <c r="B8" s="424" t="n">
        <v>2662673</v>
      </c>
      <c r="C8" s="461" t="n">
        <v>2563222</v>
      </c>
      <c r="D8" s="424" t="n">
        <v>2612451</v>
      </c>
      <c r="E8" s="424" t="n">
        <v>2685619</v>
      </c>
      <c r="F8" s="424" t="n">
        <v>2726848</v>
      </c>
    </row>
    <row r="9" customFormat="false" ht="12.75" hidden="false" customHeight="false" outlineLevel="0" collapsed="false">
      <c r="A9" s="423" t="s">
        <v>490</v>
      </c>
      <c r="B9" s="424" t="n">
        <v>509580</v>
      </c>
      <c r="C9" s="461" t="n">
        <v>509580</v>
      </c>
      <c r="D9" s="424" t="n">
        <v>509580</v>
      </c>
      <c r="E9" s="424" t="n">
        <v>509580</v>
      </c>
      <c r="F9" s="424" t="n">
        <v>509580</v>
      </c>
    </row>
    <row r="10" customFormat="false" ht="12.75" hidden="false" customHeight="false" outlineLevel="0" collapsed="false">
      <c r="A10" s="427" t="s">
        <v>336</v>
      </c>
      <c r="B10" s="442" t="n">
        <v>3235058</v>
      </c>
      <c r="C10" s="429" t="n">
        <v>3148699</v>
      </c>
      <c r="D10" s="442" t="n">
        <v>3196748</v>
      </c>
      <c r="E10" s="442" t="n">
        <v>3270073</v>
      </c>
      <c r="F10" s="442" t="n">
        <v>3292926</v>
      </c>
    </row>
    <row r="11" customFormat="false" ht="12.75" hidden="false" customHeight="false" outlineLevel="0" collapsed="false">
      <c r="A11" s="419" t="s">
        <v>337</v>
      </c>
      <c r="B11" s="424"/>
      <c r="C11" s="435"/>
      <c r="D11" s="424"/>
      <c r="E11" s="424"/>
      <c r="F11" s="424"/>
    </row>
    <row r="12" customFormat="false" ht="12.75" hidden="false" customHeight="false" outlineLevel="0" collapsed="false">
      <c r="A12" s="436" t="s">
        <v>344</v>
      </c>
      <c r="B12" s="424" t="n">
        <v>240452</v>
      </c>
      <c r="C12" s="435" t="n">
        <v>299608</v>
      </c>
      <c r="D12" s="424" t="n">
        <v>328609</v>
      </c>
      <c r="E12" s="424" t="n">
        <v>342221</v>
      </c>
      <c r="F12" s="424" t="n">
        <v>266285</v>
      </c>
    </row>
    <row r="13" customFormat="false" ht="12.75" hidden="false" customHeight="false" outlineLevel="0" collapsed="false">
      <c r="A13" s="427" t="s">
        <v>345</v>
      </c>
      <c r="B13" s="428" t="n">
        <v>240452</v>
      </c>
      <c r="C13" s="429" t="n">
        <v>299608</v>
      </c>
      <c r="D13" s="442" t="n">
        <v>328609</v>
      </c>
      <c r="E13" s="442" t="n">
        <v>342221</v>
      </c>
      <c r="F13" s="442" t="n">
        <v>266285</v>
      </c>
    </row>
    <row r="14" customFormat="false" ht="12.75" hidden="false" customHeight="false" outlineLevel="0" collapsed="false">
      <c r="A14" s="431" t="s">
        <v>491</v>
      </c>
      <c r="B14" s="432" t="n">
        <v>3475510</v>
      </c>
      <c r="C14" s="432" t="n">
        <v>3448307</v>
      </c>
      <c r="D14" s="432" t="n">
        <v>3525357</v>
      </c>
      <c r="E14" s="432" t="n">
        <v>3612294</v>
      </c>
      <c r="F14" s="432" t="n">
        <v>3559211</v>
      </c>
    </row>
    <row r="15" customFormat="false" ht="12.75" hidden="false" customHeight="false" outlineLevel="0" collapsed="false">
      <c r="A15" s="464" t="s">
        <v>492</v>
      </c>
      <c r="B15" s="464"/>
      <c r="C15" s="435"/>
      <c r="D15" s="424"/>
      <c r="E15" s="424"/>
      <c r="F15" s="424"/>
    </row>
    <row r="16" customFormat="false" ht="12.75" hidden="false" customHeight="false" outlineLevel="0" collapsed="false">
      <c r="A16" s="419" t="s">
        <v>349</v>
      </c>
      <c r="B16" s="425"/>
      <c r="C16" s="435"/>
      <c r="D16" s="424"/>
      <c r="E16" s="424"/>
      <c r="F16" s="424"/>
    </row>
    <row r="17" customFormat="false" ht="12.75" hidden="false" customHeight="false" outlineLevel="0" collapsed="false">
      <c r="A17" s="436" t="s">
        <v>178</v>
      </c>
      <c r="B17" s="424" t="n">
        <v>6427</v>
      </c>
      <c r="C17" s="461" t="n">
        <v>6427</v>
      </c>
      <c r="D17" s="424" t="n">
        <v>6427</v>
      </c>
      <c r="E17" s="424" t="n">
        <v>6427</v>
      </c>
      <c r="F17" s="424" t="n">
        <v>6427</v>
      </c>
    </row>
    <row r="18" customFormat="false" ht="12.75" hidden="false" customHeight="false" outlineLevel="0" collapsed="false">
      <c r="A18" s="427" t="s">
        <v>350</v>
      </c>
      <c r="B18" s="442" t="n">
        <v>6427</v>
      </c>
      <c r="C18" s="429" t="n">
        <v>6427</v>
      </c>
      <c r="D18" s="442" t="n">
        <v>6427</v>
      </c>
      <c r="E18" s="442" t="n">
        <v>6427</v>
      </c>
      <c r="F18" s="442" t="n">
        <v>6427</v>
      </c>
    </row>
    <row r="19" customFormat="false" ht="12.75" hidden="false" customHeight="false" outlineLevel="0" collapsed="false">
      <c r="A19" s="419" t="s">
        <v>354</v>
      </c>
      <c r="B19" s="424"/>
      <c r="C19" s="435"/>
      <c r="D19" s="424"/>
      <c r="E19" s="424"/>
      <c r="F19" s="424"/>
    </row>
    <row r="20" customFormat="false" ht="12.75" hidden="false" customHeight="true" outlineLevel="0" collapsed="false">
      <c r="A20" s="423" t="s">
        <v>493</v>
      </c>
      <c r="B20" s="424" t="n">
        <v>0</v>
      </c>
      <c r="C20" s="461" t="n">
        <v>360628</v>
      </c>
      <c r="D20" s="424" t="n">
        <v>340933</v>
      </c>
      <c r="E20" s="424" t="n">
        <v>321724</v>
      </c>
      <c r="F20" s="424" t="n">
        <v>303033</v>
      </c>
    </row>
    <row r="21" customFormat="false" ht="12.75" hidden="false" customHeight="false" outlineLevel="0" collapsed="false">
      <c r="A21" s="423" t="s">
        <v>494</v>
      </c>
      <c r="B21" s="424" t="n">
        <v>43502800</v>
      </c>
      <c r="C21" s="461" t="n">
        <v>29704370</v>
      </c>
      <c r="D21" s="424" t="n">
        <v>29863678</v>
      </c>
      <c r="E21" s="424" t="n">
        <v>29977222</v>
      </c>
      <c r="F21" s="424" t="n">
        <v>30043531</v>
      </c>
    </row>
    <row r="22" customFormat="false" ht="12.75" hidden="false" customHeight="false" outlineLevel="0" collapsed="false">
      <c r="A22" s="423" t="s">
        <v>495</v>
      </c>
      <c r="B22" s="424" t="n">
        <v>63451000</v>
      </c>
      <c r="C22" s="461" t="n">
        <v>36979906</v>
      </c>
      <c r="D22" s="424" t="n">
        <v>39736498</v>
      </c>
      <c r="E22" s="424" t="n">
        <v>42534950</v>
      </c>
      <c r="F22" s="424" t="n">
        <v>45376992</v>
      </c>
    </row>
    <row r="23" customFormat="false" ht="12.75" hidden="false" customHeight="false" outlineLevel="0" collapsed="false">
      <c r="A23" s="423" t="s">
        <v>496</v>
      </c>
      <c r="B23" s="424" t="n">
        <v>18501</v>
      </c>
      <c r="C23" s="461" t="n">
        <v>162049</v>
      </c>
      <c r="D23" s="424" t="n">
        <v>350092</v>
      </c>
      <c r="E23" s="424" t="n">
        <v>604158</v>
      </c>
      <c r="F23" s="424" t="n">
        <v>922773</v>
      </c>
    </row>
    <row r="24" customFormat="false" ht="12.75" hidden="false" customHeight="false" outlineLevel="0" collapsed="false">
      <c r="A24" s="427" t="s">
        <v>386</v>
      </c>
      <c r="B24" s="428" t="n">
        <v>106972301</v>
      </c>
      <c r="C24" s="429" t="n">
        <v>67206953</v>
      </c>
      <c r="D24" s="442" t="n">
        <v>70291201</v>
      </c>
      <c r="E24" s="442" t="n">
        <v>73438054</v>
      </c>
      <c r="F24" s="442" t="n">
        <v>76646329</v>
      </c>
    </row>
    <row r="25" customFormat="false" ht="12.75" hidden="false" customHeight="false" outlineLevel="0" collapsed="false">
      <c r="A25" s="431" t="s">
        <v>497</v>
      </c>
      <c r="B25" s="432" t="n">
        <v>106978728</v>
      </c>
      <c r="C25" s="432" t="n">
        <v>67213380</v>
      </c>
      <c r="D25" s="432" t="n">
        <v>70297628</v>
      </c>
      <c r="E25" s="432" t="n">
        <v>73444481</v>
      </c>
      <c r="F25" s="432" t="n">
        <v>76652756</v>
      </c>
    </row>
    <row r="26" customFormat="false" ht="12.75" hidden="false" customHeight="false" outlineLevel="0" collapsed="false">
      <c r="A26" s="465"/>
      <c r="B26" s="465"/>
      <c r="C26" s="465"/>
      <c r="D26" s="465"/>
      <c r="E26" s="465"/>
      <c r="F26" s="465"/>
    </row>
    <row r="27" customFormat="false" ht="12.75" hidden="false" customHeight="false" outlineLevel="0" collapsed="false">
      <c r="A27" s="466" t="s">
        <v>35</v>
      </c>
      <c r="B27" s="467"/>
      <c r="C27" s="465"/>
      <c r="D27" s="465"/>
      <c r="E27" s="465"/>
      <c r="F27" s="465"/>
    </row>
    <row r="28" customFormat="false" ht="12.75" hidden="false" customHeight="false" outlineLevel="0" collapsed="false">
      <c r="A28" s="452" t="s">
        <v>499</v>
      </c>
      <c r="B28" s="465"/>
      <c r="C28" s="465"/>
      <c r="D28" s="465"/>
      <c r="E28" s="465"/>
      <c r="F28" s="465"/>
    </row>
    <row r="29" customFormat="false" ht="12.75" hidden="false" customHeight="false" outlineLevel="0" collapsed="false">
      <c r="A29" s="452" t="s">
        <v>500</v>
      </c>
      <c r="B29" s="465"/>
      <c r="C29" s="465"/>
      <c r="D29" s="465"/>
      <c r="E29" s="465"/>
      <c r="F29" s="465"/>
    </row>
    <row r="30" customFormat="false" ht="12.75" hidden="false" customHeight="false" outlineLevel="0" collapsed="false">
      <c r="A30" s="452" t="s">
        <v>501</v>
      </c>
      <c r="B30" s="465"/>
      <c r="C30" s="465"/>
      <c r="D30" s="465"/>
      <c r="E30" s="465"/>
      <c r="F30" s="465"/>
    </row>
    <row r="31" customFormat="false" ht="12.75" hidden="false" customHeight="false" outlineLevel="0" collapsed="false">
      <c r="A31" s="452" t="s">
        <v>502</v>
      </c>
      <c r="B31" s="465"/>
      <c r="C31" s="465"/>
      <c r="D31" s="465"/>
      <c r="E31" s="465"/>
      <c r="F31" s="46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44.99"/>
    <col collapsed="false" customWidth="true" hidden="false" outlineLevel="0" max="2" min="2" style="414" width="11.13"/>
    <col collapsed="false" customWidth="true" hidden="false" outlineLevel="0" max="3" min="3" style="414" width="10.28"/>
    <col collapsed="false" customWidth="true" hidden="false" outlineLevel="0" max="4" min="4" style="414" width="9.85"/>
    <col collapsed="false" customWidth="true" hidden="false" outlineLevel="0" max="6" min="5" style="414" width="10.56"/>
    <col collapsed="false" customWidth="false" hidden="false" outlineLevel="0" max="257" min="7" style="414" width="9.14"/>
  </cols>
  <sheetData>
    <row r="1" customFormat="false" ht="12.75" hidden="false" customHeight="false" outlineLevel="0" collapsed="false">
      <c r="A1" s="468" t="s">
        <v>514</v>
      </c>
      <c r="B1" s="468"/>
      <c r="C1" s="468"/>
      <c r="D1" s="468"/>
      <c r="E1" s="468"/>
      <c r="F1" s="468"/>
    </row>
    <row r="2" customFormat="false" ht="12.75" hidden="false" customHeight="false" outlineLevel="0" collapsed="false">
      <c r="A2" s="439"/>
      <c r="B2" s="454"/>
      <c r="C2" s="417"/>
      <c r="D2" s="417"/>
      <c r="E2" s="417"/>
      <c r="F2" s="417"/>
    </row>
    <row r="3" customFormat="false" ht="45" hidden="false" customHeight="false" outlineLevel="0" collapsed="false">
      <c r="A3" s="440"/>
      <c r="B3" s="460" t="s">
        <v>197</v>
      </c>
      <c r="C3" s="390" t="s">
        <v>68</v>
      </c>
      <c r="D3" s="460" t="s">
        <v>509</v>
      </c>
      <c r="E3" s="460" t="s">
        <v>510</v>
      </c>
      <c r="F3" s="460" t="s">
        <v>511</v>
      </c>
    </row>
    <row r="4" customFormat="false" ht="12.75" hidden="false" customHeight="false" outlineLevel="0" collapsed="false">
      <c r="A4" s="455" t="s">
        <v>227</v>
      </c>
      <c r="B4" s="469"/>
      <c r="C4" s="470"/>
      <c r="D4" s="471"/>
      <c r="E4" s="471"/>
      <c r="F4" s="471"/>
    </row>
    <row r="5" customFormat="false" ht="12.75" hidden="false" customHeight="false" outlineLevel="0" collapsed="false">
      <c r="A5" s="455" t="s">
        <v>228</v>
      </c>
      <c r="B5" s="462"/>
      <c r="C5" s="470"/>
      <c r="D5" s="471"/>
      <c r="E5" s="471"/>
      <c r="F5" s="471"/>
    </row>
    <row r="6" customFormat="false" ht="12.75" hidden="false" customHeight="false" outlineLevel="0" collapsed="false">
      <c r="A6" s="457" t="s">
        <v>170</v>
      </c>
      <c r="B6" s="424" t="n">
        <v>19418</v>
      </c>
      <c r="C6" s="435" t="n">
        <v>25887</v>
      </c>
      <c r="D6" s="424" t="n">
        <v>25887</v>
      </c>
      <c r="E6" s="424" t="n">
        <v>25887</v>
      </c>
      <c r="F6" s="424" t="n">
        <v>25887</v>
      </c>
    </row>
    <row r="7" customFormat="false" ht="12.75" hidden="false" customHeight="false" outlineLevel="0" collapsed="false">
      <c r="A7" s="457" t="s">
        <v>172</v>
      </c>
      <c r="B7" s="424" t="n">
        <v>1566878</v>
      </c>
      <c r="C7" s="435" t="n">
        <v>1237883.06170831</v>
      </c>
      <c r="D7" s="424" t="n">
        <v>1165712.32938106</v>
      </c>
      <c r="E7" s="424" t="n">
        <v>1102274.66364927</v>
      </c>
      <c r="F7" s="424" t="n">
        <v>1045995</v>
      </c>
    </row>
    <row r="8" customFormat="false" ht="12.75" hidden="false" customHeight="false" outlineLevel="0" collapsed="false">
      <c r="A8" s="457" t="s">
        <v>231</v>
      </c>
      <c r="B8" s="424" t="n">
        <v>14731</v>
      </c>
      <c r="C8" s="435" t="n">
        <v>15599</v>
      </c>
      <c r="D8" s="424" t="n">
        <v>16237</v>
      </c>
      <c r="E8" s="424" t="n">
        <v>16852</v>
      </c>
      <c r="F8" s="424" t="n">
        <v>17444</v>
      </c>
    </row>
    <row r="9" customFormat="false" ht="12.75" hidden="false" customHeight="false" outlineLevel="0" collapsed="false">
      <c r="A9" s="458" t="s">
        <v>504</v>
      </c>
      <c r="B9" s="424" t="n">
        <v>50003</v>
      </c>
      <c r="C9" s="435" t="n">
        <v>31888</v>
      </c>
      <c r="D9" s="424" t="n">
        <v>56256.61</v>
      </c>
      <c r="E9" s="424" t="n">
        <v>36047.15915</v>
      </c>
      <c r="F9" s="424" t="n">
        <v>36721</v>
      </c>
    </row>
    <row r="10" customFormat="false" ht="12.75" hidden="false" customHeight="false" outlineLevel="0" collapsed="false">
      <c r="A10" s="459" t="s">
        <v>208</v>
      </c>
      <c r="B10" s="472" t="n">
        <v>1651030</v>
      </c>
      <c r="C10" s="429" t="n">
        <v>1311257.06170831</v>
      </c>
      <c r="D10" s="472" t="n">
        <v>1264092.93938106</v>
      </c>
      <c r="E10" s="472" t="n">
        <v>1181060.82279927</v>
      </c>
      <c r="F10" s="472" t="n">
        <v>1126047</v>
      </c>
    </row>
    <row r="11" customFormat="false" ht="12.75" hidden="false" customHeight="false" outlineLevel="0" collapsed="false">
      <c r="A11" s="455" t="s">
        <v>232</v>
      </c>
      <c r="B11" s="424"/>
      <c r="C11" s="435"/>
      <c r="D11" s="424"/>
      <c r="E11" s="424"/>
      <c r="F11" s="424"/>
    </row>
    <row r="12" customFormat="false" ht="12.75" hidden="false" customHeight="false" outlineLevel="0" collapsed="false">
      <c r="A12" s="457" t="s">
        <v>234</v>
      </c>
      <c r="B12" s="424" t="n">
        <v>100238</v>
      </c>
      <c r="C12" s="435" t="n">
        <v>115950</v>
      </c>
      <c r="D12" s="424" t="n">
        <v>125393</v>
      </c>
      <c r="E12" s="424" t="n">
        <v>133992</v>
      </c>
      <c r="F12" s="424" t="n">
        <v>142966</v>
      </c>
    </row>
    <row r="13" customFormat="false" ht="12.75" hidden="false" customHeight="false" outlineLevel="0" collapsed="false">
      <c r="A13" s="457" t="s">
        <v>235</v>
      </c>
      <c r="B13" s="424" t="n">
        <v>2371235</v>
      </c>
      <c r="C13" s="435" t="n">
        <v>2445600</v>
      </c>
      <c r="D13" s="424" t="n">
        <v>2562354</v>
      </c>
      <c r="E13" s="424" t="n">
        <v>2682004</v>
      </c>
      <c r="F13" s="424" t="n">
        <v>2715719</v>
      </c>
    </row>
    <row r="14" customFormat="false" ht="12.75" hidden="false" customHeight="false" outlineLevel="0" collapsed="false">
      <c r="A14" s="457" t="s">
        <v>504</v>
      </c>
      <c r="B14" s="424" t="n">
        <v>41</v>
      </c>
      <c r="C14" s="435" t="n">
        <v>0</v>
      </c>
      <c r="D14" s="424" t="n">
        <v>0</v>
      </c>
      <c r="E14" s="424" t="n">
        <v>0</v>
      </c>
      <c r="F14" s="424" t="n">
        <v>0</v>
      </c>
    </row>
    <row r="15" customFormat="false" ht="12.75" hidden="false" customHeight="false" outlineLevel="0" collapsed="false">
      <c r="A15" s="459" t="s">
        <v>206</v>
      </c>
      <c r="B15" s="443" t="n">
        <v>2471514</v>
      </c>
      <c r="C15" s="429" t="n">
        <v>2561550</v>
      </c>
      <c r="D15" s="442" t="n">
        <v>2687747</v>
      </c>
      <c r="E15" s="442" t="n">
        <v>2815996</v>
      </c>
      <c r="F15" s="442" t="n">
        <v>2858685</v>
      </c>
    </row>
    <row r="16" customFormat="false" ht="12.75" hidden="false" customHeight="false" outlineLevel="0" collapsed="false">
      <c r="A16" s="431" t="s">
        <v>236</v>
      </c>
      <c r="B16" s="432" t="n">
        <v>-820484</v>
      </c>
      <c r="C16" s="432" t="n">
        <v>-1250292.93829169</v>
      </c>
      <c r="D16" s="432" t="n">
        <v>-1423654.06061894</v>
      </c>
      <c r="E16" s="432" t="n">
        <v>-1634935.17720073</v>
      </c>
      <c r="F16" s="432" t="n">
        <v>-1732638</v>
      </c>
    </row>
    <row r="17" customFormat="false" ht="12.75" hidden="false" customHeight="false" outlineLevel="0" collapsed="false">
      <c r="A17" s="459" t="s">
        <v>237</v>
      </c>
      <c r="B17" s="425"/>
      <c r="C17" s="435"/>
      <c r="D17" s="424"/>
      <c r="E17" s="424"/>
      <c r="F17" s="424"/>
    </row>
    <row r="18" customFormat="false" ht="12.75" hidden="false" customHeight="false" outlineLevel="0" collapsed="false">
      <c r="A18" s="455" t="s">
        <v>228</v>
      </c>
      <c r="B18" s="425"/>
      <c r="C18" s="435"/>
      <c r="D18" s="424"/>
      <c r="E18" s="424"/>
      <c r="F18" s="424"/>
    </row>
    <row r="19" customFormat="false" ht="12.75" hidden="false" customHeight="false" outlineLevel="0" collapsed="false">
      <c r="A19" s="457" t="s">
        <v>176</v>
      </c>
      <c r="B19" s="424" t="n">
        <v>62719</v>
      </c>
      <c r="C19" s="435" t="n">
        <v>38703</v>
      </c>
      <c r="D19" s="424" t="n">
        <v>36280</v>
      </c>
      <c r="E19" s="424" t="n">
        <v>55494</v>
      </c>
      <c r="F19" s="424" t="n">
        <v>55449</v>
      </c>
    </row>
    <row r="20" customFormat="false" ht="12.75" hidden="false" customHeight="false" outlineLevel="0" collapsed="false">
      <c r="A20" s="459" t="s">
        <v>208</v>
      </c>
      <c r="B20" s="443" t="n">
        <v>62719</v>
      </c>
      <c r="C20" s="429" t="n">
        <v>38703</v>
      </c>
      <c r="D20" s="442" t="n">
        <v>36280</v>
      </c>
      <c r="E20" s="442" t="n">
        <v>55494</v>
      </c>
      <c r="F20" s="442" t="n">
        <v>55449</v>
      </c>
    </row>
    <row r="21" customFormat="false" ht="12.75" hidden="false" customHeight="false" outlineLevel="0" collapsed="false">
      <c r="A21" s="455" t="s">
        <v>232</v>
      </c>
      <c r="B21" s="443"/>
      <c r="C21" s="435"/>
      <c r="D21" s="424"/>
      <c r="E21" s="473"/>
      <c r="F21" s="474"/>
    </row>
    <row r="22" customFormat="false" ht="12.75" hidden="false" customHeight="false" outlineLevel="0" collapsed="false">
      <c r="A22" s="457" t="s">
        <v>490</v>
      </c>
      <c r="B22" s="424" t="n">
        <v>0</v>
      </c>
      <c r="C22" s="435" t="n">
        <v>0</v>
      </c>
      <c r="D22" s="424" t="n">
        <v>0</v>
      </c>
      <c r="E22" s="424" t="n">
        <v>0</v>
      </c>
      <c r="F22" s="424" t="n">
        <v>0</v>
      </c>
    </row>
    <row r="23" customFormat="false" ht="12.75" hidden="false" customHeight="false" outlineLevel="0" collapsed="false">
      <c r="A23" s="459" t="s">
        <v>206</v>
      </c>
      <c r="B23" s="443" t="n">
        <v>0</v>
      </c>
      <c r="C23" s="429" t="n">
        <v>0</v>
      </c>
      <c r="D23" s="442" t="n">
        <v>0</v>
      </c>
      <c r="E23" s="442" t="n">
        <v>0</v>
      </c>
      <c r="F23" s="442" t="n">
        <v>0</v>
      </c>
    </row>
    <row r="24" customFormat="false" ht="12.75" hidden="false" customHeight="false" outlineLevel="0" collapsed="false">
      <c r="A24" s="431" t="s">
        <v>371</v>
      </c>
      <c r="B24" s="432" t="n">
        <v>62719</v>
      </c>
      <c r="C24" s="432" t="n">
        <v>38703</v>
      </c>
      <c r="D24" s="432" t="n">
        <v>36280</v>
      </c>
      <c r="E24" s="432" t="n">
        <v>55494</v>
      </c>
      <c r="F24" s="432" t="n">
        <v>55449</v>
      </c>
    </row>
    <row r="25" customFormat="false" ht="12.75" hidden="false" customHeight="false" outlineLevel="0" collapsed="false">
      <c r="A25" s="431" t="s">
        <v>505</v>
      </c>
      <c r="B25" s="432" t="n">
        <v>-757765</v>
      </c>
      <c r="C25" s="432" t="n">
        <v>-1211589.93829169</v>
      </c>
      <c r="D25" s="432" t="n">
        <v>-1387374.06061894</v>
      </c>
      <c r="E25" s="432" t="n">
        <v>-1579441.17720073</v>
      </c>
      <c r="F25" s="432" t="n">
        <v>-1677189</v>
      </c>
    </row>
    <row r="26" customFormat="false" ht="12.75" hidden="false" customHeight="false" outlineLevel="0" collapsed="false">
      <c r="A26" s="457" t="s">
        <v>515</v>
      </c>
      <c r="B26" s="424" t="n">
        <v>0</v>
      </c>
      <c r="C26" s="435" t="n">
        <v>0</v>
      </c>
      <c r="D26" s="424" t="n">
        <v>0</v>
      </c>
      <c r="E26" s="424" t="n">
        <v>0</v>
      </c>
      <c r="F26" s="424" t="n">
        <v>0</v>
      </c>
    </row>
    <row r="27" customFormat="false" ht="12.75" hidden="false" customHeight="false" outlineLevel="0" collapsed="false">
      <c r="A27" s="457" t="s">
        <v>507</v>
      </c>
      <c r="B27" s="424" t="n">
        <v>2471514</v>
      </c>
      <c r="C27" s="435" t="n">
        <v>2561550</v>
      </c>
      <c r="D27" s="424" t="n">
        <v>2687747</v>
      </c>
      <c r="E27" s="424" t="n">
        <v>2815996</v>
      </c>
      <c r="F27" s="424" t="n">
        <v>2858685</v>
      </c>
    </row>
    <row r="28" customFormat="false" ht="12.75" hidden="false" customHeight="false" outlineLevel="0" collapsed="false">
      <c r="A28" s="457" t="s">
        <v>373</v>
      </c>
      <c r="B28" s="424" t="n">
        <v>-1713749</v>
      </c>
      <c r="C28" s="435" t="n">
        <v>-1349960.06170831</v>
      </c>
      <c r="D28" s="424" t="n">
        <v>-1300372.93938106</v>
      </c>
      <c r="E28" s="424" t="n">
        <v>-1236554.82279927</v>
      </c>
      <c r="F28" s="424" t="n">
        <v>-1181496</v>
      </c>
    </row>
    <row r="29" customFormat="false" ht="24.95" hidden="false" customHeight="true" outlineLevel="0" collapsed="false">
      <c r="A29" s="457" t="s">
        <v>252</v>
      </c>
      <c r="B29" s="424" t="n">
        <v>0</v>
      </c>
      <c r="C29" s="435" t="n">
        <v>0</v>
      </c>
      <c r="D29" s="424" t="n">
        <v>0</v>
      </c>
      <c r="E29" s="424" t="n">
        <v>0</v>
      </c>
      <c r="F29" s="424" t="n">
        <v>0</v>
      </c>
    </row>
    <row r="30" customFormat="false" ht="24.95" hidden="false" customHeight="true" outlineLevel="0" collapsed="false">
      <c r="A30" s="431" t="s">
        <v>253</v>
      </c>
      <c r="B30" s="432" t="n">
        <v>0</v>
      </c>
      <c r="C30" s="432" t="n">
        <v>0</v>
      </c>
      <c r="D30" s="432" t="n">
        <v>0</v>
      </c>
      <c r="E30" s="432" t="n">
        <v>0</v>
      </c>
      <c r="F30" s="432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0.56"/>
    <col collapsed="false" customWidth="true" hidden="false" outlineLevel="0" max="4" min="4" style="76" width="9.56"/>
    <col collapsed="false" customWidth="true" hidden="false" outlineLevel="0" max="5" min="5" style="76" width="10.28"/>
    <col collapsed="false" customWidth="true" hidden="false" outlineLevel="0" max="6" min="6" style="76" width="10.56"/>
    <col collapsed="false" customWidth="true" hidden="false" outlineLevel="0" max="7" min="7" style="76" width="10.28"/>
    <col collapsed="false" customWidth="false" hidden="false" outlineLevel="0" max="257" min="8" style="76" width="9.14"/>
  </cols>
  <sheetData>
    <row r="1" customFormat="false" ht="12.75" hidden="false" customHeight="false" outlineLevel="0" collapsed="false">
      <c r="A1" s="77" t="s">
        <v>10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B2" s="112"/>
      <c r="C2" s="112"/>
      <c r="D2" s="112"/>
      <c r="E2" s="112"/>
      <c r="F2" s="112"/>
      <c r="G2" s="112"/>
    </row>
    <row r="3" customFormat="false" ht="45" hidden="false" customHeight="false" outlineLevel="0" collapsed="false">
      <c r="A3" s="7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94" t="s">
        <v>82</v>
      </c>
      <c r="B4" s="94"/>
      <c r="C4" s="94"/>
      <c r="D4" s="94"/>
      <c r="E4" s="94"/>
      <c r="F4" s="94"/>
      <c r="G4" s="95"/>
    </row>
    <row r="5" customFormat="false" ht="12.75" hidden="false" customHeight="false" outlineLevel="0" collapsed="false">
      <c r="A5" s="96" t="s">
        <v>83</v>
      </c>
      <c r="B5" s="97" t="n">
        <v>91819</v>
      </c>
      <c r="C5" s="97" t="n">
        <v>90889</v>
      </c>
      <c r="D5" s="98" t="n">
        <v>-930</v>
      </c>
      <c r="E5" s="97" t="n">
        <v>0</v>
      </c>
      <c r="F5" s="97" t="n">
        <v>0</v>
      </c>
      <c r="G5" s="97" t="n">
        <v>0</v>
      </c>
    </row>
    <row r="6" customFormat="false" ht="12.75" hidden="false" customHeight="false" outlineLevel="0" collapsed="false">
      <c r="A6" s="96" t="s">
        <v>84</v>
      </c>
      <c r="B6" s="97" t="n">
        <v>746328</v>
      </c>
      <c r="C6" s="97" t="n">
        <v>747097</v>
      </c>
      <c r="D6" s="98" t="n">
        <v>769</v>
      </c>
      <c r="E6" s="97" t="n">
        <v>104725</v>
      </c>
      <c r="F6" s="97" t="n">
        <v>54686</v>
      </c>
      <c r="G6" s="97" t="n">
        <v>0</v>
      </c>
    </row>
    <row r="7" customFormat="false" ht="12.75" hidden="false" customHeight="false" outlineLevel="0" collapsed="false">
      <c r="A7" s="99" t="s">
        <v>105</v>
      </c>
      <c r="B7" s="97" t="n">
        <v>104643</v>
      </c>
      <c r="C7" s="97" t="n">
        <v>0</v>
      </c>
      <c r="D7" s="98" t="n">
        <v>-104643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96" t="s">
        <v>86</v>
      </c>
      <c r="B8" s="97" t="n">
        <v>0</v>
      </c>
      <c r="C8" s="97" t="n">
        <v>0</v>
      </c>
      <c r="D8" s="98" t="n">
        <v>0</v>
      </c>
      <c r="E8" s="97" t="n">
        <v>0</v>
      </c>
      <c r="F8" s="97" t="n">
        <v>0</v>
      </c>
      <c r="G8" s="97" t="n">
        <v>0</v>
      </c>
    </row>
    <row r="9" customFormat="false" ht="12.75" hidden="false" customHeight="false" outlineLevel="0" collapsed="false">
      <c r="A9" s="96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96" t="s">
        <v>88</v>
      </c>
      <c r="B10" s="97" t="n">
        <v>0</v>
      </c>
      <c r="C10" s="97" t="n">
        <v>0</v>
      </c>
      <c r="D10" s="98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6" t="s">
        <v>90</v>
      </c>
      <c r="B12" s="97" t="n">
        <v>5</v>
      </c>
      <c r="C12" s="97" t="n">
        <v>5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00" t="s">
        <v>91</v>
      </c>
      <c r="B13" s="101" t="n">
        <v>942795</v>
      </c>
      <c r="C13" s="101" t="n">
        <v>837991</v>
      </c>
      <c r="D13" s="101" t="n">
        <v>-104804</v>
      </c>
      <c r="E13" s="101" t="n">
        <v>104725</v>
      </c>
      <c r="F13" s="101" t="n">
        <v>54686</v>
      </c>
      <c r="G13" s="101" t="n">
        <v>0</v>
      </c>
    </row>
    <row r="14" customFormat="false" ht="12.75" hidden="false" customHeight="false" outlineLevel="0" collapsed="false">
      <c r="A14" s="102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05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6" t="s">
        <v>94</v>
      </c>
      <c r="B16" s="97" t="n">
        <v>22809</v>
      </c>
      <c r="C16" s="97" t="n">
        <v>22809</v>
      </c>
      <c r="D16" s="98" t="n">
        <v>0</v>
      </c>
      <c r="E16" s="97" t="n">
        <v>0</v>
      </c>
      <c r="F16" s="97" t="n">
        <v>0</v>
      </c>
      <c r="G16" s="97" t="n">
        <v>0</v>
      </c>
    </row>
    <row r="17" customFormat="false" ht="12.75" hidden="false" customHeight="false" outlineLevel="0" collapsed="false">
      <c r="A17" s="96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05" t="s">
        <v>96</v>
      </c>
      <c r="B18" s="107" t="n">
        <v>22809</v>
      </c>
      <c r="C18" s="107" t="n">
        <v>22809</v>
      </c>
      <c r="D18" s="108" t="n">
        <v>0</v>
      </c>
      <c r="E18" s="107" t="n">
        <v>0</v>
      </c>
      <c r="F18" s="107" t="n">
        <v>0</v>
      </c>
      <c r="G18" s="107" t="n">
        <v>0</v>
      </c>
    </row>
    <row r="19" customFormat="false" ht="12.75" hidden="false" customHeight="false" outlineLevel="0" collapsed="false">
      <c r="A19" s="105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6" t="s">
        <v>98</v>
      </c>
      <c r="B20" s="97" t="n">
        <v>0</v>
      </c>
      <c r="C20" s="97" t="n">
        <v>0</v>
      </c>
      <c r="D20" s="98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96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3.5" hidden="false" customHeight="true" outlineLevel="0" collapsed="false">
      <c r="A22" s="96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05" t="s">
        <v>101</v>
      </c>
      <c r="B23" s="109" t="n">
        <v>0</v>
      </c>
      <c r="C23" s="109" t="n">
        <v>0</v>
      </c>
      <c r="D23" s="108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00" t="s">
        <v>102</v>
      </c>
      <c r="B24" s="101" t="n">
        <v>22809</v>
      </c>
      <c r="C24" s="101" t="n">
        <v>22809</v>
      </c>
      <c r="D24" s="101" t="n">
        <v>0</v>
      </c>
      <c r="E24" s="101" t="n">
        <v>0</v>
      </c>
      <c r="F24" s="101" t="n">
        <v>0</v>
      </c>
      <c r="G24" s="101" t="n">
        <v>0</v>
      </c>
    </row>
    <row r="25" customFormat="false" ht="22.5" hidden="false" customHeight="false" outlineLevel="0" collapsed="false">
      <c r="A25" s="110" t="s">
        <v>106</v>
      </c>
      <c r="B25" s="111" t="n">
        <v>919986</v>
      </c>
      <c r="C25" s="111" t="n">
        <v>815182</v>
      </c>
      <c r="D25" s="101" t="n">
        <v>-104804</v>
      </c>
      <c r="E25" s="111" t="n">
        <v>104725</v>
      </c>
      <c r="F25" s="111" t="n">
        <v>54686</v>
      </c>
      <c r="G25" s="111" t="n">
        <v>0</v>
      </c>
    </row>
    <row r="26" customFormat="false" ht="12.75" hidden="false" customHeight="false" outlineLevel="0" collapsed="false">
      <c r="A26" s="102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113" t="s">
        <v>107</v>
      </c>
      <c r="B27" s="108"/>
      <c r="C27" s="108"/>
      <c r="D27" s="108"/>
      <c r="E27" s="108"/>
      <c r="F27" s="108"/>
      <c r="G27" s="108"/>
    </row>
    <row r="28" customFormat="false" ht="24.95" hidden="false" customHeight="true" outlineLevel="0" collapsed="false">
      <c r="A28" s="114" t="s">
        <v>108</v>
      </c>
      <c r="B28" s="114"/>
      <c r="C28" s="114"/>
      <c r="D28" s="114"/>
      <c r="E28" s="114"/>
      <c r="F28" s="114"/>
      <c r="G28" s="114"/>
    </row>
  </sheetData>
  <mergeCells count="2">
    <mergeCell ref="A1:G1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0.56"/>
    <col collapsed="false" customWidth="true" hidden="false" outlineLevel="0" max="4" min="4" style="76" width="9.56"/>
    <col collapsed="false" customWidth="true" hidden="false" outlineLevel="0" max="5" min="5" style="76" width="10.28"/>
    <col collapsed="false" customWidth="true" hidden="false" outlineLevel="0" max="6" min="6" style="76" width="10.56"/>
    <col collapsed="false" customWidth="true" hidden="false" outlineLevel="0" max="7" min="7" style="76" width="10.28"/>
    <col collapsed="false" customWidth="false" hidden="false" outlineLevel="0" max="257" min="8" style="76" width="9.14"/>
  </cols>
  <sheetData>
    <row r="1" customFormat="false" ht="12.75" hidden="false" customHeight="false" outlineLevel="0" collapsed="false">
      <c r="A1" s="77" t="s">
        <v>109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B2" s="78"/>
      <c r="C2" s="78"/>
      <c r="D2" s="78"/>
      <c r="E2" s="78"/>
      <c r="F2" s="78"/>
      <c r="G2" s="78"/>
    </row>
    <row r="3" customFormat="false" ht="45" hidden="false" customHeight="false" outlineLevel="0" collapsed="false">
      <c r="A3" s="7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94" t="s">
        <v>82</v>
      </c>
      <c r="B4" s="94"/>
      <c r="C4" s="94"/>
      <c r="D4" s="94"/>
      <c r="E4" s="94"/>
      <c r="F4" s="94"/>
      <c r="G4" s="95"/>
    </row>
    <row r="5" customFormat="false" ht="12.75" hidden="false" customHeight="false" outlineLevel="0" collapsed="false">
      <c r="A5" s="96" t="s">
        <v>83</v>
      </c>
      <c r="B5" s="97" t="n">
        <v>9144</v>
      </c>
      <c r="C5" s="97" t="n">
        <v>11709</v>
      </c>
      <c r="D5" s="98" t="n">
        <v>2565</v>
      </c>
      <c r="E5" s="97" t="n">
        <v>47</v>
      </c>
      <c r="F5" s="97" t="n">
        <v>0</v>
      </c>
      <c r="G5" s="97" t="n">
        <v>0</v>
      </c>
    </row>
    <row r="6" customFormat="false" ht="12.75" hidden="false" customHeight="false" outlineLevel="0" collapsed="false">
      <c r="A6" s="96" t="s">
        <v>84</v>
      </c>
      <c r="B6" s="97" t="n">
        <v>80409</v>
      </c>
      <c r="C6" s="97" t="n">
        <v>77844</v>
      </c>
      <c r="D6" s="98" t="n">
        <v>-2565</v>
      </c>
      <c r="E6" s="97" t="n">
        <v>250</v>
      </c>
      <c r="F6" s="97" t="n">
        <v>0</v>
      </c>
      <c r="G6" s="97" t="n">
        <v>0</v>
      </c>
    </row>
    <row r="7" customFormat="false" ht="12.75" hidden="false" customHeight="false" outlineLevel="0" collapsed="false">
      <c r="A7" s="96" t="s">
        <v>85</v>
      </c>
      <c r="B7" s="97" t="n">
        <v>0</v>
      </c>
      <c r="C7" s="97" t="n">
        <v>0</v>
      </c>
      <c r="D7" s="98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96" t="s">
        <v>86</v>
      </c>
      <c r="B8" s="97" t="n">
        <v>0</v>
      </c>
      <c r="C8" s="97" t="n">
        <v>0</v>
      </c>
      <c r="D8" s="98" t="n">
        <v>0</v>
      </c>
      <c r="E8" s="97" t="n">
        <v>0</v>
      </c>
      <c r="F8" s="97" t="n">
        <v>0</v>
      </c>
      <c r="G8" s="97" t="n">
        <v>0</v>
      </c>
    </row>
    <row r="9" customFormat="false" ht="12.75" hidden="false" customHeight="false" outlineLevel="0" collapsed="false">
      <c r="A9" s="96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96" t="s">
        <v>88</v>
      </c>
      <c r="B10" s="97" t="n">
        <v>0</v>
      </c>
      <c r="C10" s="97" t="n">
        <v>0</v>
      </c>
      <c r="D10" s="98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6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00" t="s">
        <v>91</v>
      </c>
      <c r="B13" s="101" t="n">
        <v>89553</v>
      </c>
      <c r="C13" s="101" t="n">
        <v>89553</v>
      </c>
      <c r="D13" s="101" t="n">
        <v>0</v>
      </c>
      <c r="E13" s="101" t="n">
        <v>297</v>
      </c>
      <c r="F13" s="101" t="n">
        <v>0</v>
      </c>
      <c r="G13" s="101" t="n">
        <v>0</v>
      </c>
    </row>
    <row r="14" customFormat="false" ht="12.75" hidden="false" customHeight="false" outlineLevel="0" collapsed="false">
      <c r="A14" s="102" t="s">
        <v>92</v>
      </c>
      <c r="B14" s="103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05" t="s">
        <v>93</v>
      </c>
      <c r="B15" s="106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6" t="s">
        <v>94</v>
      </c>
      <c r="B16" s="97" t="n">
        <v>0</v>
      </c>
      <c r="C16" s="97" t="n">
        <v>0</v>
      </c>
      <c r="D16" s="98" t="n">
        <v>0</v>
      </c>
      <c r="E16" s="97" t="n">
        <v>0</v>
      </c>
      <c r="F16" s="97" t="n">
        <v>0</v>
      </c>
      <c r="G16" s="97" t="n">
        <v>0</v>
      </c>
    </row>
    <row r="17" customFormat="false" ht="12.75" hidden="false" customHeight="false" outlineLevel="0" collapsed="false">
      <c r="A17" s="96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05" t="s">
        <v>96</v>
      </c>
      <c r="B18" s="107" t="n">
        <v>0</v>
      </c>
      <c r="C18" s="107" t="n">
        <v>0</v>
      </c>
      <c r="D18" s="108" t="n">
        <v>0</v>
      </c>
      <c r="E18" s="107" t="n">
        <v>0</v>
      </c>
      <c r="F18" s="107" t="n">
        <v>0</v>
      </c>
      <c r="G18" s="107" t="n">
        <v>0</v>
      </c>
    </row>
    <row r="19" customFormat="false" ht="12.75" hidden="false" customHeight="false" outlineLevel="0" collapsed="false">
      <c r="A19" s="105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6" t="s">
        <v>98</v>
      </c>
      <c r="B20" s="97" t="n">
        <v>0</v>
      </c>
      <c r="C20" s="97" t="n">
        <v>0</v>
      </c>
      <c r="D20" s="98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96" t="s">
        <v>99</v>
      </c>
      <c r="B21" s="97" t="n">
        <v>0</v>
      </c>
      <c r="C21" s="97" t="n">
        <v>0</v>
      </c>
      <c r="D21" s="98" t="n">
        <v>0</v>
      </c>
      <c r="E21" s="97" t="n">
        <v>0</v>
      </c>
      <c r="F21" s="97" t="n">
        <v>0</v>
      </c>
      <c r="G21" s="97" t="n">
        <v>0</v>
      </c>
    </row>
    <row r="22" customFormat="false" ht="13.5" hidden="false" customHeight="true" outlineLevel="0" collapsed="false">
      <c r="A22" s="96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05" t="s">
        <v>101</v>
      </c>
      <c r="B23" s="107" t="n">
        <v>0</v>
      </c>
      <c r="C23" s="109" t="n">
        <v>0</v>
      </c>
      <c r="D23" s="108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00" t="s">
        <v>102</v>
      </c>
      <c r="B24" s="101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</row>
    <row r="25" customFormat="false" ht="22.5" hidden="false" customHeight="false" outlineLevel="0" collapsed="false">
      <c r="A25" s="110" t="s">
        <v>110</v>
      </c>
      <c r="B25" s="111" t="n">
        <v>89553</v>
      </c>
      <c r="C25" s="111" t="n">
        <v>89553</v>
      </c>
      <c r="D25" s="101" t="n">
        <v>0</v>
      </c>
      <c r="E25" s="111" t="n">
        <v>297</v>
      </c>
      <c r="F25" s="111" t="n">
        <v>0</v>
      </c>
      <c r="G25" s="111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6"/>
    </row>
    <row r="2" customFormat="false" ht="12.75" hidden="false" customHeight="true" outlineLevel="0" collapsed="false">
      <c r="B2" s="117"/>
      <c r="C2" s="117"/>
      <c r="D2" s="117"/>
      <c r="E2" s="117"/>
      <c r="F2" s="117"/>
      <c r="G2" s="117"/>
    </row>
    <row r="3" customFormat="false" ht="45" hidden="false" customHeight="true" outlineLevel="0" collapsed="false">
      <c r="A3" s="118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true" outlineLevel="0" collapsed="false">
      <c r="A4" s="119" t="s">
        <v>112</v>
      </c>
      <c r="B4" s="120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2" t="s">
        <v>73</v>
      </c>
      <c r="B5" s="123" t="n">
        <v>7048</v>
      </c>
      <c r="C5" s="123" t="n">
        <v>6581</v>
      </c>
      <c r="D5" s="123" t="n">
        <v>-467</v>
      </c>
      <c r="E5" s="123" t="n">
        <v>7085</v>
      </c>
      <c r="F5" s="123" t="n">
        <v>7527</v>
      </c>
      <c r="G5" s="123" t="n">
        <v>7871</v>
      </c>
    </row>
    <row r="6" customFormat="false" ht="12.75" hidden="false" customHeight="true" outlineLevel="0" collapsed="false">
      <c r="A6" s="124" t="s">
        <v>74</v>
      </c>
      <c r="B6" s="125" t="n">
        <v>1031349</v>
      </c>
      <c r="C6" s="125" t="n">
        <v>1204116.001</v>
      </c>
      <c r="D6" s="125" t="n">
        <v>172767.001</v>
      </c>
      <c r="E6" s="125" t="n">
        <v>1243510</v>
      </c>
      <c r="F6" s="125" t="n">
        <v>1294955.001</v>
      </c>
      <c r="G6" s="125" t="n">
        <v>1326444.001</v>
      </c>
    </row>
    <row r="7" customFormat="false" ht="12.75" hidden="false" customHeight="true" outlineLevel="0" collapsed="false">
      <c r="A7" s="119" t="s">
        <v>113</v>
      </c>
      <c r="B7" s="126"/>
      <c r="C7" s="126"/>
      <c r="D7" s="126"/>
      <c r="E7" s="126"/>
      <c r="F7" s="126"/>
      <c r="G7" s="126"/>
    </row>
    <row r="8" customFormat="false" ht="12.75" hidden="false" customHeight="true" outlineLevel="0" collapsed="false">
      <c r="A8" s="122" t="s">
        <v>73</v>
      </c>
      <c r="B8" s="123" t="n">
        <v>22568</v>
      </c>
      <c r="C8" s="123" t="n">
        <v>23425</v>
      </c>
      <c r="D8" s="123" t="n">
        <v>857</v>
      </c>
      <c r="E8" s="123" t="n">
        <v>23326</v>
      </c>
      <c r="F8" s="123" t="n">
        <v>23907</v>
      </c>
      <c r="G8" s="123" t="n">
        <v>24504</v>
      </c>
    </row>
    <row r="9" customFormat="false" ht="12.75" hidden="false" customHeight="true" outlineLevel="0" collapsed="false">
      <c r="A9" s="124" t="s">
        <v>74</v>
      </c>
      <c r="B9" s="125" t="n">
        <v>212629</v>
      </c>
      <c r="C9" s="125" t="n">
        <v>245843</v>
      </c>
      <c r="D9" s="125" t="n">
        <v>33214</v>
      </c>
      <c r="E9" s="125" t="n">
        <v>210524</v>
      </c>
      <c r="F9" s="125" t="n">
        <v>195742</v>
      </c>
      <c r="G9" s="125" t="n">
        <v>196284</v>
      </c>
    </row>
    <row r="10" customFormat="false" ht="12.75" hidden="false" customHeight="true" outlineLevel="0" collapsed="false">
      <c r="A10" s="119" t="s">
        <v>114</v>
      </c>
      <c r="B10" s="120"/>
      <c r="C10" s="121"/>
      <c r="D10" s="121"/>
      <c r="E10" s="121"/>
      <c r="F10" s="121"/>
      <c r="G10" s="121"/>
    </row>
    <row r="11" customFormat="false" ht="12.75" hidden="false" customHeight="true" outlineLevel="0" collapsed="false">
      <c r="A11" s="122" t="s">
        <v>73</v>
      </c>
      <c r="B11" s="123" t="n">
        <v>5053</v>
      </c>
      <c r="C11" s="123" t="n">
        <v>4937.9995</v>
      </c>
      <c r="D11" s="123" t="n">
        <v>-115.0005</v>
      </c>
      <c r="E11" s="123" t="n">
        <v>5060.99994</v>
      </c>
      <c r="F11" s="123" t="n">
        <v>5187.99959</v>
      </c>
      <c r="G11" s="123" t="n">
        <v>5317.9996</v>
      </c>
    </row>
    <row r="12" customFormat="false" ht="12.75" hidden="false" customHeight="true" outlineLevel="0" collapsed="false">
      <c r="A12" s="124" t="s">
        <v>74</v>
      </c>
      <c r="B12" s="125" t="n">
        <v>244128</v>
      </c>
      <c r="C12" s="125" t="n">
        <v>207949.001</v>
      </c>
      <c r="D12" s="125" t="n">
        <v>-36178.999</v>
      </c>
      <c r="E12" s="125" t="n">
        <v>153814</v>
      </c>
      <c r="F12" s="125" t="n">
        <v>145252</v>
      </c>
      <c r="G12" s="125" t="n">
        <v>139890</v>
      </c>
    </row>
    <row r="13" customFormat="false" ht="12.75" hidden="false" customHeight="true" outlineLevel="0" collapsed="false">
      <c r="A13" s="119" t="s">
        <v>115</v>
      </c>
      <c r="B13" s="120"/>
      <c r="C13" s="121"/>
      <c r="D13" s="121"/>
      <c r="E13" s="121"/>
      <c r="F13" s="121"/>
      <c r="G13" s="121"/>
    </row>
    <row r="14" customFormat="false" ht="12.75" hidden="false" customHeight="true" outlineLevel="0" collapsed="false">
      <c r="A14" s="122" t="s">
        <v>73</v>
      </c>
      <c r="B14" s="123" t="n">
        <v>217724</v>
      </c>
      <c r="C14" s="123" t="n">
        <v>175724</v>
      </c>
      <c r="D14" s="123" t="n">
        <v>-42000</v>
      </c>
      <c r="E14" s="123" t="n">
        <v>182703</v>
      </c>
      <c r="F14" s="123" t="n">
        <v>186400</v>
      </c>
      <c r="G14" s="123" t="n">
        <v>190280</v>
      </c>
    </row>
    <row r="15" customFormat="false" ht="12.75" hidden="false" customHeight="true" outlineLevel="0" collapsed="false">
      <c r="A15" s="124" t="s">
        <v>74</v>
      </c>
      <c r="B15" s="125" t="n">
        <v>1433960</v>
      </c>
      <c r="C15" s="125" t="n">
        <v>1518167.894</v>
      </c>
      <c r="D15" s="125" t="n">
        <v>84207.8939999999</v>
      </c>
      <c r="E15" s="125" t="n">
        <v>1477296.849</v>
      </c>
      <c r="F15" s="125" t="n">
        <v>1561788.415</v>
      </c>
      <c r="G15" s="125" t="n">
        <v>1671920.737</v>
      </c>
    </row>
    <row r="16" customFormat="false" ht="12.75" hidden="false" customHeight="true" outlineLevel="0" collapsed="false">
      <c r="A16" s="119" t="s">
        <v>116</v>
      </c>
      <c r="B16" s="126"/>
      <c r="C16" s="126"/>
      <c r="D16" s="126"/>
      <c r="E16" s="126"/>
      <c r="F16" s="126"/>
      <c r="G16" s="126"/>
    </row>
    <row r="17" customFormat="false" ht="12.75" hidden="false" customHeight="true" outlineLevel="0" collapsed="false">
      <c r="A17" s="122" t="s">
        <v>73</v>
      </c>
      <c r="B17" s="123" t="n">
        <v>72274</v>
      </c>
      <c r="C17" s="123" t="n">
        <v>59365</v>
      </c>
      <c r="D17" s="123" t="n">
        <v>-12909</v>
      </c>
      <c r="E17" s="123" t="n">
        <v>61172</v>
      </c>
      <c r="F17" s="123" t="n">
        <v>62949</v>
      </c>
      <c r="G17" s="123" t="n">
        <v>64821</v>
      </c>
    </row>
    <row r="18" customFormat="false" ht="12.75" hidden="false" customHeight="true" outlineLevel="0" collapsed="false">
      <c r="A18" s="124" t="s">
        <v>74</v>
      </c>
      <c r="B18" s="125" t="n">
        <v>6413617</v>
      </c>
      <c r="C18" s="125" t="n">
        <v>6336232.155</v>
      </c>
      <c r="D18" s="125" t="n">
        <v>-77384.8449999997</v>
      </c>
      <c r="E18" s="125" t="n">
        <v>6457335.131</v>
      </c>
      <c r="F18" s="125" t="n">
        <v>6478468.232</v>
      </c>
      <c r="G18" s="125" t="n">
        <v>7246770.19</v>
      </c>
    </row>
    <row r="19" customFormat="false" ht="12.75" hidden="false" customHeight="true" outlineLevel="0" collapsed="false">
      <c r="A19" s="119" t="s">
        <v>117</v>
      </c>
      <c r="B19" s="120"/>
      <c r="C19" s="121"/>
      <c r="D19" s="121"/>
      <c r="E19" s="121"/>
      <c r="F19" s="121"/>
      <c r="G19" s="121"/>
    </row>
    <row r="20" customFormat="false" ht="12.75" hidden="false" customHeight="true" outlineLevel="0" collapsed="false">
      <c r="A20" s="122" t="s">
        <v>73</v>
      </c>
      <c r="B20" s="123" t="n">
        <v>38226</v>
      </c>
      <c r="C20" s="123" t="n">
        <v>29126</v>
      </c>
      <c r="D20" s="123" t="n">
        <v>-9100</v>
      </c>
      <c r="E20" s="123" t="n">
        <v>29671</v>
      </c>
      <c r="F20" s="123" t="n">
        <v>30216</v>
      </c>
      <c r="G20" s="123" t="n">
        <v>30732</v>
      </c>
    </row>
    <row r="21" customFormat="false" ht="12.75" hidden="false" customHeight="true" outlineLevel="0" collapsed="false">
      <c r="A21" s="124" t="s">
        <v>74</v>
      </c>
      <c r="B21" s="125" t="n">
        <v>7325798</v>
      </c>
      <c r="C21" s="125" t="n">
        <v>7338202.306</v>
      </c>
      <c r="D21" s="125" t="n">
        <v>12404.3059999999</v>
      </c>
      <c r="E21" s="125" t="n">
        <v>7322531.958</v>
      </c>
      <c r="F21" s="125" t="n">
        <v>7577448.507</v>
      </c>
      <c r="G21" s="125" t="n">
        <v>8246378.151</v>
      </c>
    </row>
    <row r="22" customFormat="false" ht="12.75" hidden="false" customHeight="true" outlineLevel="0" collapsed="false">
      <c r="A22" s="119" t="s">
        <v>118</v>
      </c>
      <c r="B22" s="120"/>
      <c r="C22" s="121"/>
      <c r="D22" s="121"/>
      <c r="E22" s="121"/>
      <c r="F22" s="121"/>
      <c r="G22" s="121"/>
    </row>
    <row r="23" customFormat="false" ht="12.75" hidden="false" customHeight="true" outlineLevel="0" collapsed="false">
      <c r="A23" s="122" t="s">
        <v>73</v>
      </c>
      <c r="B23" s="123" t="n">
        <v>65355</v>
      </c>
      <c r="C23" s="123" t="n">
        <v>51995</v>
      </c>
      <c r="D23" s="123" t="n">
        <v>-13360</v>
      </c>
      <c r="E23" s="123" t="n">
        <v>54231</v>
      </c>
      <c r="F23" s="123" t="n">
        <v>56241</v>
      </c>
      <c r="G23" s="123" t="n">
        <v>58194</v>
      </c>
    </row>
    <row r="24" customFormat="false" ht="12.75" hidden="false" customHeight="true" outlineLevel="0" collapsed="false">
      <c r="A24" s="124" t="s">
        <v>74</v>
      </c>
      <c r="B24" s="125" t="n">
        <v>6821824</v>
      </c>
      <c r="C24" s="125" t="n">
        <v>6692166.221</v>
      </c>
      <c r="D24" s="125" t="n">
        <v>-129657.779</v>
      </c>
      <c r="E24" s="125" t="n">
        <v>7300533.106</v>
      </c>
      <c r="F24" s="125" t="n">
        <v>7842733.919</v>
      </c>
      <c r="G24" s="125" t="n">
        <v>8288563.789</v>
      </c>
    </row>
    <row r="25" customFormat="false" ht="12.75" hidden="false" customHeight="true" outlineLevel="0" collapsed="false">
      <c r="A25" s="119" t="s">
        <v>119</v>
      </c>
      <c r="B25" s="120"/>
      <c r="C25" s="121"/>
      <c r="D25" s="121"/>
      <c r="E25" s="121"/>
      <c r="F25" s="121"/>
      <c r="G25" s="121"/>
    </row>
    <row r="26" customFormat="false" ht="12.75" hidden="false" customHeight="true" outlineLevel="0" collapsed="false">
      <c r="A26" s="122" t="s">
        <v>73</v>
      </c>
      <c r="B26" s="123" t="n">
        <v>0</v>
      </c>
      <c r="C26" s="123" t="n">
        <v>0</v>
      </c>
      <c r="D26" s="123" t="n">
        <v>0</v>
      </c>
      <c r="E26" s="123" t="n">
        <v>422</v>
      </c>
      <c r="F26" s="123" t="n">
        <v>456</v>
      </c>
      <c r="G26" s="123" t="n">
        <v>490</v>
      </c>
    </row>
    <row r="27" customFormat="false" ht="12.75" hidden="false" customHeight="true" outlineLevel="0" collapsed="false">
      <c r="A27" s="124" t="s">
        <v>74</v>
      </c>
      <c r="B27" s="125" t="n">
        <v>51330</v>
      </c>
      <c r="C27" s="125" t="n">
        <v>110923</v>
      </c>
      <c r="D27" s="125" t="n">
        <v>59593</v>
      </c>
      <c r="E27" s="125" t="n">
        <v>103290</v>
      </c>
      <c r="F27" s="125" t="n">
        <v>204343</v>
      </c>
      <c r="G27" s="125" t="n">
        <v>327703</v>
      </c>
    </row>
    <row r="28" customFormat="false" ht="12.75" hidden="false" customHeight="true" outlineLevel="0" collapsed="false">
      <c r="A28" s="119" t="s">
        <v>120</v>
      </c>
      <c r="B28" s="120"/>
      <c r="C28" s="121"/>
      <c r="D28" s="121"/>
      <c r="E28" s="121"/>
      <c r="F28" s="121"/>
      <c r="G28" s="121"/>
    </row>
    <row r="29" customFormat="false" ht="12.75" hidden="false" customHeight="true" outlineLevel="0" collapsed="false">
      <c r="A29" s="122" t="s">
        <v>73</v>
      </c>
      <c r="B29" s="123" t="n">
        <v>963</v>
      </c>
      <c r="C29" s="123" t="n">
        <v>963</v>
      </c>
      <c r="D29" s="123" t="n">
        <v>0</v>
      </c>
      <c r="E29" s="123" t="n">
        <v>2727</v>
      </c>
      <c r="F29" s="123" t="n">
        <v>1011</v>
      </c>
      <c r="G29" s="123" t="n">
        <v>2864</v>
      </c>
    </row>
    <row r="30" customFormat="false" ht="12.75" hidden="false" customHeight="true" outlineLevel="0" collapsed="false">
      <c r="A30" s="124" t="s">
        <v>74</v>
      </c>
      <c r="B30" s="125" t="n">
        <v>653823</v>
      </c>
      <c r="C30" s="125" t="n">
        <v>644983</v>
      </c>
      <c r="D30" s="125" t="n">
        <v>-8840</v>
      </c>
      <c r="E30" s="125" t="n">
        <v>639083</v>
      </c>
      <c r="F30" s="125" t="n">
        <v>673691</v>
      </c>
      <c r="G30" s="125" t="n">
        <v>701477</v>
      </c>
    </row>
    <row r="31" s="129" customFormat="true" ht="12.75" hidden="false" customHeight="true" outlineLevel="0" collapsed="false">
      <c r="A31" s="127" t="s">
        <v>121</v>
      </c>
      <c r="B31" s="128"/>
      <c r="C31" s="128"/>
      <c r="D31" s="128"/>
      <c r="E31" s="128"/>
      <c r="F31" s="128"/>
      <c r="G31" s="128"/>
    </row>
    <row r="32" s="129" customFormat="true" ht="12.75" hidden="false" customHeight="true" outlineLevel="0" collapsed="false">
      <c r="A32" s="130" t="s">
        <v>73</v>
      </c>
      <c r="B32" s="131" t="n">
        <v>363206</v>
      </c>
      <c r="C32" s="131" t="n">
        <v>332221</v>
      </c>
      <c r="D32" s="131" t="n">
        <v>-30985</v>
      </c>
      <c r="E32" s="131" t="n">
        <v>352118</v>
      </c>
      <c r="F32" s="131" t="n">
        <v>365506</v>
      </c>
      <c r="G32" s="131" t="n">
        <v>383236</v>
      </c>
    </row>
    <row r="33" s="129" customFormat="true" ht="12.75" hidden="false" customHeight="true" outlineLevel="0" collapsed="false">
      <c r="A33" s="132" t="s">
        <v>74</v>
      </c>
      <c r="B33" s="133" t="n">
        <v>4546774</v>
      </c>
      <c r="C33" s="133" t="n">
        <v>4513781</v>
      </c>
      <c r="D33" s="133" t="n">
        <v>-32993</v>
      </c>
      <c r="E33" s="133" t="n">
        <v>4710936</v>
      </c>
      <c r="F33" s="133" t="n">
        <v>4710969</v>
      </c>
      <c r="G33" s="133" t="n">
        <v>4468104</v>
      </c>
    </row>
    <row r="34" s="129" customFormat="true" ht="12.75" hidden="false" customHeight="true" outlineLevel="0" collapsed="false">
      <c r="A34" s="134" t="s">
        <v>122</v>
      </c>
      <c r="B34" s="135"/>
      <c r="C34" s="135"/>
      <c r="D34" s="135"/>
      <c r="E34" s="135"/>
      <c r="F34" s="135"/>
      <c r="G34" s="135"/>
    </row>
    <row r="35" s="129" customFormat="true" ht="12.75" hidden="false" customHeight="true" outlineLevel="0" collapsed="false">
      <c r="A35" s="130" t="s">
        <v>73</v>
      </c>
      <c r="B35" s="131" t="n">
        <v>11116</v>
      </c>
      <c r="C35" s="131" t="n">
        <v>7743</v>
      </c>
      <c r="D35" s="131" t="n">
        <v>-3373</v>
      </c>
      <c r="E35" s="131" t="n">
        <v>9140</v>
      </c>
      <c r="F35" s="131" t="n">
        <v>14302</v>
      </c>
      <c r="G35" s="131" t="n">
        <v>18233</v>
      </c>
    </row>
    <row r="36" s="129" customFormat="true" ht="12.75" hidden="false" customHeight="true" outlineLevel="0" collapsed="false">
      <c r="A36" s="132" t="s">
        <v>74</v>
      </c>
      <c r="B36" s="133" t="n">
        <v>1500627</v>
      </c>
      <c r="C36" s="133" t="n">
        <v>1445284</v>
      </c>
      <c r="D36" s="133" t="n">
        <v>-55343</v>
      </c>
      <c r="E36" s="133" t="n">
        <v>1328656</v>
      </c>
      <c r="F36" s="133" t="n">
        <v>1452286</v>
      </c>
      <c r="G36" s="133" t="n">
        <v>1806871</v>
      </c>
    </row>
    <row r="37" s="129" customFormat="true" ht="12.75" hidden="false" customHeight="true" outlineLevel="0" collapsed="false">
      <c r="A37" s="134" t="s">
        <v>123</v>
      </c>
      <c r="B37" s="120"/>
      <c r="C37" s="120"/>
      <c r="D37" s="120"/>
      <c r="E37" s="120"/>
      <c r="F37" s="120"/>
      <c r="G37" s="120"/>
    </row>
    <row r="38" s="129" customFormat="true" ht="12.75" hidden="false" customHeight="true" outlineLevel="0" collapsed="false">
      <c r="A38" s="130" t="s">
        <v>73</v>
      </c>
      <c r="B38" s="131" t="n">
        <v>0</v>
      </c>
      <c r="C38" s="131" t="n">
        <v>0</v>
      </c>
      <c r="D38" s="131" t="n">
        <v>0</v>
      </c>
      <c r="E38" s="131" t="n">
        <v>0</v>
      </c>
      <c r="F38" s="131" t="n">
        <v>0</v>
      </c>
      <c r="G38" s="131" t="n">
        <v>0</v>
      </c>
    </row>
    <row r="39" s="129" customFormat="true" ht="12.75" hidden="false" customHeight="true" outlineLevel="0" collapsed="false">
      <c r="A39" s="132" t="s">
        <v>74</v>
      </c>
      <c r="B39" s="133" t="n">
        <v>486039</v>
      </c>
      <c r="C39" s="133" t="n">
        <v>543245</v>
      </c>
      <c r="D39" s="133" t="n">
        <v>57206</v>
      </c>
      <c r="E39" s="133" t="n">
        <v>543737</v>
      </c>
      <c r="F39" s="133" t="n">
        <v>560441</v>
      </c>
      <c r="G39" s="133" t="n">
        <v>575745</v>
      </c>
    </row>
    <row r="40" customFormat="false" ht="12.75" hidden="false" customHeight="true" outlineLevel="0" collapsed="false">
      <c r="A40" s="119" t="s">
        <v>124</v>
      </c>
      <c r="B40" s="120"/>
      <c r="C40" s="121"/>
      <c r="D40" s="121"/>
      <c r="E40" s="121"/>
      <c r="F40" s="121"/>
      <c r="G40" s="121"/>
    </row>
    <row r="41" customFormat="false" ht="12.75" hidden="false" customHeight="true" outlineLevel="0" collapsed="false">
      <c r="A41" s="122" t="s">
        <v>73</v>
      </c>
      <c r="B41" s="123" t="n">
        <v>4862</v>
      </c>
      <c r="C41" s="123" t="n">
        <v>4984</v>
      </c>
      <c r="D41" s="123" t="n">
        <v>122</v>
      </c>
      <c r="E41" s="123" t="n">
        <v>5217</v>
      </c>
      <c r="F41" s="123" t="n">
        <v>5464</v>
      </c>
      <c r="G41" s="123" t="n">
        <v>5716</v>
      </c>
    </row>
    <row r="42" customFormat="false" ht="12.75" hidden="false" customHeight="true" outlineLevel="0" collapsed="false">
      <c r="A42" s="124" t="s">
        <v>74</v>
      </c>
      <c r="B42" s="125" t="n">
        <v>472997</v>
      </c>
      <c r="C42" s="125" t="n">
        <v>479192</v>
      </c>
      <c r="D42" s="125" t="n">
        <v>6195</v>
      </c>
      <c r="E42" s="125" t="n">
        <v>446126</v>
      </c>
      <c r="F42" s="125" t="n">
        <v>423277</v>
      </c>
      <c r="G42" s="125" t="n">
        <v>427639</v>
      </c>
    </row>
    <row r="43" customFormat="false" ht="12.75" hidden="false" customHeight="true" outlineLevel="0" collapsed="false">
      <c r="A43" s="136"/>
      <c r="B43" s="125"/>
      <c r="C43" s="125"/>
      <c r="D43" s="125"/>
      <c r="E43" s="125"/>
      <c r="F43" s="125"/>
      <c r="G43" s="125"/>
    </row>
    <row r="44" customFormat="false" ht="45" hidden="false" customHeight="false" outlineLevel="0" collapsed="false">
      <c r="A44" s="118"/>
      <c r="B44" s="80" t="s">
        <v>67</v>
      </c>
      <c r="C44" s="80" t="s">
        <v>68</v>
      </c>
      <c r="D44" s="81" t="s">
        <v>5</v>
      </c>
      <c r="E44" s="80" t="s">
        <v>69</v>
      </c>
      <c r="F44" s="80" t="s">
        <v>70</v>
      </c>
      <c r="G44" s="80" t="s">
        <v>71</v>
      </c>
    </row>
    <row r="45" customFormat="false" ht="12.75" hidden="false" customHeight="true" outlineLevel="0" collapsed="false">
      <c r="A45" s="127" t="s">
        <v>125</v>
      </c>
      <c r="B45" s="137"/>
      <c r="C45" s="137"/>
      <c r="D45" s="137"/>
      <c r="E45" s="137"/>
      <c r="F45" s="137"/>
      <c r="G45" s="137"/>
    </row>
    <row r="46" customFormat="false" ht="24" hidden="false" customHeight="true" outlineLevel="0" collapsed="false">
      <c r="A46" s="138" t="s">
        <v>126</v>
      </c>
      <c r="B46" s="139" t="n">
        <v>0</v>
      </c>
      <c r="C46" s="139" t="n">
        <v>0</v>
      </c>
      <c r="D46" s="97" t="n">
        <v>0</v>
      </c>
      <c r="E46" s="139" t="n">
        <v>0</v>
      </c>
      <c r="F46" s="139" t="n">
        <v>0</v>
      </c>
      <c r="G46" s="139" t="n">
        <v>0</v>
      </c>
    </row>
    <row r="47" customFormat="false" ht="24" hidden="false" customHeight="true" outlineLevel="0" collapsed="false">
      <c r="A47" s="140" t="s">
        <v>127</v>
      </c>
      <c r="B47" s="97" t="n">
        <v>80316</v>
      </c>
      <c r="C47" s="97" t="n">
        <v>125000</v>
      </c>
      <c r="D47" s="97" t="n">
        <v>44684</v>
      </c>
      <c r="E47" s="97" t="n">
        <v>69092</v>
      </c>
      <c r="F47" s="97" t="n">
        <v>58709</v>
      </c>
      <c r="G47" s="97" t="n">
        <v>48315</v>
      </c>
    </row>
    <row r="48" customFormat="false" ht="24" hidden="false" customHeight="true" outlineLevel="0" collapsed="false">
      <c r="A48" s="140" t="s">
        <v>128</v>
      </c>
      <c r="B48" s="97" t="n">
        <v>1408240</v>
      </c>
      <c r="C48" s="97" t="n">
        <v>2897548</v>
      </c>
      <c r="D48" s="97" t="n">
        <v>1489308</v>
      </c>
      <c r="E48" s="97" t="n">
        <v>1374098</v>
      </c>
      <c r="F48" s="97" t="n">
        <v>1341790</v>
      </c>
      <c r="G48" s="97" t="n">
        <v>1296800</v>
      </c>
    </row>
    <row r="49" customFormat="false" ht="12.75" hidden="false" customHeight="false" outlineLevel="0" collapsed="false">
      <c r="A49" s="140" t="s">
        <v>129</v>
      </c>
      <c r="B49" s="97" t="n">
        <v>116675</v>
      </c>
      <c r="C49" s="97" t="n">
        <v>52300</v>
      </c>
      <c r="D49" s="97" t="n">
        <v>-64375</v>
      </c>
      <c r="E49" s="97" t="n">
        <v>178883</v>
      </c>
      <c r="F49" s="97" t="n">
        <v>236225</v>
      </c>
      <c r="G49" s="97" t="n">
        <v>289761</v>
      </c>
    </row>
    <row r="50" customFormat="false" ht="12.75" hidden="false" customHeight="true" outlineLevel="0" collapsed="false">
      <c r="A50" s="141" t="s">
        <v>130</v>
      </c>
      <c r="B50" s="109" t="n">
        <v>1605231</v>
      </c>
      <c r="C50" s="109" t="n">
        <v>3074848</v>
      </c>
      <c r="D50" s="109" t="n">
        <v>1469617</v>
      </c>
      <c r="E50" s="109" t="n">
        <v>1622073</v>
      </c>
      <c r="F50" s="109" t="n">
        <v>1636724</v>
      </c>
      <c r="G50" s="109" t="n">
        <v>1634876</v>
      </c>
    </row>
    <row r="51" customFormat="false" ht="12.75" hidden="false" customHeight="true" outlineLevel="0" collapsed="false">
      <c r="A51" s="142" t="s">
        <v>131</v>
      </c>
      <c r="B51" s="123" t="n">
        <v>1352073</v>
      </c>
      <c r="C51" s="97" t="n">
        <v>1237907</v>
      </c>
      <c r="D51" s="97" t="n">
        <v>-114166</v>
      </c>
      <c r="E51" s="97" t="n">
        <v>1165712</v>
      </c>
      <c r="F51" s="97" t="n">
        <v>1102275</v>
      </c>
      <c r="G51" s="97" t="n">
        <v>1045995</v>
      </c>
    </row>
    <row r="52" customFormat="false" ht="12.75" hidden="false" customHeight="true" outlineLevel="0" collapsed="false">
      <c r="A52" s="143" t="s">
        <v>132</v>
      </c>
      <c r="B52" s="144" t="n">
        <v>253158</v>
      </c>
      <c r="C52" s="144" t="n">
        <v>1836941</v>
      </c>
      <c r="D52" s="144" t="n">
        <v>1583783</v>
      </c>
      <c r="E52" s="144" t="n">
        <v>456361</v>
      </c>
      <c r="F52" s="144" t="n">
        <v>534449</v>
      </c>
      <c r="G52" s="144" t="n">
        <v>588881</v>
      </c>
    </row>
    <row r="53" customFormat="false" ht="12.75" hidden="false" customHeight="true" outlineLevel="0" collapsed="false">
      <c r="A53" s="145" t="s">
        <v>133</v>
      </c>
      <c r="B53" s="146"/>
      <c r="C53" s="146"/>
      <c r="D53" s="146"/>
      <c r="E53" s="146"/>
      <c r="F53" s="146"/>
      <c r="G53" s="146"/>
    </row>
    <row r="54" customFormat="false" ht="22.5" hidden="false" customHeight="false" outlineLevel="0" collapsed="false">
      <c r="A54" s="138" t="s">
        <v>126</v>
      </c>
      <c r="B54" s="147" t="n">
        <v>21611</v>
      </c>
      <c r="C54" s="97" t="n">
        <v>13300</v>
      </c>
      <c r="D54" s="97" t="n">
        <v>-8311</v>
      </c>
      <c r="E54" s="97" t="n">
        <v>20451</v>
      </c>
      <c r="F54" s="97" t="n">
        <v>19317</v>
      </c>
      <c r="G54" s="97" t="n">
        <v>18212</v>
      </c>
    </row>
    <row r="55" customFormat="false" ht="22.5" hidden="false" customHeight="false" outlineLevel="0" collapsed="false">
      <c r="A55" s="138" t="s">
        <v>127</v>
      </c>
      <c r="B55" s="147" t="n">
        <v>1725008</v>
      </c>
      <c r="C55" s="97" t="n">
        <v>1437000</v>
      </c>
      <c r="D55" s="97" t="n">
        <v>-288008</v>
      </c>
      <c r="E55" s="97" t="n">
        <v>1735660</v>
      </c>
      <c r="F55" s="97" t="n">
        <v>1743630</v>
      </c>
      <c r="G55" s="97" t="n">
        <v>1748891</v>
      </c>
    </row>
    <row r="56" customFormat="false" ht="22.5" hidden="false" customHeight="false" outlineLevel="0" collapsed="false">
      <c r="A56" s="138" t="s">
        <v>128</v>
      </c>
      <c r="B56" s="147" t="n">
        <v>2074992</v>
      </c>
      <c r="C56" s="97" t="n">
        <v>2258000</v>
      </c>
      <c r="D56" s="97" t="n">
        <v>183008</v>
      </c>
      <c r="E56" s="97" t="n">
        <v>2234237</v>
      </c>
      <c r="F56" s="97" t="n">
        <v>2396085</v>
      </c>
      <c r="G56" s="97" t="n">
        <v>2560423</v>
      </c>
    </row>
    <row r="57" customFormat="false" ht="12.75" hidden="false" customHeight="false" outlineLevel="0" collapsed="false">
      <c r="A57" s="140" t="s">
        <v>129</v>
      </c>
      <c r="B57" s="147" t="n">
        <v>5901</v>
      </c>
      <c r="C57" s="97" t="n">
        <v>1500</v>
      </c>
      <c r="D57" s="97" t="n">
        <v>-4401</v>
      </c>
      <c r="E57" s="97" t="n">
        <v>14843</v>
      </c>
      <c r="F57" s="97" t="n">
        <v>27698</v>
      </c>
      <c r="G57" s="97" t="n">
        <v>44357</v>
      </c>
    </row>
    <row r="58" customFormat="false" ht="12.75" hidden="false" customHeight="true" outlineLevel="0" collapsed="false">
      <c r="A58" s="148" t="s">
        <v>130</v>
      </c>
      <c r="B58" s="149" t="n">
        <v>3827512</v>
      </c>
      <c r="C58" s="149" t="n">
        <v>3709800</v>
      </c>
      <c r="D58" s="149" t="n">
        <v>-117712</v>
      </c>
      <c r="E58" s="149" t="n">
        <v>4005191</v>
      </c>
      <c r="F58" s="149" t="n">
        <v>4186730</v>
      </c>
      <c r="G58" s="149" t="n">
        <v>4371883</v>
      </c>
    </row>
    <row r="59" customFormat="false" ht="12.75" hidden="false" customHeight="false" outlineLevel="0" collapsed="false">
      <c r="A59" s="103" t="s">
        <v>131</v>
      </c>
      <c r="B59" s="147" t="n">
        <v>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2.75" hidden="false" customHeight="true" outlineLevel="0" collapsed="false">
      <c r="A60" s="150" t="s">
        <v>134</v>
      </c>
      <c r="B60" s="151" t="n">
        <v>3827512</v>
      </c>
      <c r="C60" s="151" t="n">
        <v>3709800</v>
      </c>
      <c r="D60" s="151" t="n">
        <v>-117712</v>
      </c>
      <c r="E60" s="151" t="n">
        <v>4005191</v>
      </c>
      <c r="F60" s="151" t="n">
        <v>4186730</v>
      </c>
      <c r="G60" s="151" t="n">
        <v>4371883</v>
      </c>
    </row>
    <row r="61" customFormat="false" ht="12.75" hidden="false" customHeight="true" outlineLevel="0" collapsed="false">
      <c r="A61" s="119" t="s">
        <v>135</v>
      </c>
      <c r="B61" s="120"/>
      <c r="C61" s="120"/>
      <c r="D61" s="121"/>
      <c r="E61" s="121"/>
      <c r="F61" s="121"/>
      <c r="G61" s="121"/>
    </row>
    <row r="62" customFormat="false" ht="24" hidden="false" customHeight="true" outlineLevel="0" collapsed="false">
      <c r="A62" s="138" t="s">
        <v>136</v>
      </c>
      <c r="B62" s="97" t="n">
        <v>484</v>
      </c>
      <c r="C62" s="97" t="n">
        <v>478</v>
      </c>
      <c r="D62" s="97" t="n">
        <v>-6</v>
      </c>
      <c r="E62" s="97" t="n">
        <v>387</v>
      </c>
      <c r="F62" s="97" t="n">
        <v>313</v>
      </c>
      <c r="G62" s="97" t="n">
        <v>252</v>
      </c>
    </row>
    <row r="63" customFormat="false" ht="24" hidden="false" customHeight="true" outlineLevel="0" collapsed="false">
      <c r="A63" s="138" t="s">
        <v>137</v>
      </c>
      <c r="B63" s="97" t="n">
        <v>117015</v>
      </c>
      <c r="C63" s="97" t="n">
        <v>115472</v>
      </c>
      <c r="D63" s="97" t="n">
        <v>-1543</v>
      </c>
      <c r="E63" s="97" t="n">
        <v>125006</v>
      </c>
      <c r="F63" s="97" t="n">
        <v>133679</v>
      </c>
      <c r="G63" s="97" t="n">
        <v>142714</v>
      </c>
    </row>
    <row r="64" customFormat="false" ht="12.75" hidden="false" customHeight="true" outlineLevel="0" collapsed="false">
      <c r="A64" s="148" t="s">
        <v>130</v>
      </c>
      <c r="B64" s="107" t="n">
        <v>117499</v>
      </c>
      <c r="C64" s="107" t="n">
        <v>115950</v>
      </c>
      <c r="D64" s="107" t="n">
        <v>-1549</v>
      </c>
      <c r="E64" s="107" t="n">
        <v>125393</v>
      </c>
      <c r="F64" s="107" t="n">
        <v>133992</v>
      </c>
      <c r="G64" s="107" t="n">
        <v>142966</v>
      </c>
    </row>
    <row r="65" customFormat="false" ht="12.75" hidden="false" customHeight="true" outlineLevel="0" collapsed="false">
      <c r="A65" s="103" t="s">
        <v>131</v>
      </c>
      <c r="B65" s="97" t="n">
        <v>15932</v>
      </c>
      <c r="C65" s="97" t="n">
        <v>15599</v>
      </c>
      <c r="D65" s="97" t="n">
        <v>-333</v>
      </c>
      <c r="E65" s="97" t="n">
        <v>16237</v>
      </c>
      <c r="F65" s="97" t="n">
        <v>16852</v>
      </c>
      <c r="G65" s="97" t="n">
        <v>17444</v>
      </c>
    </row>
    <row r="66" customFormat="false" ht="12.75" hidden="false" customHeight="true" outlineLevel="0" collapsed="false">
      <c r="A66" s="150" t="s">
        <v>138</v>
      </c>
      <c r="B66" s="152" t="n">
        <v>101567</v>
      </c>
      <c r="C66" s="152" t="n">
        <v>100351</v>
      </c>
      <c r="D66" s="152" t="n">
        <v>-1216</v>
      </c>
      <c r="E66" s="152" t="n">
        <v>109156</v>
      </c>
      <c r="F66" s="152" t="n">
        <v>117140</v>
      </c>
      <c r="G66" s="152" t="n">
        <v>125522</v>
      </c>
    </row>
    <row r="67" customFormat="false" ht="12.75" hidden="false" customHeight="true" outlineLevel="0" collapsed="false">
      <c r="A67" s="119" t="s">
        <v>139</v>
      </c>
      <c r="B67" s="126"/>
      <c r="C67" s="126"/>
      <c r="D67" s="126"/>
      <c r="E67" s="126"/>
      <c r="F67" s="126"/>
      <c r="G67" s="126"/>
    </row>
    <row r="68" s="153" customFormat="true" ht="12.75" hidden="false" customHeight="true" outlineLevel="0" collapsed="false">
      <c r="A68" s="103" t="s">
        <v>131</v>
      </c>
      <c r="B68" s="97" t="n">
        <v>91274</v>
      </c>
      <c r="C68" s="97" t="n">
        <v>110119</v>
      </c>
      <c r="D68" s="97" t="n">
        <v>18845</v>
      </c>
      <c r="E68" s="97" t="n">
        <v>117244</v>
      </c>
      <c r="F68" s="97" t="n">
        <v>117585</v>
      </c>
      <c r="G68" s="97" t="n">
        <v>99681</v>
      </c>
    </row>
    <row r="69" customFormat="false" ht="12.75" hidden="false" customHeight="true" outlineLevel="0" collapsed="false">
      <c r="A69" s="150" t="s">
        <v>140</v>
      </c>
      <c r="B69" s="152" t="n">
        <v>-91274</v>
      </c>
      <c r="C69" s="152" t="n">
        <v>-110119</v>
      </c>
      <c r="D69" s="152" t="n">
        <v>-18845</v>
      </c>
      <c r="E69" s="152" t="n">
        <v>-117244</v>
      </c>
      <c r="F69" s="152" t="n">
        <v>-117585</v>
      </c>
      <c r="G69" s="152" t="n">
        <v>-99681</v>
      </c>
    </row>
    <row r="70" customFormat="false" ht="12.75" hidden="false" customHeight="true" outlineLevel="0" collapsed="false">
      <c r="A70" s="154" t="s">
        <v>77</v>
      </c>
      <c r="B70" s="155"/>
      <c r="C70" s="155"/>
      <c r="D70" s="155"/>
      <c r="E70" s="155"/>
      <c r="F70" s="155"/>
      <c r="G70" s="155"/>
    </row>
    <row r="71" customFormat="false" ht="12.75" hidden="false" customHeight="true" outlineLevel="0" collapsed="false">
      <c r="A71" s="142" t="s">
        <v>78</v>
      </c>
      <c r="B71" s="98" t="n">
        <v>31194895</v>
      </c>
      <c r="C71" s="98" t="n">
        <v>31280084.578</v>
      </c>
      <c r="D71" s="123" t="n">
        <v>85189.5780000016</v>
      </c>
      <c r="E71" s="98" t="n">
        <v>31937373.044</v>
      </c>
      <c r="F71" s="98" t="n">
        <v>33121395.074</v>
      </c>
      <c r="G71" s="98" t="n">
        <v>35423789.868</v>
      </c>
    </row>
    <row r="72" customFormat="false" ht="12.75" hidden="false" customHeight="true" outlineLevel="0" collapsed="false">
      <c r="A72" s="142" t="s">
        <v>141</v>
      </c>
      <c r="B72" s="98" t="n">
        <v>4090963</v>
      </c>
      <c r="C72" s="98" t="n">
        <v>5536973</v>
      </c>
      <c r="D72" s="123" t="n">
        <v>1446010</v>
      </c>
      <c r="E72" s="98" t="n">
        <v>4453464</v>
      </c>
      <c r="F72" s="98" t="n">
        <v>4720734</v>
      </c>
      <c r="G72" s="98" t="n">
        <v>4986605</v>
      </c>
    </row>
    <row r="73" customFormat="false" ht="12.75" hidden="false" customHeight="true" outlineLevel="0" collapsed="false">
      <c r="A73" s="142" t="s">
        <v>79</v>
      </c>
      <c r="B73" s="98" t="n">
        <v>808395</v>
      </c>
      <c r="C73" s="98" t="n">
        <v>697064.9995</v>
      </c>
      <c r="D73" s="123" t="n">
        <v>-111330.0005</v>
      </c>
      <c r="E73" s="98" t="n">
        <v>732872.99994</v>
      </c>
      <c r="F73" s="98" t="n">
        <v>759166.99959</v>
      </c>
      <c r="G73" s="98" t="n">
        <v>792258.9996</v>
      </c>
    </row>
    <row r="74" customFormat="false" ht="12.75" hidden="false" customHeight="true" outlineLevel="0" collapsed="false">
      <c r="A74" s="142" t="s">
        <v>142</v>
      </c>
      <c r="B74" s="98" t="n">
        <v>1459279</v>
      </c>
      <c r="C74" s="98" t="n">
        <v>1363625</v>
      </c>
      <c r="D74" s="123" t="n">
        <v>-95654</v>
      </c>
      <c r="E74" s="98" t="n">
        <v>1299193</v>
      </c>
      <c r="F74" s="98" t="n">
        <v>1236712</v>
      </c>
      <c r="G74" s="98" t="n">
        <v>1163120</v>
      </c>
    </row>
    <row r="75" customFormat="false" ht="12.75" hidden="false" customHeight="true" outlineLevel="0" collapsed="false">
      <c r="A75" s="142" t="s">
        <v>143</v>
      </c>
      <c r="B75" s="97" t="n">
        <v>2365307</v>
      </c>
      <c r="C75" s="97" t="n">
        <v>2299567.137</v>
      </c>
      <c r="D75" s="98" t="n">
        <v>-65739.8629999999</v>
      </c>
      <c r="E75" s="97" t="n">
        <v>3570642.823</v>
      </c>
      <c r="F75" s="97" t="n">
        <v>4936689.562</v>
      </c>
      <c r="G75" s="97" t="n">
        <v>5908842.503</v>
      </c>
    </row>
    <row r="76" customFormat="false" ht="12.75" hidden="false" customHeight="true" outlineLevel="0" collapsed="false">
      <c r="A76" s="156" t="s">
        <v>144</v>
      </c>
      <c r="B76" s="111" t="n">
        <v>39918839</v>
      </c>
      <c r="C76" s="111" t="n">
        <v>41177314.7145</v>
      </c>
      <c r="D76" s="111" t="n">
        <v>1258475.7145</v>
      </c>
      <c r="E76" s="111" t="n">
        <v>41993545.86694</v>
      </c>
      <c r="F76" s="111" t="n">
        <v>44774697.63559</v>
      </c>
      <c r="G76" s="111" t="n">
        <v>48274616.370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57" t="s">
        <v>145</v>
      </c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15"/>
      <c r="B2" s="158"/>
      <c r="C2" s="158"/>
      <c r="D2" s="158"/>
      <c r="E2" s="158"/>
      <c r="F2" s="158"/>
      <c r="G2" s="158"/>
    </row>
    <row r="3" customFormat="false" ht="45" hidden="false" customHeight="false" outlineLevel="0" collapsed="false">
      <c r="A3" s="15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04"/>
    </row>
    <row r="5" customFormat="false" ht="12.75" hidden="false" customHeight="false" outlineLevel="0" collapsed="false">
      <c r="A5" s="99" t="s">
        <v>83</v>
      </c>
      <c r="B5" s="97" t="n">
        <v>357314</v>
      </c>
      <c r="C5" s="97" t="n">
        <v>367021</v>
      </c>
      <c r="D5" s="98" t="n">
        <v>9707</v>
      </c>
      <c r="E5" s="97" t="n">
        <v>385278</v>
      </c>
      <c r="F5" s="97" t="n">
        <v>407754</v>
      </c>
      <c r="G5" s="97" t="n">
        <v>428892</v>
      </c>
    </row>
    <row r="6" customFormat="false" ht="12.75" hidden="false" customHeight="false" outlineLevel="0" collapsed="false">
      <c r="A6" s="99" t="s">
        <v>84</v>
      </c>
      <c r="B6" s="97" t="n">
        <v>609425</v>
      </c>
      <c r="C6" s="97" t="n">
        <v>674408.001</v>
      </c>
      <c r="D6" s="98" t="n">
        <v>64983</v>
      </c>
      <c r="E6" s="97" t="n">
        <v>678797</v>
      </c>
      <c r="F6" s="97" t="n">
        <v>697328.001</v>
      </c>
      <c r="G6" s="97" t="n">
        <v>800976.001</v>
      </c>
    </row>
    <row r="7" customFormat="false" ht="12.75" hidden="false" customHeight="false" outlineLevel="0" collapsed="false">
      <c r="A7" s="99" t="s">
        <v>105</v>
      </c>
      <c r="B7" s="97" t="n">
        <v>13080</v>
      </c>
      <c r="C7" s="97" t="n">
        <v>110276</v>
      </c>
      <c r="D7" s="98" t="n">
        <v>97196</v>
      </c>
      <c r="E7" s="97" t="n">
        <v>118540</v>
      </c>
      <c r="F7" s="97" t="n">
        <v>121937</v>
      </c>
      <c r="G7" s="97" t="n">
        <v>19628</v>
      </c>
    </row>
    <row r="8" customFormat="false" ht="12.75" hidden="false" customHeight="false" outlineLevel="0" collapsed="false">
      <c r="A8" s="99" t="s">
        <v>86</v>
      </c>
      <c r="B8" s="97" t="n">
        <v>57023</v>
      </c>
      <c r="C8" s="97" t="n">
        <v>53758</v>
      </c>
      <c r="D8" s="98" t="n">
        <v>-3265</v>
      </c>
      <c r="E8" s="97" t="n">
        <v>61882</v>
      </c>
      <c r="F8" s="97" t="n">
        <v>68646</v>
      </c>
      <c r="G8" s="97" t="n">
        <v>77479</v>
      </c>
    </row>
    <row r="9" customFormat="false" ht="12.75" hidden="false" customHeight="false" outlineLevel="0" collapsed="false">
      <c r="A9" s="99" t="s">
        <v>87</v>
      </c>
      <c r="B9" s="97" t="n">
        <v>0</v>
      </c>
      <c r="C9" s="97" t="n">
        <v>0</v>
      </c>
      <c r="D9" s="98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99" t="s">
        <v>88</v>
      </c>
      <c r="B10" s="97" t="n">
        <v>1555</v>
      </c>
      <c r="C10" s="97" t="n">
        <v>5234</v>
      </c>
      <c r="D10" s="98" t="n">
        <v>3679</v>
      </c>
      <c r="E10" s="97" t="n">
        <v>6098</v>
      </c>
      <c r="F10" s="97" t="n">
        <v>6817</v>
      </c>
      <c r="G10" s="97" t="n">
        <v>734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8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9" t="s">
        <v>90</v>
      </c>
      <c r="B12" s="97" t="n">
        <v>0</v>
      </c>
      <c r="C12" s="97" t="n">
        <v>0</v>
      </c>
      <c r="D12" s="98" t="n">
        <v>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1038397</v>
      </c>
      <c r="C13" s="101" t="n">
        <v>1210697.001</v>
      </c>
      <c r="D13" s="101" t="n">
        <v>172300</v>
      </c>
      <c r="E13" s="101" t="n">
        <v>1250595</v>
      </c>
      <c r="F13" s="101" t="n">
        <v>1302482.001</v>
      </c>
      <c r="G13" s="101" t="n">
        <v>1334315.001</v>
      </c>
    </row>
    <row r="14" customFormat="false" ht="12.75" hidden="false" customHeight="false" outlineLevel="0" collapsed="false">
      <c r="A14" s="160" t="s">
        <v>92</v>
      </c>
      <c r="B14" s="162"/>
      <c r="C14" s="103"/>
      <c r="D14" s="104"/>
      <c r="E14" s="103"/>
      <c r="F14" s="103"/>
      <c r="G14" s="103"/>
    </row>
    <row r="15" customFormat="false" ht="12.75" hidden="false" customHeight="false" outlineLevel="0" collapsed="false">
      <c r="A15" s="163" t="s">
        <v>93</v>
      </c>
      <c r="B15" s="164"/>
      <c r="C15" s="106"/>
      <c r="D15" s="104"/>
      <c r="E15" s="106"/>
      <c r="F15" s="106"/>
      <c r="G15" s="106"/>
    </row>
    <row r="16" customFormat="false" ht="12.75" hidden="false" customHeight="false" outlineLevel="0" collapsed="false">
      <c r="A16" s="99" t="s">
        <v>94</v>
      </c>
      <c r="B16" s="97" t="n">
        <v>4786</v>
      </c>
      <c r="C16" s="97" t="n">
        <v>4366</v>
      </c>
      <c r="D16" s="98" t="n">
        <v>-420</v>
      </c>
      <c r="E16" s="97" t="n">
        <v>4504</v>
      </c>
      <c r="F16" s="97" t="n">
        <v>4641</v>
      </c>
      <c r="G16" s="97" t="n">
        <v>4762</v>
      </c>
    </row>
    <row r="17" customFormat="false" ht="12.75" hidden="false" customHeight="false" outlineLevel="0" collapsed="false">
      <c r="A17" s="99" t="s">
        <v>95</v>
      </c>
      <c r="B17" s="97" t="n">
        <v>0</v>
      </c>
      <c r="C17" s="97" t="n">
        <v>0</v>
      </c>
      <c r="D17" s="98" t="n">
        <v>0</v>
      </c>
      <c r="E17" s="97" t="n">
        <v>0</v>
      </c>
      <c r="F17" s="97" t="n">
        <v>0</v>
      </c>
      <c r="G17" s="97" t="n">
        <v>0</v>
      </c>
    </row>
    <row r="18" customFormat="false" ht="12.75" hidden="false" customHeight="false" outlineLevel="0" collapsed="false">
      <c r="A18" s="163" t="s">
        <v>96</v>
      </c>
      <c r="B18" s="107" t="n">
        <v>4786</v>
      </c>
      <c r="C18" s="107" t="n">
        <v>4366</v>
      </c>
      <c r="D18" s="108" t="n">
        <v>-420</v>
      </c>
      <c r="E18" s="107" t="n">
        <v>4504</v>
      </c>
      <c r="F18" s="107" t="n">
        <v>4641</v>
      </c>
      <c r="G18" s="107" t="n">
        <v>4762</v>
      </c>
    </row>
    <row r="19" customFormat="false" ht="12.75" hidden="false" customHeight="false" outlineLevel="0" collapsed="false">
      <c r="A19" s="163" t="s">
        <v>97</v>
      </c>
      <c r="B19" s="97"/>
      <c r="C19" s="97"/>
      <c r="D19" s="98"/>
      <c r="E19" s="97"/>
      <c r="F19" s="97"/>
      <c r="G19" s="97"/>
    </row>
    <row r="20" customFormat="false" ht="12.75" hidden="false" customHeight="false" outlineLevel="0" collapsed="false">
      <c r="A20" s="99" t="s">
        <v>98</v>
      </c>
      <c r="B20" s="97" t="n">
        <v>2261</v>
      </c>
      <c r="C20" s="97" t="n">
        <v>2221</v>
      </c>
      <c r="D20" s="98" t="n">
        <v>-40</v>
      </c>
      <c r="E20" s="97" t="n">
        <v>2587</v>
      </c>
      <c r="F20" s="97" t="n">
        <v>2892</v>
      </c>
      <c r="G20" s="97" t="n">
        <v>3114</v>
      </c>
    </row>
    <row r="21" customFormat="false" ht="12.75" hidden="false" customHeight="false" outlineLevel="0" collapsed="false">
      <c r="A21" s="99" t="s">
        <v>146</v>
      </c>
      <c r="B21" s="97" t="n">
        <v>1</v>
      </c>
      <c r="C21" s="97" t="n">
        <v>-6</v>
      </c>
      <c r="D21" s="98" t="n">
        <v>-7</v>
      </c>
      <c r="E21" s="97" t="n">
        <v>-6</v>
      </c>
      <c r="F21" s="97" t="n">
        <v>-6</v>
      </c>
      <c r="G21" s="97" t="n">
        <v>-5</v>
      </c>
    </row>
    <row r="22" customFormat="false" ht="12.75" hidden="false" customHeight="false" outlineLevel="0" collapsed="false">
      <c r="A22" s="99" t="s">
        <v>100</v>
      </c>
      <c r="B22" s="97" t="n">
        <v>0</v>
      </c>
      <c r="C22" s="97" t="n">
        <v>0</v>
      </c>
      <c r="D22" s="98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63" t="s">
        <v>101</v>
      </c>
      <c r="B23" s="108" t="n">
        <v>2262</v>
      </c>
      <c r="C23" s="109" t="n">
        <v>2215</v>
      </c>
      <c r="D23" s="108" t="n">
        <v>-47</v>
      </c>
      <c r="E23" s="109" t="n">
        <v>2581</v>
      </c>
      <c r="F23" s="109" t="n">
        <v>2886</v>
      </c>
      <c r="G23" s="109" t="n">
        <v>3109</v>
      </c>
    </row>
    <row r="24" customFormat="false" ht="12.75" hidden="false" customHeight="false" outlineLevel="0" collapsed="false">
      <c r="A24" s="161" t="s">
        <v>102</v>
      </c>
      <c r="B24" s="101" t="n">
        <v>7048</v>
      </c>
      <c r="C24" s="101" t="n">
        <v>6581</v>
      </c>
      <c r="D24" s="101" t="n">
        <v>-467</v>
      </c>
      <c r="E24" s="101" t="n">
        <v>7085</v>
      </c>
      <c r="F24" s="101" t="n">
        <v>7527</v>
      </c>
      <c r="G24" s="101" t="n">
        <v>7871</v>
      </c>
    </row>
    <row r="25" customFormat="false" ht="12.75" hidden="false" customHeight="true" outlineLevel="0" collapsed="false">
      <c r="A25" s="165" t="s">
        <v>112</v>
      </c>
      <c r="B25" s="111" t="n">
        <v>1031349</v>
      </c>
      <c r="C25" s="111" t="n">
        <v>1204116.001</v>
      </c>
      <c r="D25" s="101" t="n">
        <v>172767</v>
      </c>
      <c r="E25" s="111" t="n">
        <v>1243510</v>
      </c>
      <c r="F25" s="111" t="n">
        <v>1294955.001</v>
      </c>
      <c r="G25" s="111" t="n">
        <v>1326444.001</v>
      </c>
    </row>
    <row r="26" customFormat="false" ht="14.25" hidden="false" customHeight="true" outlineLevel="0" collapsed="false">
      <c r="A26" s="160"/>
      <c r="B26" s="108"/>
      <c r="C26" s="108"/>
      <c r="D26" s="108"/>
      <c r="E26" s="108"/>
      <c r="F26" s="108"/>
      <c r="G26" s="108"/>
    </row>
    <row r="27" customFormat="false" ht="14.25" hidden="false" customHeight="true" outlineLevel="0" collapsed="false">
      <c r="A27" s="113" t="s">
        <v>35</v>
      </c>
      <c r="B27" s="108"/>
      <c r="C27" s="108"/>
      <c r="D27" s="108"/>
      <c r="E27" s="108"/>
      <c r="F27" s="108"/>
      <c r="G27" s="108"/>
    </row>
    <row r="28" customFormat="false" ht="24.95" hidden="false" customHeight="true" outlineLevel="0" collapsed="false">
      <c r="A28" s="114" t="s">
        <v>108</v>
      </c>
      <c r="B28" s="114"/>
      <c r="C28" s="114"/>
      <c r="D28" s="114"/>
      <c r="E28" s="114"/>
      <c r="F28" s="114"/>
      <c r="G28" s="114"/>
    </row>
    <row r="29" customFormat="false" ht="12.75" hidden="false" customHeight="true" outlineLevel="0" collapsed="false">
      <c r="A29" s="166" t="s">
        <v>147</v>
      </c>
      <c r="B29" s="166"/>
      <c r="C29" s="166"/>
      <c r="D29" s="166"/>
      <c r="E29" s="166"/>
      <c r="F29" s="166"/>
      <c r="G29" s="166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7.56"/>
    <col collapsed="false" customWidth="true" hidden="false" outlineLevel="0" max="3" min="2" style="76" width="11.56"/>
    <col collapsed="false" customWidth="true" hidden="false" outlineLevel="0" max="6" min="4" style="76" width="11.42"/>
    <col collapsed="false" customWidth="true" hidden="false" outlineLevel="0" max="7" min="7" style="76" width="11.56"/>
    <col collapsed="false" customWidth="false" hidden="false" outlineLevel="0" max="257" min="8" style="115" width="9.14"/>
  </cols>
  <sheetData>
    <row r="1" customFormat="false" ht="12.75" hidden="false" customHeight="false" outlineLevel="0" collapsed="false">
      <c r="A1" s="167" t="s">
        <v>148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15"/>
      <c r="B2" s="158"/>
      <c r="C2" s="158"/>
      <c r="D2" s="158"/>
      <c r="E2" s="158"/>
      <c r="F2" s="158"/>
      <c r="G2" s="158"/>
    </row>
    <row r="3" customFormat="false" ht="45" hidden="false" customHeight="false" outlineLevel="0" collapsed="false">
      <c r="A3" s="159"/>
      <c r="B3" s="80" t="s">
        <v>67</v>
      </c>
      <c r="C3" s="80" t="s">
        <v>68</v>
      </c>
      <c r="D3" s="81" t="s">
        <v>5</v>
      </c>
      <c r="E3" s="80" t="s">
        <v>69</v>
      </c>
      <c r="F3" s="80" t="s">
        <v>70</v>
      </c>
      <c r="G3" s="80" t="s">
        <v>71</v>
      </c>
    </row>
    <row r="4" customFormat="false" ht="12.75" hidden="false" customHeight="false" outlineLevel="0" collapsed="false">
      <c r="A4" s="160" t="s">
        <v>82</v>
      </c>
      <c r="B4" s="160"/>
      <c r="C4" s="160"/>
      <c r="D4" s="160"/>
      <c r="E4" s="160"/>
      <c r="F4" s="160"/>
      <c r="G4" s="104"/>
    </row>
    <row r="5" customFormat="false" ht="12.75" hidden="false" customHeight="false" outlineLevel="0" collapsed="false">
      <c r="A5" s="99" t="s">
        <v>83</v>
      </c>
      <c r="B5" s="97" t="n">
        <v>97981</v>
      </c>
      <c r="C5" s="97" t="n">
        <v>101648</v>
      </c>
      <c r="D5" s="97" t="n">
        <v>3667</v>
      </c>
      <c r="E5" s="97" t="n">
        <v>95105</v>
      </c>
      <c r="F5" s="97" t="n">
        <v>95039</v>
      </c>
      <c r="G5" s="97" t="n">
        <v>96338</v>
      </c>
    </row>
    <row r="6" customFormat="false" ht="12.75" hidden="false" customHeight="false" outlineLevel="0" collapsed="false">
      <c r="A6" s="99" t="s">
        <v>84</v>
      </c>
      <c r="B6" s="97" t="n">
        <v>134550</v>
      </c>
      <c r="C6" s="97" t="n">
        <v>167468</v>
      </c>
      <c r="D6" s="97" t="n">
        <v>32918</v>
      </c>
      <c r="E6" s="97" t="n">
        <v>138601</v>
      </c>
      <c r="F6" s="97" t="n">
        <v>124473</v>
      </c>
      <c r="G6" s="97" t="n">
        <v>124322</v>
      </c>
    </row>
    <row r="7" customFormat="false" ht="12.75" hidden="false" customHeight="false" outlineLevel="0" collapsed="false">
      <c r="A7" s="99" t="s">
        <v>85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  <c r="G7" s="97" t="n">
        <v>0</v>
      </c>
    </row>
    <row r="8" customFormat="false" ht="12.75" hidden="false" customHeight="false" outlineLevel="0" collapsed="false">
      <c r="A8" s="99" t="s">
        <v>86</v>
      </c>
      <c r="B8" s="97" t="n">
        <v>616</v>
      </c>
      <c r="C8" s="97" t="n">
        <v>152</v>
      </c>
      <c r="D8" s="97" t="n">
        <v>-464</v>
      </c>
      <c r="E8" s="97" t="n">
        <v>144</v>
      </c>
      <c r="F8" s="97" t="n">
        <v>137</v>
      </c>
      <c r="G8" s="97" t="n">
        <v>128</v>
      </c>
    </row>
    <row r="9" customFormat="false" ht="12.75" hidden="false" customHeight="false" outlineLevel="0" collapsed="false">
      <c r="A9" s="99" t="s">
        <v>87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</row>
    <row r="10" customFormat="false" ht="12.75" hidden="false" customHeight="false" outlineLevel="0" collapsed="false">
      <c r="A10" s="99" t="s">
        <v>88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  <c r="G10" s="97" t="n">
        <v>0</v>
      </c>
    </row>
    <row r="11" customFormat="false" ht="12.75" hidden="false" customHeight="false" outlineLevel="0" collapsed="false">
      <c r="A11" s="99" t="s">
        <v>89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</row>
    <row r="12" customFormat="false" ht="12.75" hidden="false" customHeight="false" outlineLevel="0" collapsed="false">
      <c r="A12" s="99" t="s">
        <v>90</v>
      </c>
      <c r="B12" s="97" t="n">
        <v>2050</v>
      </c>
      <c r="C12" s="97" t="n">
        <v>0</v>
      </c>
      <c r="D12" s="97" t="n">
        <v>-2050</v>
      </c>
      <c r="E12" s="97" t="n">
        <v>0</v>
      </c>
      <c r="F12" s="97" t="n">
        <v>0</v>
      </c>
      <c r="G12" s="97" t="n">
        <v>0</v>
      </c>
    </row>
    <row r="13" customFormat="false" ht="12.75" hidden="false" customHeight="false" outlineLevel="0" collapsed="false">
      <c r="A13" s="161" t="s">
        <v>91</v>
      </c>
      <c r="B13" s="101" t="n">
        <v>235197</v>
      </c>
      <c r="C13" s="101" t="n">
        <v>269268</v>
      </c>
      <c r="D13" s="101" t="n">
        <v>34071</v>
      </c>
      <c r="E13" s="101" t="n">
        <v>233850</v>
      </c>
      <c r="F13" s="101" t="n">
        <v>219649</v>
      </c>
      <c r="G13" s="101" t="n">
        <v>220788</v>
      </c>
    </row>
    <row r="14" customFormat="false" ht="12.75" hidden="false" customHeight="false" outlineLevel="0" collapsed="false">
      <c r="A14" s="160" t="s">
        <v>92</v>
      </c>
      <c r="B14" s="162"/>
      <c r="C14" s="103"/>
      <c r="D14" s="103"/>
      <c r="E14" s="103"/>
      <c r="F14" s="103"/>
      <c r="G14" s="103"/>
    </row>
    <row r="15" customFormat="false" ht="12.75" hidden="false" customHeight="false" outlineLevel="0" collapsed="false">
      <c r="A15" s="163" t="s">
        <v>93</v>
      </c>
      <c r="B15" s="164"/>
      <c r="C15" s="106"/>
      <c r="D15" s="106"/>
      <c r="E15" s="106"/>
      <c r="F15" s="106"/>
      <c r="G15" s="106"/>
    </row>
    <row r="16" customFormat="false" ht="12.75" hidden="false" customHeight="false" outlineLevel="0" collapsed="false">
      <c r="A16" s="99" t="s">
        <v>94</v>
      </c>
      <c r="B16" s="97" t="n">
        <v>22558</v>
      </c>
      <c r="C16" s="97" t="n">
        <v>23415</v>
      </c>
      <c r="D16" s="97" t="n">
        <v>857</v>
      </c>
      <c r="E16" s="97" t="n">
        <v>23202</v>
      </c>
      <c r="F16" s="97" t="n">
        <v>23780</v>
      </c>
      <c r="G16" s="97" t="n">
        <v>24374</v>
      </c>
    </row>
    <row r="17" customFormat="false" ht="12.75" hidden="false" customHeight="false" outlineLevel="0" collapsed="false">
      <c r="A17" s="99" t="s">
        <v>95</v>
      </c>
      <c r="B17" s="97" t="n">
        <v>10</v>
      </c>
      <c r="C17" s="97" t="n">
        <v>10</v>
      </c>
      <c r="D17" s="97" t="n">
        <v>0</v>
      </c>
      <c r="E17" s="97" t="n">
        <v>124</v>
      </c>
      <c r="F17" s="97" t="n">
        <v>127</v>
      </c>
      <c r="G17" s="97" t="n">
        <v>130</v>
      </c>
    </row>
    <row r="18" customFormat="false" ht="12.75" hidden="false" customHeight="false" outlineLevel="0" collapsed="false">
      <c r="A18" s="163" t="s">
        <v>96</v>
      </c>
      <c r="B18" s="107" t="n">
        <v>22568</v>
      </c>
      <c r="C18" s="107" t="n">
        <v>23425</v>
      </c>
      <c r="D18" s="107" t="n">
        <v>857</v>
      </c>
      <c r="E18" s="107" t="n">
        <v>23326</v>
      </c>
      <c r="F18" s="107" t="n">
        <v>23907</v>
      </c>
      <c r="G18" s="107" t="n">
        <v>24504</v>
      </c>
    </row>
    <row r="19" customFormat="false" ht="12.75" hidden="false" customHeight="false" outlineLevel="0" collapsed="false">
      <c r="A19" s="163" t="s">
        <v>97</v>
      </c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9" t="s">
        <v>98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</row>
    <row r="21" customFormat="false" ht="12.75" hidden="false" customHeight="false" outlineLevel="0" collapsed="false">
      <c r="A21" s="99" t="s">
        <v>99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</row>
    <row r="22" customFormat="false" ht="12.75" hidden="false" customHeight="false" outlineLevel="0" collapsed="false">
      <c r="A22" s="99" t="s">
        <v>100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</row>
    <row r="23" customFormat="false" ht="12.75" hidden="false" customHeight="false" outlineLevel="0" collapsed="false">
      <c r="A23" s="163" t="s">
        <v>101</v>
      </c>
      <c r="B23" s="108" t="n">
        <v>0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</row>
    <row r="24" customFormat="false" ht="12.75" hidden="false" customHeight="false" outlineLevel="0" collapsed="false">
      <c r="A24" s="161" t="s">
        <v>102</v>
      </c>
      <c r="B24" s="101" t="n">
        <v>22568</v>
      </c>
      <c r="C24" s="101" t="n">
        <v>23425</v>
      </c>
      <c r="D24" s="101" t="n">
        <v>857</v>
      </c>
      <c r="E24" s="101" t="n">
        <v>23326</v>
      </c>
      <c r="F24" s="101" t="n">
        <v>23907</v>
      </c>
      <c r="G24" s="101" t="n">
        <v>24504</v>
      </c>
    </row>
    <row r="25" customFormat="false" ht="12.75" hidden="false" customHeight="true" outlineLevel="0" collapsed="false">
      <c r="A25" s="165" t="s">
        <v>113</v>
      </c>
      <c r="B25" s="111" t="n">
        <v>212629</v>
      </c>
      <c r="C25" s="111" t="n">
        <v>245843</v>
      </c>
      <c r="D25" s="111" t="n">
        <v>33214</v>
      </c>
      <c r="E25" s="111" t="n">
        <v>210524</v>
      </c>
      <c r="F25" s="111" t="n">
        <v>195742</v>
      </c>
      <c r="G25" s="111" t="n">
        <v>19628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0:49:12Z</dcterms:created>
  <dc:creator/>
  <dc:description/>
  <dc:language>en-US</dc:language>
  <cp:lastModifiedBy/>
  <dcterms:modified xsi:type="dcterms:W3CDTF">2018-02-07T00:56:06Z</dcterms:modified>
  <cp:revision>0</cp:revision>
  <dc:subject/>
  <dc:title/>
</cp:coreProperties>
</file>