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" sheetId="1" state="visible" r:id="rId2"/>
    <sheet name="16.2" sheetId="2" state="visible" r:id="rId3"/>
    <sheet name="16.3" sheetId="3" state="visible" r:id="rId4"/>
    <sheet name="16.4" sheetId="4" state="visible" r:id="rId5"/>
    <sheet name="16.5" sheetId="5" state="visible" r:id="rId6"/>
  </sheets>
  <definedNames>
    <definedName function="false" hidden="false" localSheetId="0" name="_Hlk188258838" vbProcedure="false">'16.1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8">
  <si>
    <r>
      <rPr>
        <b val="true"/>
        <sz val="12"/>
        <rFont val="Verdana"/>
        <family val="2"/>
      </rPr>
      <t xml:space="preserve">Pay as you go withholding liabilities</t>
    </r>
    <r>
      <rPr>
        <b val="true"/>
        <sz val="12"/>
        <color rgb="FF000000"/>
        <rFont val="Verdana"/>
        <family val="2"/>
      </rPr>
      <t xml:space="preserve">, by industry, 2010–11 and 2011–12 financial years</t>
    </r>
  </si>
  <si>
    <r>
      <rPr>
        <b val="true"/>
        <sz val="8"/>
        <rFont val="Verdana"/>
        <family val="2"/>
      </rPr>
      <t xml:space="preserve">Industry</t>
    </r>
    <r>
      <rPr>
        <b val="true"/>
        <vertAlign val="superscript"/>
        <sz val="8"/>
        <color rgb="FF000000"/>
        <rFont val="Verdana"/>
        <family val="2"/>
      </rPr>
      <t xml:space="preserve">2</t>
    </r>
  </si>
  <si>
    <r>
      <rPr>
        <b val="true"/>
        <sz val="8"/>
        <rFont val="Verdana"/>
        <family val="2"/>
      </rPr>
      <t xml:space="preserve">2010–11</t>
    </r>
    <r>
      <rPr>
        <b val="true"/>
        <vertAlign val="superscript"/>
        <sz val="8"/>
        <rFont val="Verdana"/>
        <family val="2"/>
      </rPr>
      <t xml:space="preserve">1</t>
    </r>
  </si>
  <si>
    <r>
      <rPr>
        <b val="true"/>
        <sz val="8"/>
        <rFont val="Verdana"/>
        <family val="2"/>
      </rPr>
      <t xml:space="preserve">2011–12</t>
    </r>
    <r>
      <rPr>
        <b val="true"/>
        <vertAlign val="superscript"/>
        <sz val="8"/>
        <rFont val="Verdana"/>
        <family val="2"/>
      </rPr>
      <t xml:space="preserve">1</t>
    </r>
  </si>
  <si>
    <t xml:space="preserve">no.</t>
  </si>
  <si>
    <t xml:space="preserve">$m</t>
  </si>
  <si>
    <t xml:space="preserve">Agriculture, forestry and fishing</t>
  </si>
  <si>
    <t xml:space="preserve">Mining</t>
  </si>
  <si>
    <t xml:space="preserve">Manufacturing</t>
  </si>
  <si>
    <t xml:space="preserve">Electricity, gas, water and waste services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</t>
  </si>
  <si>
    <t xml:space="preserve">Financial and insurance services</t>
  </si>
  <si>
    <t xml:space="preserve">Rental, hiring and real estate services</t>
  </si>
  <si>
    <t xml:space="preserve">Professional, scientific and technical services</t>
  </si>
  <si>
    <t xml:space="preserve">Administration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r>
      <rPr>
        <sz val="8"/>
        <rFont val="Verdana"/>
        <family val="2"/>
      </rPr>
      <t xml:space="preserve">Other</t>
    </r>
    <r>
      <rPr>
        <vertAlign val="superscript"/>
        <sz val="8"/>
        <rFont val="Verdana"/>
        <family val="2"/>
      </rPr>
      <t xml:space="preserve">3</t>
    </r>
  </si>
  <si>
    <r>
      <rPr>
        <b val="true"/>
        <sz val="8"/>
        <rFont val="Verdana"/>
        <family val="2"/>
      </rPr>
      <t xml:space="preserve">Total pay as you go withholding</t>
    </r>
    <r>
      <rPr>
        <b val="true"/>
        <vertAlign val="superscript"/>
        <sz val="8"/>
        <rFont val="Verdana"/>
        <family val="2"/>
      </rPr>
      <t xml:space="preserve">4</t>
    </r>
  </si>
  <si>
    <t xml:space="preserve">1. Data for the 2010–11 and 2011–12 financial years includes data processed up to 31 October 2011 and 31 October 2012 respectively. </t>
  </si>
  <si>
    <r>
      <rPr>
        <sz val="8"/>
        <rFont val="Verdana"/>
        <family val="2"/>
      </rPr>
      <t xml:space="preserve">2.</t>
    </r>
    <r>
      <rPr>
        <sz val="8"/>
        <color rgb="FF000000"/>
        <rFont val="Verdana"/>
        <family val="2"/>
      </rPr>
      <t xml:space="preserve"> </t>
    </r>
    <r>
      <rPr>
        <sz val="8"/>
        <rFont val="Verdana"/>
        <family val="2"/>
      </rPr>
      <t xml:space="preserve">The industry groups are classified based on the Australian and New Zealand Standard Industrial Classification (ANZSIC) 2006 codes </t>
    </r>
    <r>
      <rPr>
        <sz val="8"/>
        <color rgb="FF000000"/>
        <rFont val="Verdana"/>
        <family val="2"/>
      </rPr>
      <t xml:space="preserve">on the Australian Business Register</t>
    </r>
    <r>
      <rPr>
        <sz val="8"/>
        <rFont val="Verdana"/>
        <family val="2"/>
      </rPr>
      <t xml:space="preserve">.</t>
    </r>
    <r>
      <rPr>
        <sz val="8"/>
        <color rgb="FF000000"/>
        <rFont val="Verdana"/>
        <family val="2"/>
      </rPr>
      <t xml:space="preserve"> </t>
    </r>
  </si>
  <si>
    <r>
      <rPr>
        <sz val="8"/>
        <rFont val="Verdana"/>
        <family val="2"/>
      </rPr>
      <t xml:space="preserve">3.</t>
    </r>
    <r>
      <rPr>
        <sz val="8"/>
        <color rgb="FF000000"/>
        <rFont val="Verdana"/>
        <family val="2"/>
      </rPr>
      <t xml:space="preserve"> </t>
    </r>
    <r>
      <rPr>
        <sz val="8"/>
        <rFont val="Verdana"/>
        <family val="2"/>
      </rPr>
      <t xml:space="preserve">Includes entities that did not state their industry type and ‘ATO use only’ codes.</t>
    </r>
  </si>
  <si>
    <r>
      <rPr>
        <sz val="8"/>
        <rFont val="Verdana"/>
        <family val="2"/>
      </rPr>
      <t xml:space="preserve">4.</t>
    </r>
    <r>
      <rPr>
        <sz val="8"/>
        <color rgb="FF000000"/>
        <rFont val="Verdana"/>
        <family val="2"/>
      </rPr>
      <t xml:space="preserve"> </t>
    </r>
    <r>
      <rPr>
        <sz val="8"/>
        <rFont val="Verdana"/>
        <family val="2"/>
      </rPr>
      <t xml:space="preserve">Totals may differ from the sum of the components due to rounding.</t>
    </r>
  </si>
  <si>
    <t xml:space="preserve">Pay as you go withholding liabilities, by entity type, 2010–11 and 2011–12 financial years</t>
  </si>
  <si>
    <t xml:space="preserve">Entity type</t>
  </si>
  <si>
    <t xml:space="preserve">Companies</t>
  </si>
  <si>
    <t xml:space="preserve">Government</t>
  </si>
  <si>
    <t xml:space="preserve">Trusts</t>
  </si>
  <si>
    <t xml:space="preserve">Partnerships</t>
  </si>
  <si>
    <t xml:space="preserve">Individuals</t>
  </si>
  <si>
    <t xml:space="preserve">Super funds</t>
  </si>
  <si>
    <r>
      <rPr>
        <b val="true"/>
        <sz val="8"/>
        <rFont val="Verdana"/>
        <family val="2"/>
      </rPr>
      <t xml:space="preserve">Total</t>
    </r>
    <r>
      <rPr>
        <b val="true"/>
        <vertAlign val="superscript"/>
        <sz val="8"/>
        <color rgb="FF000000"/>
        <rFont val="Verdana"/>
        <family val="2"/>
      </rPr>
      <t xml:space="preserve">2</t>
    </r>
  </si>
  <si>
    <t xml:space="preserve">2. Totals may differ from the sum of the components due to rounding.</t>
  </si>
  <si>
    <r>
      <rPr>
        <b val="true"/>
        <sz val="12"/>
        <rFont val="Verdana"/>
        <family val="2"/>
      </rPr>
      <t xml:space="preserve">Pay as you go withholding liabilities</t>
    </r>
    <r>
      <rPr>
        <b val="true"/>
        <sz val="12"/>
        <color rgb="FF000000"/>
        <rFont val="Verdana"/>
        <family val="2"/>
      </rPr>
      <t xml:space="preserve">, by type of withholder, 2010-11 to 2011–12 financial years</t>
    </r>
  </si>
  <si>
    <t xml:space="preserve">Type of withholder</t>
  </si>
  <si>
    <t xml:space="preserve">Small</t>
  </si>
  <si>
    <t xml:space="preserve">Medium</t>
  </si>
  <si>
    <t xml:space="preserve">Large</t>
  </si>
  <si>
    <t xml:space="preserve">1. Data for the 2010–11 and 2011–12 financial years includes data processed up to 31 October 2011 and 31 October 2012 respectively.</t>
  </si>
  <si>
    <t xml:space="preserve">2. Totals may differ from the sum of the components due to rounding</t>
  </si>
  <si>
    <t xml:space="preserve">Pay as you go instalments, by industry, 2010–11 and 2011–12 financial years</t>
  </si>
  <si>
    <r>
      <rPr>
        <b val="true"/>
        <sz val="8"/>
        <rFont val="Verdana"/>
        <family val="2"/>
      </rPr>
      <t xml:space="preserve">Total pay as you go instalments</t>
    </r>
    <r>
      <rPr>
        <b val="true"/>
        <vertAlign val="superscript"/>
        <sz val="8"/>
        <rFont val="Verdana"/>
        <family val="2"/>
      </rPr>
      <t xml:space="preserve">4</t>
    </r>
  </si>
  <si>
    <r>
      <rPr>
        <sz val="8"/>
        <rFont val="Verdana"/>
        <family val="2"/>
      </rPr>
      <t xml:space="preserve">2.</t>
    </r>
    <r>
      <rPr>
        <sz val="8"/>
        <color rgb="FF000000"/>
        <rFont val="Verdana"/>
        <family val="2"/>
      </rPr>
      <t xml:space="preserve"> </t>
    </r>
    <r>
      <rPr>
        <sz val="8"/>
        <rFont val="Verdana"/>
        <family val="2"/>
      </rPr>
      <t xml:space="preserve">The industry groups are classified based on the Australian and New Zealand Standard Industrial Classification (ANZSIC) 2006 codes </t>
    </r>
    <r>
      <rPr>
        <sz val="8"/>
        <color rgb="FF000000"/>
        <rFont val="Verdana"/>
        <family val="2"/>
      </rPr>
      <t xml:space="preserve">on the Australian Business Register</t>
    </r>
    <r>
      <rPr>
        <sz val="8"/>
        <rFont val="Verdana"/>
        <family val="2"/>
      </rPr>
      <t xml:space="preserve">.</t>
    </r>
    <r>
      <rPr>
        <sz val="8"/>
        <color rgb="FF000000"/>
        <rFont val="Verdana"/>
        <family val="2"/>
      </rPr>
      <t xml:space="preserve"> </t>
    </r>
  </si>
  <si>
    <r>
      <rPr>
        <sz val="8"/>
        <rFont val="Verdana"/>
        <family val="2"/>
      </rPr>
      <t xml:space="preserve">3.</t>
    </r>
    <r>
      <rPr>
        <sz val="8"/>
        <color rgb="FF000000"/>
        <rFont val="Verdana"/>
        <family val="2"/>
      </rPr>
      <t xml:space="preserve"> </t>
    </r>
    <r>
      <rPr>
        <sz val="8"/>
        <rFont val="Verdana"/>
        <family val="2"/>
      </rPr>
      <t xml:space="preserve">Includes entities that did not state their industry type and ‘ATO use only’ codes.</t>
    </r>
  </si>
  <si>
    <t xml:space="preserve">Pay as you go instalments, by entity type, 2010-11 and 20011-12 financial years</t>
  </si>
  <si>
    <t xml:space="preserve">Individuals </t>
  </si>
  <si>
    <t xml:space="preserve">Companies </t>
  </si>
  <si>
    <t xml:space="preserve">Super funds </t>
  </si>
  <si>
    <t xml:space="preserve">Trusts </t>
  </si>
  <si>
    <r>
      <rPr>
        <sz val="8"/>
        <rFont val="Verdana"/>
        <family val="2"/>
      </rPr>
      <t xml:space="preserve">2.</t>
    </r>
    <r>
      <rPr>
        <sz val="8"/>
        <color rgb="FF000000"/>
        <rFont val="Verdana"/>
        <family val="2"/>
      </rPr>
      <t xml:space="preserve"> </t>
    </r>
    <r>
      <rPr>
        <sz val="8"/>
        <rFont val="Verdana"/>
        <family val="2"/>
      </rPr>
      <t xml:space="preserve">Totals may differ from the sum of the components due to roun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8"/>
      <name val="Verdana"/>
      <family val="2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sz val="12"/>
      <name val="Verdana"/>
      <family val="2"/>
    </font>
    <font>
      <b val="true"/>
      <sz val="8"/>
      <name val="Verdana"/>
      <family val="2"/>
    </font>
    <font>
      <b val="true"/>
      <vertAlign val="superscript"/>
      <sz val="8"/>
      <color rgb="FF000000"/>
      <name val="Verdana"/>
      <family val="2"/>
    </font>
    <font>
      <b val="true"/>
      <vertAlign val="superscript"/>
      <sz val="8"/>
      <name val="Verdana"/>
      <family val="2"/>
    </font>
    <font>
      <vertAlign val="superscript"/>
      <sz val="8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3" min="2" style="1" width="11.13"/>
    <col collapsed="false" customWidth="true" hidden="false" outlineLevel="0" max="4" min="4" style="1" width="11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3" customFormat="true" ht="24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4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</row>
    <row r="4" s="9" customFormat="true" ht="12.75" hidden="false" customHeight="true" outlineLevel="0" collapsed="false">
      <c r="A4" s="6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12.75" hidden="false" customHeight="true" outlineLevel="0" collapsed="false">
      <c r="A5" s="10" t="s">
        <v>6</v>
      </c>
      <c r="B5" s="11" t="n">
        <v>50656</v>
      </c>
      <c r="C5" s="11" t="n">
        <v>1152</v>
      </c>
      <c r="D5" s="11" t="n">
        <v>48181</v>
      </c>
      <c r="E5" s="11" t="n">
        <f aca="false">1201051392.58/1000000</f>
        <v>1201.05139258</v>
      </c>
    </row>
    <row r="6" customFormat="false" ht="12.75" hidden="false" customHeight="true" outlineLevel="0" collapsed="false">
      <c r="A6" s="10" t="s">
        <v>7</v>
      </c>
      <c r="B6" s="11" t="n">
        <v>3499</v>
      </c>
      <c r="C6" s="11" t="n">
        <v>6123</v>
      </c>
      <c r="D6" s="11" t="n">
        <v>3405</v>
      </c>
      <c r="E6" s="11" t="n">
        <f aca="false">7795690786.75/1000000</f>
        <v>7795.69078675</v>
      </c>
    </row>
    <row r="7" customFormat="false" ht="12.75" hidden="false" customHeight="true" outlineLevel="0" collapsed="false">
      <c r="A7" s="10" t="s">
        <v>8</v>
      </c>
      <c r="B7" s="11" t="n">
        <v>48184</v>
      </c>
      <c r="C7" s="11" t="n">
        <v>11702</v>
      </c>
      <c r="D7" s="11" t="n">
        <v>44677</v>
      </c>
      <c r="E7" s="11" t="n">
        <f aca="false">12369526595.11/1000000</f>
        <v>12369.52659511</v>
      </c>
    </row>
    <row r="8" customFormat="false" ht="12.75" hidden="false" customHeight="true" outlineLevel="0" collapsed="false">
      <c r="A8" s="10" t="s">
        <v>9</v>
      </c>
      <c r="B8" s="11" t="n">
        <v>2545</v>
      </c>
      <c r="C8" s="11" t="n">
        <v>2279</v>
      </c>
      <c r="D8" s="11" t="n">
        <v>2367</v>
      </c>
      <c r="E8" s="11" t="n">
        <f aca="false">2520619373.98/1000000</f>
        <v>2520.61937398</v>
      </c>
    </row>
    <row r="9" customFormat="false" ht="12.75" hidden="false" customHeight="true" outlineLevel="0" collapsed="false">
      <c r="A9" s="10" t="s">
        <v>10</v>
      </c>
      <c r="B9" s="11" t="n">
        <v>117957</v>
      </c>
      <c r="C9" s="11" t="n">
        <v>8940</v>
      </c>
      <c r="D9" s="11" t="n">
        <v>109518</v>
      </c>
      <c r="E9" s="11" t="n">
        <f aca="false">10020914433.1/1000000</f>
        <v>10020.9144331</v>
      </c>
    </row>
    <row r="10" customFormat="false" ht="12.75" hidden="false" customHeight="true" outlineLevel="0" collapsed="false">
      <c r="A10" s="10" t="s">
        <v>11</v>
      </c>
      <c r="B10" s="11" t="n">
        <v>37282</v>
      </c>
      <c r="C10" s="11" t="n">
        <v>7078</v>
      </c>
      <c r="D10" s="11" t="n">
        <v>35104</v>
      </c>
      <c r="E10" s="11" t="n">
        <f aca="false">7592473929.37/1000000</f>
        <v>7592.47392937</v>
      </c>
    </row>
    <row r="11" customFormat="false" ht="12.75" hidden="false" customHeight="true" outlineLevel="0" collapsed="false">
      <c r="A11" s="10" t="s">
        <v>12</v>
      </c>
      <c r="B11" s="11" t="n">
        <v>73080</v>
      </c>
      <c r="C11" s="11" t="n">
        <v>5982</v>
      </c>
      <c r="D11" s="11" t="n">
        <v>66441</v>
      </c>
      <c r="E11" s="11" t="n">
        <f aca="false">6121182519.61/1000000</f>
        <v>6121.18251961</v>
      </c>
    </row>
    <row r="12" customFormat="false" ht="12.75" hidden="false" customHeight="true" outlineLevel="0" collapsed="false">
      <c r="A12" s="10" t="s">
        <v>13</v>
      </c>
      <c r="B12" s="11" t="n">
        <v>50826</v>
      </c>
      <c r="C12" s="11" t="n">
        <v>2607</v>
      </c>
      <c r="D12" s="11" t="n">
        <v>44608</v>
      </c>
      <c r="E12" s="11" t="n">
        <f aca="false">2960452699.16/1000000</f>
        <v>2960.45269916</v>
      </c>
    </row>
    <row r="13" customFormat="false" ht="12.75" hidden="false" customHeight="true" outlineLevel="0" collapsed="false">
      <c r="A13" s="10" t="s">
        <v>14</v>
      </c>
      <c r="B13" s="11" t="n">
        <v>36065</v>
      </c>
      <c r="C13" s="11" t="n">
        <v>6252</v>
      </c>
      <c r="D13" s="11" t="n">
        <v>33169</v>
      </c>
      <c r="E13" s="11" t="n">
        <f aca="false">6484546451.62/1000000</f>
        <v>6484.54645162</v>
      </c>
    </row>
    <row r="14" customFormat="false" ht="12.75" hidden="false" customHeight="true" outlineLevel="0" collapsed="false">
      <c r="A14" s="10" t="s">
        <v>15</v>
      </c>
      <c r="B14" s="11" t="n">
        <v>6803</v>
      </c>
      <c r="C14" s="11" t="n">
        <v>3024</v>
      </c>
      <c r="D14" s="11" t="n">
        <v>6288</v>
      </c>
      <c r="E14" s="11" t="n">
        <f aca="false">3187993944/1000000</f>
        <v>3187.993944</v>
      </c>
    </row>
    <row r="15" customFormat="false" ht="12.75" hidden="false" customHeight="true" outlineLevel="0" collapsed="false">
      <c r="A15" s="10" t="s">
        <v>16</v>
      </c>
      <c r="B15" s="11" t="n">
        <v>36186</v>
      </c>
      <c r="C15" s="11" t="n">
        <v>12028</v>
      </c>
      <c r="D15" s="11" t="n">
        <v>35087</v>
      </c>
      <c r="E15" s="11" t="n">
        <f aca="false">12791503927.7/1000000</f>
        <v>12791.5039277</v>
      </c>
    </row>
    <row r="16" customFormat="false" ht="12.75" hidden="false" customHeight="true" outlineLevel="0" collapsed="false">
      <c r="A16" s="10" t="s">
        <v>17</v>
      </c>
      <c r="B16" s="11" t="n">
        <v>29147</v>
      </c>
      <c r="C16" s="11" t="n">
        <v>2564</v>
      </c>
      <c r="D16" s="11" t="n">
        <v>27316</v>
      </c>
      <c r="E16" s="11" t="n">
        <f aca="false">2699525862.12/1000000</f>
        <v>2699.52586212</v>
      </c>
    </row>
    <row r="17" customFormat="false" ht="12.75" hidden="false" customHeight="true" outlineLevel="0" collapsed="false">
      <c r="A17" s="10" t="s">
        <v>18</v>
      </c>
      <c r="B17" s="11" t="n">
        <v>100075</v>
      </c>
      <c r="C17" s="11" t="n">
        <v>13795</v>
      </c>
      <c r="D17" s="11" t="n">
        <v>93552</v>
      </c>
      <c r="E17" s="11" t="n">
        <f aca="false">15625620744.12/1000000</f>
        <v>15625.62074412</v>
      </c>
    </row>
    <row r="18" customFormat="false" ht="12.75" hidden="false" customHeight="true" outlineLevel="0" collapsed="false">
      <c r="A18" s="10" t="s">
        <v>19</v>
      </c>
      <c r="B18" s="11" t="n">
        <v>32756</v>
      </c>
      <c r="C18" s="11" t="n">
        <v>7854</v>
      </c>
      <c r="D18" s="11" t="n">
        <v>29954</v>
      </c>
      <c r="E18" s="11" t="n">
        <f aca="false">8877942299.19/1000000</f>
        <v>8877.94229919</v>
      </c>
    </row>
    <row r="19" customFormat="false" ht="12.75" hidden="false" customHeight="true" outlineLevel="0" collapsed="false">
      <c r="A19" s="10" t="s">
        <v>20</v>
      </c>
      <c r="B19" s="11" t="n">
        <v>4782</v>
      </c>
      <c r="C19" s="11" t="n">
        <v>16865</v>
      </c>
      <c r="D19" s="11" t="n">
        <v>4383</v>
      </c>
      <c r="E19" s="11" t="n">
        <f aca="false">18599446144.29/1000000</f>
        <v>18599.44614429</v>
      </c>
    </row>
    <row r="20" customFormat="false" ht="12.75" hidden="false" customHeight="true" outlineLevel="0" collapsed="false">
      <c r="A20" s="10" t="s">
        <v>21</v>
      </c>
      <c r="B20" s="11" t="n">
        <v>14620</v>
      </c>
      <c r="C20" s="11" t="n">
        <v>5340</v>
      </c>
      <c r="D20" s="11" t="n">
        <v>14014</v>
      </c>
      <c r="E20" s="11" t="n">
        <f aca="false">5884676929.16/1000000</f>
        <v>5884.67692916</v>
      </c>
    </row>
    <row r="21" customFormat="false" ht="12.75" hidden="false" customHeight="true" outlineLevel="0" collapsed="false">
      <c r="A21" s="10" t="s">
        <v>22</v>
      </c>
      <c r="B21" s="11" t="n">
        <v>50405</v>
      </c>
      <c r="C21" s="11" t="n">
        <v>10464</v>
      </c>
      <c r="D21" s="11" t="n">
        <v>48544</v>
      </c>
      <c r="E21" s="11" t="n">
        <f aca="false">10353864776.4/1000000</f>
        <v>10353.8647764</v>
      </c>
    </row>
    <row r="22" customFormat="false" ht="12.75" hidden="false" customHeight="true" outlineLevel="0" collapsed="false">
      <c r="A22" s="10" t="s">
        <v>23</v>
      </c>
      <c r="B22" s="11" t="n">
        <v>10833</v>
      </c>
      <c r="C22" s="11" t="n">
        <v>1077</v>
      </c>
      <c r="D22" s="11" t="n">
        <v>10162</v>
      </c>
      <c r="E22" s="11" t="n">
        <f aca="false">1145963743.42/1000000</f>
        <v>1145.96374342</v>
      </c>
    </row>
    <row r="23" customFormat="false" ht="12.75" hidden="false" customHeight="true" outlineLevel="0" collapsed="false">
      <c r="A23" s="10" t="s">
        <v>24</v>
      </c>
      <c r="B23" s="11" t="n">
        <v>58325</v>
      </c>
      <c r="C23" s="11" t="n">
        <v>3413</v>
      </c>
      <c r="D23" s="11" t="n">
        <v>54416</v>
      </c>
      <c r="E23" s="11" t="n">
        <f aca="false">3618430489.89/1000000</f>
        <v>3618.43048989</v>
      </c>
    </row>
    <row r="24" customFormat="false" ht="12.75" hidden="false" customHeight="true" outlineLevel="0" collapsed="false">
      <c r="A24" s="10" t="s">
        <v>25</v>
      </c>
      <c r="B24" s="11" t="n">
        <v>8204</v>
      </c>
      <c r="C24" s="11" t="n">
        <v>959</v>
      </c>
      <c r="D24" s="11" t="n">
        <v>10044</v>
      </c>
      <c r="E24" s="11" t="n">
        <f aca="false">1320713772/1000000</f>
        <v>1320.713772</v>
      </c>
    </row>
    <row r="25" s="14" customFormat="true" ht="12.75" hidden="false" customHeight="true" outlineLevel="0" collapsed="false">
      <c r="A25" s="12" t="s">
        <v>26</v>
      </c>
      <c r="B25" s="13" t="n">
        <v>772230</v>
      </c>
      <c r="C25" s="13" t="n">
        <v>129497</v>
      </c>
      <c r="D25" s="13" t="n">
        <v>721230</v>
      </c>
      <c r="E25" s="13" t="n">
        <f aca="false">141172140813.33/1000000</f>
        <v>141172.14081333</v>
      </c>
    </row>
    <row r="27" customFormat="false" ht="12.75" hidden="false" customHeight="true" outlineLevel="0" collapsed="false">
      <c r="A27" s="1" t="s">
        <v>27</v>
      </c>
    </row>
    <row r="28" customFormat="false" ht="12.75" hidden="false" customHeight="true" outlineLevel="0" collapsed="false">
      <c r="A28" s="1" t="s">
        <v>28</v>
      </c>
    </row>
    <row r="29" customFormat="false" ht="12.75" hidden="false" customHeight="true" outlineLevel="0" collapsed="false">
      <c r="A29" s="1" t="s">
        <v>29</v>
      </c>
    </row>
    <row r="30" customFormat="false" ht="12.75" hidden="false" customHeight="true" outlineLevel="0" collapsed="false">
      <c r="A30" s="1" t="s">
        <v>30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 Italic"&amp;12Taxation statistics 2010–11
&amp;"Verdana,Bold"Table &amp;A Pay as you g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5" min="2" style="1" width="12.99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15" t="s">
        <v>31</v>
      </c>
    </row>
    <row r="2" customFormat="false" ht="14.25" hidden="false" customHeight="true" outlineLevel="0" collapsed="false">
      <c r="A2" s="16"/>
      <c r="B2" s="17"/>
      <c r="C2" s="17"/>
      <c r="D2" s="17"/>
      <c r="E2" s="17"/>
    </row>
    <row r="3" customFormat="false" ht="12.75" hidden="false" customHeight="true" outlineLevel="0" collapsed="false">
      <c r="A3" s="18" t="s">
        <v>32</v>
      </c>
      <c r="B3" s="7" t="s">
        <v>2</v>
      </c>
      <c r="C3" s="7"/>
      <c r="D3" s="7" t="s">
        <v>3</v>
      </c>
      <c r="E3" s="7"/>
    </row>
    <row r="4" customFormat="false" ht="12.75" hidden="false" customHeight="true" outlineLevel="0" collapsed="false">
      <c r="A4" s="18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12.75" hidden="false" customHeight="true" outlineLevel="0" collapsed="false">
      <c r="A5" s="10" t="s">
        <v>33</v>
      </c>
      <c r="B5" s="11" t="n">
        <v>427521</v>
      </c>
      <c r="C5" s="11" t="n">
        <v>91419</v>
      </c>
      <c r="D5" s="11" t="n">
        <v>399898</v>
      </c>
      <c r="E5" s="11" t="n">
        <v>100916</v>
      </c>
    </row>
    <row r="6" customFormat="false" ht="12.75" hidden="false" customHeight="true" outlineLevel="0" collapsed="false">
      <c r="A6" s="10" t="s">
        <v>34</v>
      </c>
      <c r="B6" s="11" t="n">
        <v>4028</v>
      </c>
      <c r="C6" s="11" t="n">
        <v>24270</v>
      </c>
      <c r="D6" s="11" t="n">
        <v>3941</v>
      </c>
      <c r="E6" s="11" t="n">
        <v>25712</v>
      </c>
    </row>
    <row r="7" customFormat="false" ht="12.75" hidden="false" customHeight="true" outlineLevel="0" collapsed="false">
      <c r="A7" s="10" t="s">
        <v>35</v>
      </c>
      <c r="B7" s="11" t="n">
        <v>160999</v>
      </c>
      <c r="C7" s="11" t="n">
        <v>10082</v>
      </c>
      <c r="D7" s="11" t="n">
        <v>151888</v>
      </c>
      <c r="E7" s="11" t="n">
        <v>10733</v>
      </c>
    </row>
    <row r="8" customFormat="false" ht="12.75" hidden="false" customHeight="true" outlineLevel="0" collapsed="false">
      <c r="A8" s="10" t="s">
        <v>36</v>
      </c>
      <c r="B8" s="11" t="n">
        <v>85293</v>
      </c>
      <c r="C8" s="11" t="n">
        <v>2423</v>
      </c>
      <c r="D8" s="11" t="n">
        <v>76918</v>
      </c>
      <c r="E8" s="11" t="n">
        <v>2437</v>
      </c>
    </row>
    <row r="9" customFormat="false" ht="12.75" hidden="false" customHeight="true" outlineLevel="0" collapsed="false">
      <c r="A9" s="10" t="s">
        <v>37</v>
      </c>
      <c r="B9" s="11" t="n">
        <v>87116</v>
      </c>
      <c r="C9" s="11" t="n">
        <v>784</v>
      </c>
      <c r="D9" s="11" t="n">
        <v>81212</v>
      </c>
      <c r="E9" s="11" t="n">
        <v>769</v>
      </c>
    </row>
    <row r="10" customFormat="false" ht="12.75" hidden="false" customHeight="true" outlineLevel="0" collapsed="false">
      <c r="A10" s="10" t="s">
        <v>38</v>
      </c>
      <c r="B10" s="11" t="n">
        <v>7273</v>
      </c>
      <c r="C10" s="11" t="n">
        <v>520</v>
      </c>
      <c r="D10" s="11" t="n">
        <v>7373</v>
      </c>
      <c r="E10" s="11" t="n">
        <v>605</v>
      </c>
    </row>
    <row r="11" s="14" customFormat="true" ht="12.75" hidden="false" customHeight="true" outlineLevel="0" collapsed="false">
      <c r="A11" s="12" t="s">
        <v>39</v>
      </c>
      <c r="B11" s="13" t="n">
        <v>772230</v>
      </c>
      <c r="C11" s="13" t="n">
        <v>129497</v>
      </c>
      <c r="D11" s="13" t="n">
        <v>721230</v>
      </c>
      <c r="E11" s="13" t="n">
        <v>141172</v>
      </c>
    </row>
    <row r="13" customFormat="false" ht="12.75" hidden="false" customHeight="true" outlineLevel="0" collapsed="false">
      <c r="A13" s="1" t="s">
        <v>27</v>
      </c>
    </row>
    <row r="14" customFormat="false" ht="12.75" hidden="false" customHeight="true" outlineLevel="0" collapsed="false">
      <c r="A14" s="1" t="s">
        <v>40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 Italic"&amp;12Taxation statistics 2010–11
&amp;"Verdana,Bold"Table &amp;A Pay as you g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14.28"/>
    <col collapsed="false" customWidth="false" hidden="false" outlineLevel="0" max="257" min="6" style="1" width="9.14"/>
  </cols>
  <sheetData>
    <row r="1" s="14" customFormat="true" ht="31.5" hidden="false" customHeight="true" outlineLevel="0" collapsed="false">
      <c r="A1" s="2" t="s">
        <v>41</v>
      </c>
    </row>
    <row r="2" s="14" customFormat="true" ht="11.25" hidden="false" customHeight="true" outlineLevel="0" collapsed="false">
      <c r="A2" s="4"/>
      <c r="B2" s="19"/>
      <c r="C2" s="19"/>
      <c r="D2" s="19"/>
      <c r="E2" s="19"/>
    </row>
    <row r="3" customFormat="false" ht="12.75" hidden="false" customHeight="true" outlineLevel="0" collapsed="false">
      <c r="A3" s="20" t="s">
        <v>42</v>
      </c>
      <c r="B3" s="8" t="s">
        <v>2</v>
      </c>
      <c r="C3" s="8"/>
      <c r="D3" s="8" t="s">
        <v>3</v>
      </c>
      <c r="E3" s="8"/>
    </row>
    <row r="4" customFormat="false" ht="12.75" hidden="false" customHeight="true" outlineLevel="0" collapsed="false">
      <c r="A4" s="20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12.75" hidden="false" customHeight="true" outlineLevel="0" collapsed="false">
      <c r="A5" s="10" t="s">
        <v>43</v>
      </c>
      <c r="B5" s="11" t="n">
        <v>506753</v>
      </c>
      <c r="C5" s="11" t="n">
        <v>7661</v>
      </c>
      <c r="D5" s="11" t="n">
        <v>463367</v>
      </c>
      <c r="E5" s="11" t="n">
        <v>7533</v>
      </c>
    </row>
    <row r="6" customFormat="false" ht="12.75" hidden="false" customHeight="true" outlineLevel="0" collapsed="false">
      <c r="A6" s="10" t="s">
        <v>44</v>
      </c>
      <c r="B6" s="11" t="n">
        <v>252911</v>
      </c>
      <c r="C6" s="11" t="n">
        <v>33140</v>
      </c>
      <c r="D6" s="11" t="n">
        <v>245180</v>
      </c>
      <c r="E6" s="11" t="n">
        <v>34696</v>
      </c>
    </row>
    <row r="7" customFormat="false" ht="12.75" hidden="false" customHeight="true" outlineLevel="0" collapsed="false">
      <c r="A7" s="10" t="s">
        <v>45</v>
      </c>
      <c r="B7" s="11" t="n">
        <v>12566</v>
      </c>
      <c r="C7" s="11" t="n">
        <v>88696</v>
      </c>
      <c r="D7" s="11" t="n">
        <v>12683</v>
      </c>
      <c r="E7" s="11" t="n">
        <v>98944</v>
      </c>
    </row>
    <row r="8" s="14" customFormat="true" ht="12.75" hidden="false" customHeight="true" outlineLevel="0" collapsed="false">
      <c r="A8" s="12" t="s">
        <v>39</v>
      </c>
      <c r="B8" s="13" t="n">
        <v>772230</v>
      </c>
      <c r="C8" s="13" t="n">
        <v>129497</v>
      </c>
      <c r="D8" s="13" t="n">
        <v>721230</v>
      </c>
      <c r="E8" s="13" t="n">
        <v>141172</v>
      </c>
    </row>
    <row r="10" customFormat="false" ht="12.75" hidden="false" customHeight="true" outlineLevel="0" collapsed="false">
      <c r="A10" s="1" t="s">
        <v>46</v>
      </c>
    </row>
    <row r="11" customFormat="false" ht="12.75" hidden="false" customHeight="true" outlineLevel="0" collapsed="false">
      <c r="A11" s="1" t="s">
        <v>47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 Italic"&amp;12Taxation statistics 2010–11
&amp;"Verdana,Bold"Table &amp;A Pay as you g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2.14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2" t="s">
        <v>48</v>
      </c>
      <c r="B1" s="14"/>
      <c r="C1" s="14"/>
      <c r="D1" s="14"/>
    </row>
    <row r="2" customFormat="false" ht="12.75" hidden="false" customHeight="true" outlineLevel="0" collapsed="false">
      <c r="A2" s="19"/>
      <c r="B2" s="14"/>
      <c r="C2" s="14"/>
      <c r="D2" s="14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</row>
    <row r="4" customFormat="false" ht="12.75" hidden="false" customHeight="true" outlineLevel="0" collapsed="false">
      <c r="A4" s="6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12.75" hidden="false" customHeight="true" outlineLevel="0" collapsed="false">
      <c r="A5" s="10" t="s">
        <v>6</v>
      </c>
      <c r="B5" s="11" t="n">
        <v>41562</v>
      </c>
      <c r="C5" s="11" t="n">
        <v>765</v>
      </c>
      <c r="D5" s="11" t="n">
        <v>43721</v>
      </c>
      <c r="E5" s="11" t="n">
        <f aca="false">872001472.66/1000000</f>
        <v>872.00147266</v>
      </c>
    </row>
    <row r="6" customFormat="false" ht="12.75" hidden="false" customHeight="true" outlineLevel="0" collapsed="false">
      <c r="A6" s="10" t="s">
        <v>7</v>
      </c>
      <c r="B6" s="11" t="n">
        <v>2484</v>
      </c>
      <c r="C6" s="11" t="n">
        <v>9912</v>
      </c>
      <c r="D6" s="11" t="n">
        <v>2454</v>
      </c>
      <c r="E6" s="11" t="n">
        <f aca="false">13635737249.3/1000000</f>
        <v>13635.7372493</v>
      </c>
    </row>
    <row r="7" customFormat="false" ht="12.75" hidden="false" customHeight="true" outlineLevel="0" collapsed="false">
      <c r="A7" s="10" t="s">
        <v>8</v>
      </c>
      <c r="B7" s="11" t="n">
        <v>37424</v>
      </c>
      <c r="C7" s="11" t="n">
        <v>4253</v>
      </c>
      <c r="D7" s="11" t="n">
        <v>36621</v>
      </c>
      <c r="E7" s="11" t="n">
        <f aca="false">4121491410/1000000</f>
        <v>4121.49141</v>
      </c>
    </row>
    <row r="8" customFormat="false" ht="12.75" hidden="false" customHeight="true" outlineLevel="0" collapsed="false">
      <c r="A8" s="10" t="s">
        <v>9</v>
      </c>
      <c r="B8" s="11" t="n">
        <v>2164</v>
      </c>
      <c r="C8" s="11" t="n">
        <v>439</v>
      </c>
      <c r="D8" s="11" t="n">
        <v>2099</v>
      </c>
      <c r="E8" s="11" t="n">
        <f aca="false">490805083/1000000</f>
        <v>490.805083</v>
      </c>
    </row>
    <row r="9" customFormat="false" ht="12.75" hidden="false" customHeight="true" outlineLevel="0" collapsed="false">
      <c r="A9" s="10" t="s">
        <v>10</v>
      </c>
      <c r="B9" s="11" t="n">
        <v>200894</v>
      </c>
      <c r="C9" s="11" t="n">
        <v>3002</v>
      </c>
      <c r="D9" s="11" t="n">
        <v>199576</v>
      </c>
      <c r="E9" s="11" t="n">
        <f aca="false">3077605763.61/1000000</f>
        <v>3077.60576361</v>
      </c>
    </row>
    <row r="10" customFormat="false" ht="12.75" hidden="false" customHeight="true" outlineLevel="0" collapsed="false">
      <c r="A10" s="10" t="s">
        <v>11</v>
      </c>
      <c r="B10" s="11" t="n">
        <v>27370</v>
      </c>
      <c r="C10" s="11" t="n">
        <v>5516</v>
      </c>
      <c r="D10" s="11" t="n">
        <v>27676</v>
      </c>
      <c r="E10" s="11" t="n">
        <f aca="false">6447807516.92/1000000</f>
        <v>6447.80751692</v>
      </c>
    </row>
    <row r="11" customFormat="false" ht="12.75" hidden="false" customHeight="true" outlineLevel="0" collapsed="false">
      <c r="A11" s="10" t="s">
        <v>12</v>
      </c>
      <c r="B11" s="11" t="n">
        <v>44705</v>
      </c>
      <c r="C11" s="11" t="n">
        <v>3026</v>
      </c>
      <c r="D11" s="11" t="n">
        <v>44761</v>
      </c>
      <c r="E11" s="11" t="n">
        <f aca="false">3287845031.65/1000000</f>
        <v>3287.84503165</v>
      </c>
    </row>
    <row r="12" customFormat="false" ht="12.75" hidden="false" customHeight="true" outlineLevel="0" collapsed="false">
      <c r="A12" s="10" t="s">
        <v>13</v>
      </c>
      <c r="B12" s="11" t="n">
        <v>17614</v>
      </c>
      <c r="C12" s="11" t="n">
        <v>486</v>
      </c>
      <c r="D12" s="11" t="n">
        <v>18185</v>
      </c>
      <c r="E12" s="11" t="n">
        <f aca="false">826477049.91/1000000</f>
        <v>826.47704991</v>
      </c>
    </row>
    <row r="13" customFormat="false" ht="12.75" hidden="false" customHeight="true" outlineLevel="0" collapsed="false">
      <c r="A13" s="10" t="s">
        <v>14</v>
      </c>
      <c r="B13" s="11" t="n">
        <v>48814</v>
      </c>
      <c r="C13" s="11" t="n">
        <v>1270</v>
      </c>
      <c r="D13" s="11" t="n">
        <v>48384</v>
      </c>
      <c r="E13" s="11" t="n">
        <f aca="false">1148499948.34/1000000</f>
        <v>1148.49994834</v>
      </c>
    </row>
    <row r="14" customFormat="false" ht="12.75" hidden="false" customHeight="true" outlineLevel="0" collapsed="false">
      <c r="A14" s="10" t="s">
        <v>15</v>
      </c>
      <c r="B14" s="11" t="n">
        <v>8353</v>
      </c>
      <c r="C14" s="11" t="n">
        <v>2175</v>
      </c>
      <c r="D14" s="11" t="n">
        <v>8401</v>
      </c>
      <c r="E14" s="11" t="n">
        <f aca="false">2383222379/1000000</f>
        <v>2383.222379</v>
      </c>
    </row>
    <row r="15" customFormat="false" ht="12.75" hidden="false" customHeight="true" outlineLevel="0" collapsed="false">
      <c r="A15" s="10" t="s">
        <v>16</v>
      </c>
      <c r="B15" s="11" t="n">
        <v>412531</v>
      </c>
      <c r="C15" s="11" t="n">
        <v>23918</v>
      </c>
      <c r="D15" s="11" t="n">
        <v>398080</v>
      </c>
      <c r="E15" s="11" t="n">
        <f aca="false">25037207905.93/1000000</f>
        <v>25037.20790593</v>
      </c>
    </row>
    <row r="16" customFormat="false" ht="12.75" hidden="false" customHeight="true" outlineLevel="0" collapsed="false">
      <c r="A16" s="10" t="s">
        <v>17</v>
      </c>
      <c r="B16" s="11" t="n">
        <v>76010</v>
      </c>
      <c r="C16" s="11" t="n">
        <v>1880</v>
      </c>
      <c r="D16" s="11" t="n">
        <v>77240</v>
      </c>
      <c r="E16" s="11" t="n">
        <f aca="false">2155776047.14/1000000</f>
        <v>2155.77604714</v>
      </c>
    </row>
    <row r="17" customFormat="false" ht="12.75" hidden="false" customHeight="true" outlineLevel="0" collapsed="false">
      <c r="A17" s="10" t="s">
        <v>18</v>
      </c>
      <c r="B17" s="11" t="n">
        <v>141904</v>
      </c>
      <c r="C17" s="11" t="n">
        <v>4000</v>
      </c>
      <c r="D17" s="11" t="n">
        <v>142603</v>
      </c>
      <c r="E17" s="11" t="n">
        <f aca="false">4567607875.46/1000000</f>
        <v>4567.60787546</v>
      </c>
    </row>
    <row r="18" customFormat="false" ht="12.75" hidden="false" customHeight="true" outlineLevel="0" collapsed="false">
      <c r="A18" s="10" t="s">
        <v>19</v>
      </c>
      <c r="B18" s="11" t="n">
        <v>45229</v>
      </c>
      <c r="C18" s="11" t="n">
        <v>736</v>
      </c>
      <c r="D18" s="11" t="n">
        <v>46027</v>
      </c>
      <c r="E18" s="11" t="n">
        <f aca="false">860392409.67/1000000</f>
        <v>860.39240967</v>
      </c>
    </row>
    <row r="19" customFormat="false" ht="12.75" hidden="false" customHeight="true" outlineLevel="0" collapsed="false">
      <c r="A19" s="10" t="s">
        <v>20</v>
      </c>
      <c r="B19" s="11" t="n">
        <v>4318</v>
      </c>
      <c r="C19" s="11" t="n">
        <v>94</v>
      </c>
      <c r="D19" s="11" t="n">
        <v>4279</v>
      </c>
      <c r="E19" s="11" t="n">
        <f aca="false">101721246.21/1000000</f>
        <v>101.72124621</v>
      </c>
    </row>
    <row r="20" customFormat="false" ht="12.75" hidden="false" customHeight="true" outlineLevel="0" collapsed="false">
      <c r="A20" s="10" t="s">
        <v>21</v>
      </c>
      <c r="B20" s="11" t="n">
        <v>18945</v>
      </c>
      <c r="C20" s="11" t="n">
        <v>217</v>
      </c>
      <c r="D20" s="11" t="n">
        <v>19137</v>
      </c>
      <c r="E20" s="11" t="n">
        <f aca="false">228773237/1000000</f>
        <v>228.773237</v>
      </c>
    </row>
    <row r="21" customFormat="false" ht="12.75" hidden="false" customHeight="true" outlineLevel="0" collapsed="false">
      <c r="A21" s="10" t="s">
        <v>22</v>
      </c>
      <c r="B21" s="11" t="n">
        <v>71409</v>
      </c>
      <c r="C21" s="11" t="n">
        <v>2675</v>
      </c>
      <c r="D21" s="11" t="n">
        <v>74358</v>
      </c>
      <c r="E21" s="11" t="n">
        <f aca="false">3104394926.98/1000000</f>
        <v>3104.39492698</v>
      </c>
    </row>
    <row r="22" customFormat="false" ht="12.75" hidden="false" customHeight="true" outlineLevel="0" collapsed="false">
      <c r="A22" s="10" t="s">
        <v>23</v>
      </c>
      <c r="B22" s="11" t="n">
        <v>23107</v>
      </c>
      <c r="C22" s="11" t="n">
        <v>493</v>
      </c>
      <c r="D22" s="11" t="n">
        <v>23335</v>
      </c>
      <c r="E22" s="11" t="n">
        <f aca="false">505774208.08/1000000</f>
        <v>505.77420808</v>
      </c>
    </row>
    <row r="23" customFormat="false" ht="12.75" hidden="false" customHeight="true" outlineLevel="0" collapsed="false">
      <c r="A23" s="10" t="s">
        <v>24</v>
      </c>
      <c r="B23" s="11" t="n">
        <v>50211</v>
      </c>
      <c r="C23" s="11" t="n">
        <v>612</v>
      </c>
      <c r="D23" s="11" t="n">
        <v>50803</v>
      </c>
      <c r="E23" s="11" t="n">
        <f aca="false">671207024.62/1000000</f>
        <v>671.20702462</v>
      </c>
    </row>
    <row r="24" customFormat="false" ht="12.75" hidden="false" customHeight="true" outlineLevel="0" collapsed="false">
      <c r="A24" s="10" t="s">
        <v>25</v>
      </c>
      <c r="B24" s="11" t="n">
        <v>640898</v>
      </c>
      <c r="C24" s="11" t="n">
        <v>5598</v>
      </c>
      <c r="D24" s="11" t="n">
        <v>711557</v>
      </c>
      <c r="E24" s="11" t="n">
        <f aca="false">7107666240/1000000</f>
        <v>7107.66624</v>
      </c>
    </row>
    <row r="25" s="14" customFormat="true" ht="12.75" hidden="false" customHeight="true" outlineLevel="0" collapsed="false">
      <c r="A25" s="12" t="s">
        <v>49</v>
      </c>
      <c r="B25" s="13" t="n">
        <v>1915946</v>
      </c>
      <c r="C25" s="13" t="n">
        <v>71068</v>
      </c>
      <c r="D25" s="13" t="n">
        <v>1979297</v>
      </c>
      <c r="E25" s="13" t="n">
        <f aca="false">80632014025.44/1000000</f>
        <v>80632.01402544</v>
      </c>
    </row>
    <row r="27" customFormat="false" ht="12.75" hidden="false" customHeight="true" outlineLevel="0" collapsed="false">
      <c r="A27" s="1" t="s">
        <v>27</v>
      </c>
    </row>
    <row r="28" customFormat="false" ht="25.5" hidden="false" customHeight="true" outlineLevel="0" collapsed="false">
      <c r="A28" s="21" t="s">
        <v>50</v>
      </c>
      <c r="B28" s="21"/>
      <c r="C28" s="21"/>
      <c r="D28" s="21"/>
      <c r="E28" s="21"/>
      <c r="F28" s="21"/>
      <c r="G28" s="21"/>
      <c r="H28" s="21"/>
    </row>
    <row r="29" customFormat="false" ht="12.75" hidden="false" customHeight="true" outlineLevel="0" collapsed="false">
      <c r="A29" s="1" t="s">
        <v>51</v>
      </c>
    </row>
    <row r="30" customFormat="false" ht="12.75" hidden="false" customHeight="true" outlineLevel="0" collapsed="false">
      <c r="A30" s="1" t="s">
        <v>30</v>
      </c>
    </row>
  </sheetData>
  <mergeCells count="4">
    <mergeCell ref="A3:A4"/>
    <mergeCell ref="B3:C3"/>
    <mergeCell ref="D3:E3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 Italic"&amp;12Taxation statistics 2010–11
&amp;"Verdana,Bold"Table &amp;A Pay as you g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4.28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15" t="s">
        <v>52</v>
      </c>
    </row>
    <row r="2" customFormat="false" ht="12.75" hidden="false" customHeight="true" outlineLevel="0" collapsed="false">
      <c r="A2" s="22"/>
    </row>
    <row r="3" s="9" customFormat="true" ht="12.75" hidden="false" customHeight="true" outlineLevel="0" collapsed="false">
      <c r="A3" s="23" t="s">
        <v>32</v>
      </c>
      <c r="B3" s="7" t="s">
        <v>2</v>
      </c>
      <c r="C3" s="7"/>
      <c r="D3" s="7" t="s">
        <v>3</v>
      </c>
      <c r="E3" s="7"/>
    </row>
    <row r="4" s="9" customFormat="true" ht="12.75" hidden="false" customHeight="true" outlineLevel="0" collapsed="false">
      <c r="A4" s="23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12.75" hidden="false" customHeight="true" outlineLevel="0" collapsed="false">
      <c r="A5" s="10" t="s">
        <v>53</v>
      </c>
      <c r="B5" s="11" t="n">
        <v>1347117</v>
      </c>
      <c r="C5" s="11" t="n">
        <v>14298</v>
      </c>
      <c r="D5" s="11" t="n">
        <v>1424657</v>
      </c>
      <c r="E5" s="11" t="n">
        <v>17026</v>
      </c>
    </row>
    <row r="6" customFormat="false" ht="12.75" hidden="false" customHeight="true" outlineLevel="0" collapsed="false">
      <c r="A6" s="10" t="s">
        <v>54</v>
      </c>
      <c r="B6" s="11" t="n">
        <v>339571</v>
      </c>
      <c r="C6" s="11" t="n">
        <v>49233</v>
      </c>
      <c r="D6" s="11" t="n">
        <v>338364</v>
      </c>
      <c r="E6" s="11" t="n">
        <v>55726</v>
      </c>
    </row>
    <row r="7" customFormat="false" ht="12.75" hidden="false" customHeight="true" outlineLevel="0" collapsed="false">
      <c r="A7" s="10" t="s">
        <v>55</v>
      </c>
      <c r="B7" s="11" t="n">
        <v>222422</v>
      </c>
      <c r="C7" s="11" t="n">
        <v>7473</v>
      </c>
      <c r="D7" s="11" t="n">
        <v>210405</v>
      </c>
      <c r="E7" s="11" t="n">
        <v>7806</v>
      </c>
    </row>
    <row r="8" customFormat="false" ht="12.75" hidden="false" customHeight="true" outlineLevel="0" collapsed="false">
      <c r="A8" s="10" t="s">
        <v>56</v>
      </c>
      <c r="B8" s="11" t="n">
        <v>6836</v>
      </c>
      <c r="C8" s="11" t="n">
        <v>64</v>
      </c>
      <c r="D8" s="11" t="n">
        <v>5871</v>
      </c>
      <c r="E8" s="11" t="n">
        <v>74</v>
      </c>
    </row>
    <row r="9" s="14" customFormat="true" ht="12.75" hidden="false" customHeight="true" outlineLevel="0" collapsed="false">
      <c r="A9" s="12" t="s">
        <v>39</v>
      </c>
      <c r="B9" s="13" t="n">
        <v>1915946</v>
      </c>
      <c r="C9" s="13" t="n">
        <v>71068</v>
      </c>
      <c r="D9" s="13" t="n">
        <v>1979297</v>
      </c>
      <c r="E9" s="13" t="n">
        <v>80632</v>
      </c>
    </row>
    <row r="11" customFormat="false" ht="12.75" hidden="false" customHeight="true" outlineLevel="0" collapsed="false">
      <c r="A11" s="1" t="s">
        <v>27</v>
      </c>
    </row>
    <row r="12" customFormat="false" ht="12.75" hidden="false" customHeight="true" outlineLevel="0" collapsed="false">
      <c r="A12" s="1" t="s">
        <v>57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 Italic"&amp;12Taxation statistics 2010–11
&amp;"Verdana,Bold"Table &amp;A Pay as you 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2:59:25Z</dcterms:created>
  <dc:creator/>
  <dc:description/>
  <dc:language>en-US</dc:language>
  <cp:lastModifiedBy/>
  <cp:lastPrinted>2013-04-09T01:35:35Z</cp:lastPrinted>
  <dcterms:modified xsi:type="dcterms:W3CDTF">2013-04-09T01:39:20Z</dcterms:modified>
  <cp:revision>0</cp:revision>
  <dc:subject/>
  <dc:title/>
</cp:coreProperties>
</file>