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ble 1" sheetId="1" state="visible" r:id="rId2"/>
    <sheet name="Table 6" sheetId="2" state="visible" r:id="rId3"/>
    <sheet name="Table 7" sheetId="3" state="visible" r:id="rId4"/>
    <sheet name="Table 8" sheetId="4" state="visible" r:id="rId5"/>
    <sheet name="Table 9" sheetId="5" state="visible" r:id="rId6"/>
    <sheet name="Table 10" sheetId="6" state="visible" r:id="rId7"/>
    <sheet name="Table 11" sheetId="7" state="visible" r:id="rId8"/>
    <sheet name="Table 15" sheetId="8" state="visible" r:id="rId9"/>
    <sheet name="Table 16" sheetId="9" state="visible" r:id="rId10"/>
    <sheet name="Table 17" sheetId="10" state="visible" r:id="rId11"/>
    <sheet name="Table 18" sheetId="11" state="visible" r:id="rId12"/>
    <sheet name="Table 19" sheetId="12" state="visible" r:id="rId13"/>
    <sheet name="Table 20" sheetId="13" state="visible" r:id="rId14"/>
    <sheet name="Table 22" sheetId="14" state="visible" r:id="rId15"/>
    <sheet name="Table 23" sheetId="15" state="visible" r:id="rId16"/>
    <sheet name="Table 24" sheetId="16" state="visible" r:id="rId17"/>
    <sheet name="Table 25" sheetId="17" state="visible" r:id="rId18"/>
    <sheet name="Table 28" sheetId="18" state="visible" r:id="rId19"/>
    <sheet name="Table 30" sheetId="19" state="visible" r:id="rId20"/>
    <sheet name="Table 32" sheetId="20" state="visible" r:id="rId21"/>
    <sheet name="Table 33" sheetId="21" state="visible" r:id="rId22"/>
    <sheet name="Table 34" sheetId="22" state="visible" r:id="rId23"/>
    <sheet name="Table 35" sheetId="23" state="visible" r:id="rId24"/>
    <sheet name="Table 36" sheetId="24" state="visible" r:id="rId25"/>
    <sheet name="Table 37" sheetId="25" state="visible" r:id="rId26"/>
    <sheet name="Table 38" sheetId="26" state="visible" r:id="rId27"/>
    <sheet name="Table 39" sheetId="27" state="visible" r:id="rId28"/>
    <sheet name="Table 40" sheetId="28" state="visible" r:id="rId29"/>
    <sheet name="Table 41" sheetId="29" state="visible" r:id="rId30"/>
    <sheet name="Table 42" sheetId="30" state="visible" r:id="rId31"/>
    <sheet name="Table 44" sheetId="31" state="visible" r:id="rId32"/>
    <sheet name="Table 45" sheetId="32" state="visible" r:id="rId33"/>
    <sheet name="Table 46" sheetId="33" state="visible" r:id="rId34"/>
    <sheet name="Table 47" sheetId="34" state="visible" r:id="rId35"/>
    <sheet name="Table 48" sheetId="35" state="visible" r:id="rId36"/>
    <sheet name="Table 49" sheetId="36" state="visible" r:id="rId37"/>
    <sheet name="Table 50" sheetId="37" state="visible" r:id="rId38"/>
    <sheet name="Table 51" sheetId="38" state="visible" r:id="rId39"/>
    <sheet name="Table 52" sheetId="39" state="visible" r:id="rId40"/>
    <sheet name="Table 53" sheetId="40" state="visible" r:id="rId41"/>
    <sheet name="Table 54" sheetId="41" state="visible" r:id="rId42"/>
    <sheet name="Table 55" sheetId="42" state="visible" r:id="rId43"/>
    <sheet name="Table 56" sheetId="43" state="visible" r:id="rId44"/>
    <sheet name="Table 57" sheetId="44" state="visible" r:id="rId45"/>
    <sheet name="Table 58" sheetId="45" state="visible" r:id="rId46"/>
    <sheet name="Table 59" sheetId="46" state="visible" r:id="rId47"/>
    <sheet name="Table 60" sheetId="47" state="visible" r:id="rId48"/>
    <sheet name="Table 61" sheetId="48" state="visible" r:id="rId49"/>
  </sheets>
  <definedNames>
    <definedName function="false" hidden="false" localSheetId="0" name="_xlnm.Print_Area" vbProcedure="false">'Table 1'!$A$1:$J$33</definedName>
    <definedName function="false" hidden="false" localSheetId="5" name="_xlnm.Print_Area" vbProcedure="false">'Table 10'!$A$1:$H$15</definedName>
    <definedName function="false" hidden="false" localSheetId="6" name="_xlnm.Print_Area" vbProcedure="false">'Table 11'!$A$1:$E$7</definedName>
    <definedName function="false" hidden="false" localSheetId="7" name="_xlnm.Print_Area" vbProcedure="false">'Table 15'!$A$1:$H$16</definedName>
    <definedName function="false" hidden="false" localSheetId="8" name="_xlnm.Print_Area" vbProcedure="false">'Table 16'!$A$1:$H$25</definedName>
    <definedName function="false" hidden="false" localSheetId="9" name="_xlnm.Print_Area" vbProcedure="false">'Table 17'!$A$1:$H$25</definedName>
    <definedName function="false" hidden="false" localSheetId="10" name="_xlnm.Print_Area" vbProcedure="false">'Table 18'!$A$1:$H$25</definedName>
    <definedName function="false" hidden="false" localSheetId="11" name="_xlnm.Print_Area" vbProcedure="false">'Table 19'!$A$1:$H$81</definedName>
    <definedName function="false" hidden="false" localSheetId="12" name="_xlnm.Print_Area" vbProcedure="false">'Table 20'!$A$1:$H$29</definedName>
    <definedName function="false" hidden="false" localSheetId="13" name="_xlnm.Print_Area" vbProcedure="false">'Table 22'!$A$1:$H$25</definedName>
    <definedName function="false" hidden="false" localSheetId="14" name="_xlnm.Print_Area" vbProcedure="false">'Table 23'!$A$1:$H$29</definedName>
    <definedName function="false" hidden="false" localSheetId="15" name="_xlnm.Print_Area" vbProcedure="false">'Table 24'!$A$1:$H$25</definedName>
    <definedName function="false" hidden="false" localSheetId="16" name="_xlnm.Print_Area" vbProcedure="false">'Table 25'!$A$1:$H$28</definedName>
    <definedName function="false" hidden="false" localSheetId="17" name="_xlnm.Print_Area" vbProcedure="false">'Table 28'!$A$1:$H$28</definedName>
    <definedName function="false" hidden="false" localSheetId="18" name="_xlnm.Print_Area" vbProcedure="false">'Table 30'!$A$1:$H$28</definedName>
    <definedName function="false" hidden="false" localSheetId="19" name="_xlnm.Print_Area" vbProcedure="false">'Table 32'!$A$1:$H$25</definedName>
    <definedName function="false" hidden="false" localSheetId="20" name="_xlnm.Print_Area" vbProcedure="false">'Table 33'!$A$1:$H$25</definedName>
    <definedName function="false" hidden="false" localSheetId="21" name="_xlnm.Print_Area" vbProcedure="false">'Table 34'!$A$1:$H$28</definedName>
    <definedName function="false" hidden="false" localSheetId="22" name="_xlnm.Print_Area" vbProcedure="false">'Table 35'!$A$1:$H$25</definedName>
    <definedName function="false" hidden="false" localSheetId="23" name="_xlnm.Print_Area" vbProcedure="false">'Table 36'!$A$1:$H$25</definedName>
    <definedName function="false" hidden="false" localSheetId="24" name="_xlnm.Print_Area" vbProcedure="false">'Table 37'!$A$1:$H$25</definedName>
    <definedName function="false" hidden="false" localSheetId="25" name="_xlnm.Print_Area" vbProcedure="false">'Table 38'!$A$1:$H$15</definedName>
    <definedName function="false" hidden="false" localSheetId="26" name="_xlnm.Print_Area" vbProcedure="false">'Table 39'!$A$1:$H$15</definedName>
    <definedName function="false" hidden="false" localSheetId="27" name="_xlnm.Print_Area" vbProcedure="false">'Table 40'!$A$1:$H$16</definedName>
    <definedName function="false" hidden="false" localSheetId="28" name="_xlnm.Print_Area" vbProcedure="false">'Table 41'!$A$1:$H$14</definedName>
    <definedName function="false" hidden="false" localSheetId="29" name="_xlnm.Print_Area" vbProcedure="false">'Table 42'!$A$1:$G$26</definedName>
    <definedName function="false" hidden="false" localSheetId="30" name="_xlnm.Print_Area" vbProcedure="false">'Table 44'!$A$1:$F$23</definedName>
    <definedName function="false" hidden="false" localSheetId="31" name="_xlnm.Print_Area" vbProcedure="false">'Table 45'!$A$1:$E$23</definedName>
    <definedName function="false" hidden="false" localSheetId="32" name="_xlnm.Print_Area" vbProcedure="false">'Table 46'!$A$1:$D$18</definedName>
    <definedName function="false" hidden="false" localSheetId="33" name="_xlnm.Print_Area" vbProcedure="false">'Table 47'!$A$1:$E$29</definedName>
    <definedName function="false" hidden="false" localSheetId="34" name="_xlnm.Print_Area" vbProcedure="false">'Table 48'!$A$1:$E$42</definedName>
    <definedName function="false" hidden="false" localSheetId="35" name="_xlnm.Print_Area" vbProcedure="false">'Table 49'!$A$1:$E$50</definedName>
    <definedName function="false" hidden="false" localSheetId="36" name="_xlnm.Print_Area" vbProcedure="false">'Table 50'!$A$1:$F$35</definedName>
    <definedName function="false" hidden="false" localSheetId="37" name="_xlnm.Print_Area" vbProcedure="false">'Table 51'!$A$1:$F$42</definedName>
    <definedName function="false" hidden="false" localSheetId="38" name="_xlnm.Print_Area" vbProcedure="false">'Table 52'!$A$1:$F$53</definedName>
    <definedName function="false" hidden="false" localSheetId="39" name="_xlnm.Print_Area" vbProcedure="false">'Table 53'!$A$1:$E$24</definedName>
    <definedName function="false" hidden="false" localSheetId="40" name="_xlnm.Print_Area" vbProcedure="false">'Table 54'!$A$1:$F$34</definedName>
    <definedName function="false" hidden="false" localSheetId="41" name="_xlnm.Print_Area" vbProcedure="false">'Table 55'!$A$1:$I$36</definedName>
    <definedName function="false" hidden="false" localSheetId="42" name="_xlnm.Print_Area" vbProcedure="false">'Table 56'!$A$1:$E$18</definedName>
    <definedName function="false" hidden="false" localSheetId="43" name="_xlnm.Print_Area" vbProcedure="false">'Table 57'!$A$1:$E$31</definedName>
    <definedName function="false" hidden="false" localSheetId="44" name="_xlnm.Print_Area" vbProcedure="false">'Table 58'!$A$1:$E$30</definedName>
    <definedName function="false" hidden="false" localSheetId="45" name="_xlnm.Print_Area" vbProcedure="false">'Table 59'!$F$1:$K$22</definedName>
    <definedName function="false" hidden="false" localSheetId="1" name="_xlnm.Print_Area" vbProcedure="false">'Table 6'!$A$1:$F$28</definedName>
    <definedName function="false" hidden="false" localSheetId="46" name="_xlnm.Print_Area" vbProcedure="false">'Table 60'!$A$1:$F$31</definedName>
    <definedName function="false" hidden="false" localSheetId="47" name="_xlnm.Print_Area" vbProcedure="false">'Table 61'!$A$1:$F$31</definedName>
    <definedName function="false" hidden="false" localSheetId="2" name="_xlnm.Print_Area" vbProcedure="false">'Table 7'!$A$1:$G$20</definedName>
    <definedName function="false" hidden="false" localSheetId="3" name="_xlnm.Print_Area" vbProcedure="false">'Table 8'!$A$1:$F$11</definedName>
    <definedName function="false" hidden="false" localSheetId="4" name="_xlnm.Print_Area" vbProcedure="false">'Table 9'!$A$1:$F$18</definedName>
    <definedName function="false" hidden="false" name="SAPBEXhrIndnt" vbProcedure="false">"Wide"</definedName>
    <definedName function="false" hidden="false" name="SAPBEXrevision" vbProcedure="false">1</definedName>
    <definedName function="false" hidden="false" name="SAPBEXsysID" vbProcedure="false">"SPR"</definedName>
    <definedName function="false" hidden="false" name="SAPBEXwbID" vbProcedure="false">"4DXXD5C75IG3YPQV1B2SFOZKN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Table 1'!$A$1:$J$30</definedName>
    <definedName function="false" hidden="false" localSheetId="0" name="SAPBEXhrIndnt" vbProcedure="false">1</definedName>
    <definedName function="false" hidden="false" localSheetId="0" name="SAPBEXrevision" vbProcedure="false">17</definedName>
    <definedName function="false" hidden="false" localSheetId="0" name="SAPBEXsysID" vbProcedure="false">"SES"</definedName>
    <definedName function="false" hidden="false" localSheetId="0" name="SAPBEXwbID" vbProcedure="false">"AKOAP0SJJD5S9M1CU6MEUINZ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79">
  <si>
    <t xml:space="preserve">Table 1: Total Defence Resourcing </t>
  </si>
  <si>
    <t xml:space="preserve">Serial No.</t>
  </si>
  <si>
    <t xml:space="preserve">2018-19
Actual
$'000</t>
  </si>
  <si>
    <t xml:space="preserve">2019-20
Budget Estimate
$'000</t>
  </si>
  <si>
    <t xml:space="preserve">2019-20
Revised Estimate
$'000</t>
  </si>
  <si>
    <t xml:space="preserve">Variation
$'000</t>
  </si>
  <si>
    <t xml:space="preserve">Variation
%</t>
  </si>
  <si>
    <t xml:space="preserve">2020-21
Forward Estimate
$'000</t>
  </si>
  <si>
    <t xml:space="preserve">2021-22
Forward Estimate
$'000</t>
  </si>
  <si>
    <t xml:space="preserve">2022-23
Forward Estimate
$'000</t>
  </si>
  <si>
    <t xml:space="preserve">Defence resourcing</t>
  </si>
  <si>
    <t xml:space="preserve">Appropriation for departmental outcomes</t>
  </si>
  <si>
    <t xml:space="preserve">Equity injection appropriation</t>
  </si>
  <si>
    <t xml:space="preserve">Prior year appropriation</t>
  </si>
  <si>
    <t xml:space="preserve">Current year's appropriation (1 + 2 + 3)</t>
  </si>
  <si>
    <t xml:space="preserve">Draw down of appropriations carried forward</t>
  </si>
  <si>
    <t xml:space="preserve">Other appropriation receivable movements</t>
  </si>
  <si>
    <r>
      <rPr>
        <sz val="8"/>
        <rFont val="Arial"/>
        <family val="2"/>
      </rPr>
      <t xml:space="preserve">Return to the Official Public Account</t>
    </r>
    <r>
      <rPr>
        <vertAlign val="superscript"/>
        <sz val="8"/>
        <rFont val="Arial"/>
        <family val="2"/>
      </rPr>
      <t xml:space="preserve">[1]</t>
    </r>
  </si>
  <si>
    <t xml:space="preserve">Funding from / to the OPA (5 + 6 +7)</t>
  </si>
  <si>
    <t xml:space="preserve">Funding from Government (4 + 8)</t>
  </si>
  <si>
    <t xml:space="preserve">Capital receipts</t>
  </si>
  <si>
    <r>
      <rPr>
        <sz val="8"/>
        <rFont val="Arial"/>
        <family val="2"/>
      </rPr>
      <t xml:space="preserve">Own source revenue (s74 receipts)</t>
    </r>
    <r>
      <rPr>
        <vertAlign val="superscript"/>
        <sz val="8"/>
        <rFont val="Arial"/>
        <family val="2"/>
      </rPr>
      <t xml:space="preserve">[2]</t>
    </r>
  </si>
  <si>
    <t xml:space="preserve">Prior year receipts</t>
  </si>
  <si>
    <t xml:space="preserve">Funding from other sources (10 + 11 + 12)</t>
  </si>
  <si>
    <t xml:space="preserve">Total Defence funding (9 + 13)</t>
  </si>
  <si>
    <t xml:space="preserve">Administered</t>
  </si>
  <si>
    <t xml:space="preserve">Administered special appropriations</t>
  </si>
  <si>
    <t xml:space="preserve">Own source revenue</t>
  </si>
  <si>
    <t xml:space="preserve">Returns to the Official Public Account</t>
  </si>
  <si>
    <t xml:space="preserve">Total Administered funding (15 + 16 + 17)</t>
  </si>
  <si>
    <t xml:space="preserve">Total Defence resourcing (14 + 18)</t>
  </si>
  <si>
    <t xml:space="preserve">Appropriation carried forward</t>
  </si>
  <si>
    <t xml:space="preserve">Appropriation receivable including previous year's outputs</t>
  </si>
  <si>
    <t xml:space="preserve">Cash in bank - Departmental</t>
  </si>
  <si>
    <t xml:space="preserve">Cash in bank - Administered</t>
  </si>
  <si>
    <t xml:space="preserve">Total appropriations carried forward (20 + 21)</t>
  </si>
  <si>
    <t xml:space="preserve">Notes</t>
  </si>
  <si>
    <t xml:space="preserve">1. Represents net transfers to and from the Official Public Account.</t>
  </si>
  <si>
    <t xml:space="preserve">2. All figures are net of GST.</t>
  </si>
  <si>
    <t xml:space="preserve">Table 6: Variation to Defence Funding</t>
  </si>
  <si>
    <t xml:space="preserve">Program</t>
  </si>
  <si>
    <t xml:space="preserve">2019-20 Budget Estimate 
$m</t>
  </si>
  <si>
    <t xml:space="preserve">2020-21 Forward Estimate 
$m</t>
  </si>
  <si>
    <t xml:space="preserve">2021-22 Forward Estimate 
$m</t>
  </si>
  <si>
    <t xml:space="preserve">2022-23 Forward Estimate 
$m</t>
  </si>
  <si>
    <t xml:space="preserve">Departmental Budget Measures
Expenditure Measures</t>
  </si>
  <si>
    <r>
      <rPr>
        <sz val="8"/>
        <color rgb="FF000000"/>
        <rFont val="Arial"/>
        <family val="2"/>
      </rPr>
      <t xml:space="preserve">Defence Home Ownership Assistance Scheme</t>
    </r>
    <r>
      <rPr>
        <vertAlign val="superscript"/>
        <sz val="8"/>
        <color rgb="FF000000"/>
        <rFont val="Arial"/>
        <family val="2"/>
      </rPr>
      <t xml:space="preserve">[1]</t>
    </r>
  </si>
  <si>
    <t xml:space="preserve">Protected Mobile Fires Project (LAND 8112) </t>
  </si>
  <si>
    <r>
      <rPr>
        <sz val="8"/>
        <color rgb="FF000000"/>
        <rFont val="Arial"/>
        <family val="2"/>
      </rPr>
      <t xml:space="preserve">Cyber Security Package</t>
    </r>
    <r>
      <rPr>
        <vertAlign val="superscript"/>
        <sz val="8"/>
        <color rgb="FF000000"/>
        <rFont val="Arial"/>
        <family val="2"/>
      </rPr>
      <t xml:space="preserve">[2] </t>
    </r>
  </si>
  <si>
    <t xml:space="preserve">Various</t>
  </si>
  <si>
    <r>
      <rPr>
        <sz val="8"/>
        <color rgb="FF000000"/>
        <rFont val="Arial"/>
        <family val="2"/>
      </rPr>
      <t xml:space="preserve">Tasmanian Defence Innovation and Design Precinct</t>
    </r>
    <r>
      <rPr>
        <vertAlign val="superscript"/>
        <sz val="8"/>
        <color rgb="FF000000"/>
        <rFont val="Arial"/>
        <family val="2"/>
      </rPr>
      <t xml:space="preserve">[3]</t>
    </r>
  </si>
  <si>
    <r>
      <rPr>
        <sz val="8"/>
        <color rgb="FF000000"/>
        <rFont val="Arial"/>
        <family val="2"/>
      </rPr>
      <t xml:space="preserve">Counter Foreign Interference Taskforce</t>
    </r>
    <r>
      <rPr>
        <vertAlign val="superscript"/>
        <sz val="8"/>
        <color rgb="FF000000"/>
        <rFont val="Arial"/>
        <family val="2"/>
      </rPr>
      <t xml:space="preserve">[4]</t>
    </r>
  </si>
  <si>
    <t xml:space="preserve">nfp</t>
  </si>
  <si>
    <r>
      <rPr>
        <sz val="8"/>
        <color rgb="FF000000"/>
        <rFont val="Arial"/>
        <family val="2"/>
      </rPr>
      <t xml:space="preserve">Efficiency Dividend Extension</t>
    </r>
    <r>
      <rPr>
        <vertAlign val="superscript"/>
        <sz val="8"/>
        <color rgb="FF000000"/>
        <rFont val="Arial"/>
        <family val="2"/>
      </rPr>
      <t xml:space="preserve">[5]</t>
    </r>
  </si>
  <si>
    <t xml:space="preserve">Operation Bushfire Assist</t>
  </si>
  <si>
    <t xml:space="preserve">Total Departmental Budget Measures</t>
  </si>
  <si>
    <t xml:space="preserve">Other Budget Adjustments</t>
  </si>
  <si>
    <t xml:space="preserve">Foreign Exchange</t>
  </si>
  <si>
    <t xml:space="preserve">Operation OKRA</t>
  </si>
  <si>
    <t xml:space="preserve">Operation MANITOU</t>
  </si>
  <si>
    <t xml:space="preserve">Transfer of Projects to Australian Signals Directorate (ASD)</t>
  </si>
  <si>
    <r>
      <rPr>
        <sz val="8"/>
        <color rgb="FF000000"/>
        <rFont val="Arial"/>
        <family val="2"/>
      </rPr>
      <t xml:space="preserve">Other Budget Adjustments</t>
    </r>
    <r>
      <rPr>
        <vertAlign val="superscript"/>
        <sz val="8"/>
        <color rgb="FF000000"/>
        <rFont val="Arial"/>
        <family val="2"/>
      </rPr>
      <t xml:space="preserve">[6]</t>
    </r>
  </si>
  <si>
    <t xml:space="preserve">Total Other Departmental Budget Adjustments</t>
  </si>
  <si>
    <t xml:space="preserve">Variation to Defence Departmental Funding</t>
  </si>
  <si>
    <t xml:space="preserve">1. This measure represents the Departmental offset associated with an increase in Administered expenditure (and related revenue) pertaining
    to the Defence Home Ownership Assistance Scheme in the Housing Assistance Program 2.16.</t>
  </si>
  <si>
    <r>
      <rPr>
        <sz val="8"/>
        <color rgb="FF000000"/>
        <rFont val="Arial"/>
        <family val="2"/>
      </rPr>
      <t xml:space="preserve">2. This measure represents the transfer of $105m to ASD out of the $150m received by Defence at </t>
    </r>
    <r>
      <rPr>
        <i val="true"/>
        <sz val="8"/>
        <color rgb="FF000000"/>
        <rFont val="Arial"/>
        <family val="2"/>
      </rPr>
      <t xml:space="preserve">PBS 2019-20</t>
    </r>
    <r>
      <rPr>
        <sz val="8"/>
        <color rgb="FF000000"/>
        <rFont val="Arial"/>
        <family val="2"/>
      </rPr>
      <t xml:space="preserve"> as 'Additional Funding to 
    Support Defence Capability'.</t>
    </r>
  </si>
  <si>
    <t xml:space="preserve">3. Defence will be absorbing the cost of this measure, being $30m over the Forward Estimates.</t>
  </si>
  <si>
    <t xml:space="preserve">4. The expenditure for this budget measure is not for publication (nfp) due to national security reasons.</t>
  </si>
  <si>
    <t xml:space="preserve">5. This budget measure was reflected through an adjustment to Appropriation Bill 1.</t>
  </si>
  <si>
    <t xml:space="preserve">6. The expenditure for this budget adjustment is not for publication (nfp) due to national security reasons.</t>
  </si>
  <si>
    <r>
      <rPr>
        <b val="true"/>
        <sz val="10"/>
        <rFont val="Arial"/>
        <family val="2"/>
      </rPr>
      <t xml:space="preserve">Table 7: Net Additional Cost of Operations to 2022-23</t>
    </r>
    <r>
      <rPr>
        <b val="true"/>
        <vertAlign val="superscript"/>
        <sz val="10"/>
        <rFont val="Arial"/>
        <family val="2"/>
      </rPr>
      <t xml:space="preserve">[1][2]</t>
    </r>
  </si>
  <si>
    <t xml:space="preserve">Actual Result to 2018-19
$m</t>
  </si>
  <si>
    <t xml:space="preserve">2019-20
Revised
Estimate
$m </t>
  </si>
  <si>
    <t xml:space="preserve">2020-21
Forward
Estimate
$m</t>
  </si>
  <si>
    <t xml:space="preserve">2021-22
Forward
Estimate
$m</t>
  </si>
  <si>
    <t xml:space="preserve">2022-23 Forward Estimate
$m</t>
  </si>
  <si>
    <t xml:space="preserve">Total
$m</t>
  </si>
  <si>
    <t xml:space="preserve">Operation Manitou</t>
  </si>
  <si>
    <t xml:space="preserve">Operation Accordion</t>
  </si>
  <si>
    <t xml:space="preserve">Operation Highroad</t>
  </si>
  <si>
    <r>
      <rPr>
        <sz val="8"/>
        <color rgb="FF000000"/>
        <rFont val="Arial"/>
        <family val="2"/>
      </rPr>
      <t xml:space="preserve">Operation Resolute</t>
    </r>
    <r>
      <rPr>
        <vertAlign val="superscript"/>
        <sz val="8"/>
        <color rgb="FF000000"/>
        <rFont val="Arial"/>
        <family val="2"/>
      </rPr>
      <t xml:space="preserve">[2]</t>
    </r>
  </si>
  <si>
    <t xml:space="preserve">Operation Okra</t>
  </si>
  <si>
    <t xml:space="preserve">Operation Augury - Philippines</t>
  </si>
  <si>
    <t xml:space="preserve">Defence Support to the 2018 Commonwealth Games</t>
  </si>
  <si>
    <t xml:space="preserve">Total Net Additional Costs</t>
  </si>
  <si>
    <t xml:space="preserve">Sources of Funding for Operations</t>
  </si>
  <si>
    <t xml:space="preserve">Government Supplementation</t>
  </si>
  <si>
    <t xml:space="preserve">Department of Defence (absorbed)</t>
  </si>
  <si>
    <t xml:space="preserve">Total Cost</t>
  </si>
  <si>
    <t xml:space="preserve">1. This table reflects on-going and new Operations funded under No Win/No Loss arrangements.</t>
  </si>
  <si>
    <t xml:space="preserve">2. Includes funding for expanded activities under Operation Sovereign Borders. </t>
  </si>
  <si>
    <r>
      <rPr>
        <b val="true"/>
        <sz val="10"/>
        <rFont val="Arial"/>
        <family val="2"/>
      </rPr>
      <t xml:space="preserve">Table 8: Capital Investment Program</t>
    </r>
    <r>
      <rPr>
        <b val="true"/>
        <vertAlign val="superscript"/>
        <sz val="10"/>
        <rFont val="Arial"/>
        <family val="2"/>
      </rPr>
      <t xml:space="preserve">[1]</t>
    </r>
  </si>
  <si>
    <t xml:space="preserve">2018-19
Actual
Result
$m</t>
  </si>
  <si>
    <t xml:space="preserve">2019-20
Budget
Estimate
$m</t>
  </si>
  <si>
    <t xml:space="preserve">2019-20
Revised
Estimate
$m</t>
  </si>
  <si>
    <t xml:space="preserve">Variation
$m</t>
  </si>
  <si>
    <t xml:space="preserve">Major Capital Investment Program</t>
  </si>
  <si>
    <t xml:space="preserve">Capital Facilities Program</t>
  </si>
  <si>
    <t xml:space="preserve">ICT Investment Plan</t>
  </si>
  <si>
    <t xml:space="preserve">Minors Program</t>
  </si>
  <si>
    <t xml:space="preserve">Total Capital Investment Program</t>
  </si>
  <si>
    <t xml:space="preserve">Note</t>
  </si>
  <si>
    <t xml:space="preserve">1. Total Capital Investment Program includes unapproved and approved projects. </t>
  </si>
  <si>
    <t xml:space="preserve">Table 9: Capability Sustainment Program</t>
  </si>
  <si>
    <t xml:space="preserve">Navy Sustainment</t>
  </si>
  <si>
    <t xml:space="preserve">Army Sustainment</t>
  </si>
  <si>
    <t xml:space="preserve">Air Force Sustainment</t>
  </si>
  <si>
    <r>
      <rPr>
        <sz val="8"/>
        <rFont val="Arial"/>
        <family val="2"/>
      </rPr>
      <t xml:space="preserve">Chief Information Officer Sustainment</t>
    </r>
    <r>
      <rPr>
        <vertAlign val="superscript"/>
        <sz val="8"/>
        <rFont val="Arial"/>
        <family val="2"/>
      </rPr>
      <t xml:space="preserve">[1]</t>
    </r>
  </si>
  <si>
    <t xml:space="preserve">Joint Capabilities Group Sustainment</t>
  </si>
  <si>
    <t xml:space="preserve">Strategic Policy &amp; Intelligence Sustainment</t>
  </si>
  <si>
    <t xml:space="preserve">Australian Defence Force Headquarters Sustainment</t>
  </si>
  <si>
    <r>
      <rPr>
        <sz val="8"/>
        <rFont val="Arial"/>
        <family val="2"/>
      </rPr>
      <t xml:space="preserve">Estate &amp; Infrastructure Group Sustainment</t>
    </r>
    <r>
      <rPr>
        <vertAlign val="superscript"/>
        <sz val="8"/>
        <rFont val="Arial"/>
        <family val="2"/>
      </rPr>
      <t xml:space="preserve">[2]</t>
    </r>
  </si>
  <si>
    <t xml:space="preserve">Other Minor Sustainment</t>
  </si>
  <si>
    <r>
      <rPr>
        <b val="true"/>
        <sz val="8"/>
        <color rgb="FF000000"/>
        <rFont val="Arial"/>
        <family val="2"/>
      </rPr>
      <t xml:space="preserve">Total Sustainment</t>
    </r>
    <r>
      <rPr>
        <b val="true"/>
        <vertAlign val="superscript"/>
        <sz val="8"/>
        <color rgb="FF000000"/>
        <rFont val="Arial"/>
        <family val="2"/>
      </rPr>
      <t xml:space="preserve">[3]</t>
    </r>
  </si>
  <si>
    <t xml:space="preserve">1. Chief Information Officer Sustainment includes all ICT sustainment for the Department.</t>
  </si>
  <si>
    <t xml:space="preserve">2. Estate &amp; Infrastructure Group Sustainment includes all estate maintenance, garrison support and associated costs for the Department.</t>
  </si>
  <si>
    <t xml:space="preserve">3. Total sustainment includes both current and future sustainment.</t>
  </si>
  <si>
    <t xml:space="preserve">Table 10: Retained Capital Receipts</t>
  </si>
  <si>
    <t xml:space="preserve">2020-21
Forward Estimate
$m</t>
  </si>
  <si>
    <t xml:space="preserve">2021-22
Forward Estimate
$m</t>
  </si>
  <si>
    <t xml:space="preserve">2022-23
Forward Estimate
$m</t>
  </si>
  <si>
    <t xml:space="preserve">Property Sales</t>
  </si>
  <si>
    <t xml:space="preserve">Proceeds from the sale of land and buildings</t>
  </si>
  <si>
    <t xml:space="preserve">Proceeds from the sale of housing</t>
  </si>
  <si>
    <t xml:space="preserve">Total proceeds from the sale of property</t>
  </si>
  <si>
    <r>
      <rPr>
        <sz val="8"/>
        <rFont val="Arial"/>
        <family val="2"/>
      </rPr>
      <t xml:space="preserve">Costs from the sale of property</t>
    </r>
    <r>
      <rPr>
        <vertAlign val="superscript"/>
        <sz val="8"/>
        <rFont val="Arial"/>
        <family val="2"/>
      </rPr>
      <t xml:space="preserve">[1]</t>
    </r>
  </si>
  <si>
    <t xml:space="preserve">Net property proceeds retained by Defence</t>
  </si>
  <si>
    <t xml:space="preserve">Proceeds from sale of specialist military equipment</t>
  </si>
  <si>
    <t xml:space="preserve">Proceeds from sale of infrastructure, plant and equipment</t>
  </si>
  <si>
    <t xml:space="preserve">Retained Capital Receipts (1+2+3)</t>
  </si>
  <si>
    <t xml:space="preserve">1. Costs from the sale of property include remediation works. </t>
  </si>
  <si>
    <t xml:space="preserve">Table 11: Variation in Estimates of Net Capital Receipts</t>
  </si>
  <si>
    <t xml:space="preserve">Portfolio Budget Statements 2019-20 Estimates</t>
  </si>
  <si>
    <t xml:space="preserve">Movement in net proceeds from sales associated with the capital disposal program</t>
  </si>
  <si>
    <t xml:space="preserve">Variation in Net Capital Receipts</t>
  </si>
  <si>
    <t xml:space="preserve">Total Net Capital Receipts</t>
  </si>
  <si>
    <t xml:space="preserve">Table 15: Total Budgeted Resources Available for Outcome 1</t>
  </si>
  <si>
    <t xml:space="preserve">2018-19
Actual
Result
$'000</t>
  </si>
  <si>
    <t xml:space="preserve">2019-20
Budget
Estimate
$'000</t>
  </si>
  <si>
    <t xml:space="preserve">2019-20
Revised
Estimate
$'000</t>
  </si>
  <si>
    <t xml:space="preserve">2020-21
Forward
Estimate
$'000</t>
  </si>
  <si>
    <t xml:space="preserve">2021-22
Forward
Estimate
$'000</t>
  </si>
  <si>
    <t xml:space="preserve">2022-23
Forward
Estimate
$'000</t>
  </si>
  <si>
    <t xml:space="preserve">Program 1.1 - Operations Contributing to the Security of the Immediate Neighbourhood</t>
  </si>
  <si>
    <t xml:space="preserve">Revenues from other sources</t>
  </si>
  <si>
    <t xml:space="preserve">Departmental outputs</t>
  </si>
  <si>
    <t xml:space="preserve">Program 1.2 - Operations Supporting Wider Interests</t>
  </si>
  <si>
    <t xml:space="preserve">Program 1.3 - Defence Contribution to National Support Tasks in Australia</t>
  </si>
  <si>
    <t xml:space="preserve">Total resourcing</t>
  </si>
  <si>
    <t xml:space="preserve">Total Departmental outputs</t>
  </si>
  <si>
    <t xml:space="preserve">Total Departmental revenue from other sources</t>
  </si>
  <si>
    <t xml:space="preserve">Total resources for Outcome 1</t>
  </si>
  <si>
    <t xml:space="preserve">Table 16: Cost Summary for Program 1.1 Operations Contributing to the Security of the 
Immediate Neighbourhood</t>
  </si>
  <si>
    <t xml:space="preserve">Expenses</t>
  </si>
  <si>
    <t xml:space="preserve">Employees</t>
  </si>
  <si>
    <t xml:space="preserve">Suppliers</t>
  </si>
  <si>
    <t xml:space="preserve">Grants</t>
  </si>
  <si>
    <t xml:space="preserve">Depreciation and amortisation</t>
  </si>
  <si>
    <t xml:space="preserve">Finance cost</t>
  </si>
  <si>
    <t xml:space="preserve">Write-down of assets and impairment of assets</t>
  </si>
  <si>
    <t xml:space="preserve">Net losses from sale of assets</t>
  </si>
  <si>
    <t xml:space="preserve">Other expenses</t>
  </si>
  <si>
    <t xml:space="preserve">Total expenses</t>
  </si>
  <si>
    <t xml:space="preserve">Income</t>
  </si>
  <si>
    <t xml:space="preserve">Revenues</t>
  </si>
  <si>
    <t xml:space="preserve">Goods and services</t>
  </si>
  <si>
    <t xml:space="preserve">Other revenue</t>
  </si>
  <si>
    <t xml:space="preserve">Total revenue</t>
  </si>
  <si>
    <t xml:space="preserve">Gains</t>
  </si>
  <si>
    <t xml:space="preserve">Reversal of previous asset write-downs</t>
  </si>
  <si>
    <t xml:space="preserve">Net gains from sale of assets</t>
  </si>
  <si>
    <t xml:space="preserve">Other gains</t>
  </si>
  <si>
    <t xml:space="preserve">Total gains</t>
  </si>
  <si>
    <t xml:space="preserve">Total income</t>
  </si>
  <si>
    <t xml:space="preserve">Program 1.1 Operations Contributing to the Security of the Immediate Neighbourhood</t>
  </si>
  <si>
    <t xml:space="preserve">Table 17: Cost Summary for Program 1.2 Operations Supporting Wider Interests</t>
  </si>
  <si>
    <t xml:space="preserve">Program 1.2 Operations Supporting Wider Interests</t>
  </si>
  <si>
    <t xml:space="preserve">Table 18: Cost Summary for Program 1.3 Defence Contribution to National Support Tasks 
in Australia</t>
  </si>
  <si>
    <t xml:space="preserve">Program 1.3 Defence Contribution to National Support Tasks in Australia</t>
  </si>
  <si>
    <t xml:space="preserve">Table 19: Total Budgeted Resources Available for Outcome 2</t>
  </si>
  <si>
    <t xml:space="preserve">Program 2.1 Strategic Policy and Intelligence</t>
  </si>
  <si>
    <t xml:space="preserve">Program 2.2 Defence Executive Support</t>
  </si>
  <si>
    <t xml:space="preserve">Program 2.3 Defence Finance</t>
  </si>
  <si>
    <t xml:space="preserve">Program 2.4 Joint Capabilities</t>
  </si>
  <si>
    <t xml:space="preserve">Program 2.5 Navy Capabilities</t>
  </si>
  <si>
    <t xml:space="preserve">Program 2.6 Army Capabilities</t>
  </si>
  <si>
    <t xml:space="preserve">Program 2.7 Air Force Capabilities</t>
  </si>
  <si>
    <t xml:space="preserve">Program 2.8 Australian Defence Force Headquarters Command</t>
  </si>
  <si>
    <t xml:space="preserve">Program 2.9 Capability Acquisition and Sustainment</t>
  </si>
  <si>
    <t xml:space="preserve">Program 2.10 Estate and Infrastructure</t>
  </si>
  <si>
    <t xml:space="preserve">Program 2.11 Chief Information Officer</t>
  </si>
  <si>
    <t xml:space="preserve">Program 2.12 Defence People</t>
  </si>
  <si>
    <t xml:space="preserve">Program 2.13 Defence Science and Technology</t>
  </si>
  <si>
    <t xml:space="preserve">Table 19: Total Budgeted Resources Available for Outcome 2 (continued)</t>
  </si>
  <si>
    <t xml:space="preserve">Program 2.14 Defence Force Superannuation Benefits</t>
  </si>
  <si>
    <r>
      <rPr>
        <i val="true"/>
        <sz val="8"/>
        <rFont val="Arial"/>
        <family val="2"/>
      </rPr>
      <t xml:space="preserve">Defence Force Retirement Benefits Act, 1948</t>
    </r>
    <r>
      <rPr>
        <sz val="8"/>
        <rFont val="Arial"/>
        <family val="2"/>
      </rPr>
      <t xml:space="preserve"> Part 1, s.15D and VIC, s.82ZJ (1)</t>
    </r>
  </si>
  <si>
    <r>
      <rPr>
        <i val="true"/>
        <sz val="8"/>
        <rFont val="Arial"/>
        <family val="2"/>
      </rPr>
      <t xml:space="preserve">Defence Force Retirements and Death Benefits Act, 1973</t>
    </r>
    <r>
      <rPr>
        <sz val="8"/>
        <rFont val="Arial"/>
        <family val="2"/>
      </rPr>
      <t xml:space="preserve"> Part XII, s.125 (3)</t>
    </r>
  </si>
  <si>
    <r>
      <rPr>
        <i val="true"/>
        <sz val="8"/>
        <rFont val="Arial"/>
        <family val="2"/>
      </rPr>
      <t xml:space="preserve">Military Superannuation and Benefits Act, 1991</t>
    </r>
    <r>
      <rPr>
        <sz val="8"/>
        <rFont val="Arial"/>
        <family val="2"/>
      </rPr>
      <t xml:space="preserve"> Part V, s.17</t>
    </r>
  </si>
  <si>
    <t xml:space="preserve">Australian Defence Force Cover Act 2015</t>
  </si>
  <si>
    <t xml:space="preserve">Total Administered expenses</t>
  </si>
  <si>
    <t xml:space="preserve">Administered revenues from other sources</t>
  </si>
  <si>
    <t xml:space="preserve">Total Program 2.14</t>
  </si>
  <si>
    <t xml:space="preserve">Program 2.15 Defence Force Superannuation Nominal Interest</t>
  </si>
  <si>
    <t xml:space="preserve">Total Program 2.15</t>
  </si>
  <si>
    <t xml:space="preserve">Program 2.16 Housing Assistance</t>
  </si>
  <si>
    <r>
      <rPr>
        <i val="true"/>
        <sz val="8"/>
        <rFont val="Arial"/>
        <family val="2"/>
      </rPr>
      <t xml:space="preserve">Defence Force (Home Loan Assistance) Act</t>
    </r>
    <r>
      <rPr>
        <sz val="8"/>
        <rFont val="Arial"/>
        <family val="2"/>
      </rPr>
      <t xml:space="preserve">, 1990 Part IV, s.38</t>
    </r>
  </si>
  <si>
    <r>
      <rPr>
        <i val="true"/>
        <sz val="8"/>
        <rFont val="Arial"/>
        <family val="2"/>
      </rPr>
      <t xml:space="preserve">Defence Home Ownership Assistance Scheme Act 2008 </t>
    </r>
    <r>
      <rPr>
        <sz val="8"/>
        <rFont val="Arial"/>
        <family val="2"/>
      </rPr>
      <t xml:space="preserve">Part VI, s.84</t>
    </r>
  </si>
  <si>
    <t xml:space="preserve">Total Program 2.16</t>
  </si>
  <si>
    <t xml:space="preserve">Program 2.17 Other Administered</t>
  </si>
  <si>
    <t xml:space="preserve">Total Program 2.17</t>
  </si>
  <si>
    <t xml:space="preserve">Total Administered</t>
  </si>
  <si>
    <t xml:space="preserve">Total Administered revenue from other sources</t>
  </si>
  <si>
    <t xml:space="preserve">Prior Year Appropriation</t>
  </si>
  <si>
    <t xml:space="preserve">Equity injection</t>
  </si>
  <si>
    <t xml:space="preserve">Total resources for Outcome 2</t>
  </si>
  <si>
    <t xml:space="preserve">Table 20: Cost Summary for Program 2.1 Strategic Policy and Intelligence</t>
  </si>
  <si>
    <r>
      <rPr>
        <sz val="8"/>
        <rFont val="Arial"/>
        <family val="2"/>
      </rPr>
      <t xml:space="preserve">Depreciation and amortisation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Write-down of assets and impairment of assets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Net losses from sale of assets</t>
    </r>
    <r>
      <rPr>
        <vertAlign val="superscript"/>
        <sz val="8"/>
        <rFont val="Arial"/>
        <family val="2"/>
      </rPr>
      <t xml:space="preserve">[2]</t>
    </r>
  </si>
  <si>
    <t xml:space="preserve">1.  The depreciation and amortisation in 2018-19 is impacted by adjustments made for assets transferred to ASD based on a review of Depreciation 
     balances as part of the establishment of ASD as a separate agency.</t>
  </si>
  <si>
    <t xml:space="preserve">2. Whilst the amounts shown in 2018-19, 2020-21, 2021-22 and 2022-23 represent a gain for this program, at the Portfolio level, Defence has budgeted for
    a net loss from sale of assets in these years.</t>
  </si>
  <si>
    <t xml:space="preserve">Table 22: Cost Summary for Program 2.2 Defence Executive Support     </t>
  </si>
  <si>
    <r>
      <rPr>
        <b val="true"/>
        <sz val="10"/>
        <rFont val="Arial"/>
        <family val="2"/>
      </rPr>
      <t xml:space="preserve">Table 23: Cost Summary for Program 2.3 Defence Finance</t>
    </r>
    <r>
      <rPr>
        <b val="true"/>
        <vertAlign val="superscript"/>
        <sz val="10"/>
        <color rgb="FF000000"/>
        <rFont val="Arial"/>
        <family val="2"/>
      </rPr>
      <t xml:space="preserve">[1]</t>
    </r>
  </si>
  <si>
    <r>
      <rPr>
        <sz val="8"/>
        <rFont val="Arial"/>
        <family val="2"/>
      </rPr>
      <t xml:space="preserve">Employees</t>
    </r>
    <r>
      <rPr>
        <vertAlign val="superscript"/>
        <sz val="8"/>
        <rFont val="Arial"/>
        <family val="2"/>
      </rPr>
      <t xml:space="preserve">[2]</t>
    </r>
  </si>
  <si>
    <t xml:space="preserve">1. The Defence Finance Program includes adjustments applied at the whole of Defence level, and not otherwise applied to other programs.</t>
  </si>
  <si>
    <t xml:space="preserve">2. Full-time equivalent headcount is held in this Program from time to time for future prioritisation.</t>
  </si>
  <si>
    <t xml:space="preserve">Table 24: Cost Summary for Program 2.4 Joint Capabilities</t>
  </si>
  <si>
    <t xml:space="preserve">Table 25: Cost Summary for Program 2.5 Navy Capabilities</t>
  </si>
  <si>
    <r>
      <rPr>
        <sz val="8"/>
        <rFont val="Arial"/>
        <family val="2"/>
      </rPr>
      <t xml:space="preserve">Net losses from sale of assets</t>
    </r>
    <r>
      <rPr>
        <vertAlign val="superscript"/>
        <sz val="8"/>
        <rFont val="Arial"/>
        <family val="2"/>
      </rPr>
      <t xml:space="preserve">[1]</t>
    </r>
  </si>
  <si>
    <t xml:space="preserve">1. Whilst the amounts shown in 2018-19, 2020-21 and 2021-22 represent a gain for this program, at the Portfolio level, Defence has budgeted for a net loss 
    from sale of assets in these years.</t>
  </si>
  <si>
    <t xml:space="preserve">Table 28: Cost Summary for Program 2.6 Army Capabilities</t>
  </si>
  <si>
    <t xml:space="preserve">1. Whilst the amounts shown in 2020-21 and 2021-22 represent a gain for this program, at the Portfolio level, Defence has budgeted for a net loss from sale 
    of assets in these years.</t>
  </si>
  <si>
    <t xml:space="preserve">Table 30: Cost Summary for Program 2.7 Air Force Capabilities</t>
  </si>
  <si>
    <r>
      <rPr>
        <sz val="8"/>
        <rFont val="Arial"/>
        <family val="2"/>
      </rPr>
      <t xml:space="preserve">Net gains from sale of assets</t>
    </r>
    <r>
      <rPr>
        <vertAlign val="superscript"/>
        <sz val="8"/>
        <rFont val="Arial"/>
        <family val="2"/>
      </rPr>
      <t xml:space="preserve">[1]</t>
    </r>
  </si>
  <si>
    <t xml:space="preserve">1. Whilst the amounts shown in 2019-20 represent a loss for this program, at the Portfolio level, Defence has budgeted for a net gain from sale of assets 
    in this year.</t>
  </si>
  <si>
    <t xml:space="preserve">Table 32: Cost Summary for Program 2.8 Australian Defence Force Headquarters Command</t>
  </si>
  <si>
    <t xml:space="preserve">Table 33: Cost Summary for Program 2.9 Capability Acquisition and Sustainment</t>
  </si>
  <si>
    <t xml:space="preserve">Program 2.9 Capability Acquisiton and Sustainment</t>
  </si>
  <si>
    <t xml:space="preserve">Table 34: Cost Summary for Program 2.10 Estate and Infrastructure</t>
  </si>
  <si>
    <t xml:space="preserve">Table 35: Cost Summary for Program 2.11 Chief Information Officer</t>
  </si>
  <si>
    <t xml:space="preserve">Table 36: Cost Summary for Program 2.12 Defence People</t>
  </si>
  <si>
    <t xml:space="preserve">Table 37: Cost Summary for Program 2.13 Defence Science and Technology</t>
  </si>
  <si>
    <t xml:space="preserve">Table 38: Cost Summary for Administered Program 2.14 Defence Force Superannuation Benefits </t>
  </si>
  <si>
    <t xml:space="preserve">Net foreign exchange losses</t>
  </si>
  <si>
    <t xml:space="preserve">Retention benefits</t>
  </si>
  <si>
    <t xml:space="preserve">Military superannuation benefits</t>
  </si>
  <si>
    <t xml:space="preserve">Interest</t>
  </si>
  <si>
    <t xml:space="preserve">Net foreign exchange gains</t>
  </si>
  <si>
    <t xml:space="preserve">Military superannuation contributions</t>
  </si>
  <si>
    <t xml:space="preserve">Table 39: Cost Summary for Administered Program 2.15 Defence Force Superannuation 
Nominal Interest</t>
  </si>
  <si>
    <t xml:space="preserve">Table 40: Cost Summary for Administered Program 2.16 Housing Assistance</t>
  </si>
  <si>
    <t xml:space="preserve">Housing subsidies</t>
  </si>
  <si>
    <t xml:space="preserve">Dividends</t>
  </si>
  <si>
    <t xml:space="preserve">License fees</t>
  </si>
  <si>
    <t xml:space="preserve">Other</t>
  </si>
  <si>
    <t xml:space="preserve">Table 41: Cost Summary for Administered Program 2.17 Other Administered</t>
  </si>
  <si>
    <r>
      <rPr>
        <b val="true"/>
        <sz val="10"/>
        <rFont val="Arial Bold"/>
        <family val="0"/>
      </rPr>
      <t xml:space="preserve">Table 42: Summary of Estimated Special Account Balances</t>
    </r>
    <r>
      <rPr>
        <b val="true"/>
        <vertAlign val="superscript"/>
        <sz val="10"/>
        <rFont val="Arial Bold"/>
        <family val="0"/>
      </rPr>
      <t xml:space="preserve">[1][2][3][4][5]</t>
    </r>
  </si>
  <si>
    <t xml:space="preserve">
Outcome</t>
  </si>
  <si>
    <r>
      <rPr>
        <b val="true"/>
        <sz val="8"/>
        <rFont val="Arial"/>
        <family val="2"/>
      </rPr>
      <t xml:space="preserve">Opening
2019-20
</t>
    </r>
    <r>
      <rPr>
        <i val="true"/>
        <sz val="8"/>
        <rFont val="Arial"/>
        <family val="2"/>
      </rPr>
      <t xml:space="preserve">2018-19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Receipts
2019-20
</t>
    </r>
    <r>
      <rPr>
        <i val="true"/>
        <sz val="8"/>
        <rFont val="Arial"/>
        <family val="2"/>
      </rPr>
      <t xml:space="preserve">2018-19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
Payments
2019-20
</t>
    </r>
    <r>
      <rPr>
        <i val="true"/>
        <sz val="8"/>
        <rFont val="Arial"/>
        <family val="2"/>
      </rPr>
      <t xml:space="preserve">2018-19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
Adjustments
2019-20
</t>
    </r>
    <r>
      <rPr>
        <i val="true"/>
        <sz val="8"/>
        <rFont val="Arial"/>
        <family val="2"/>
      </rPr>
      <t xml:space="preserve">2018-19
</t>
    </r>
    <r>
      <rPr>
        <b val="true"/>
        <sz val="8"/>
        <rFont val="Arial"/>
        <family val="2"/>
      </rPr>
      <t xml:space="preserve">$'000</t>
    </r>
  </si>
  <si>
    <r>
      <rPr>
        <b val="true"/>
        <sz val="8"/>
        <rFont val="Arial"/>
        <family val="2"/>
      </rPr>
      <t xml:space="preserve">Closing Balance
2019-20
</t>
    </r>
    <r>
      <rPr>
        <i val="true"/>
        <sz val="8"/>
        <rFont val="Arial"/>
        <family val="2"/>
      </rPr>
      <t xml:space="preserve">2018-19
</t>
    </r>
    <r>
      <rPr>
        <b val="true"/>
        <sz val="8"/>
        <rFont val="Arial"/>
        <family val="2"/>
      </rPr>
      <t xml:space="preserve">$'000</t>
    </r>
  </si>
  <si>
    <r>
      <rPr>
        <sz val="8"/>
        <rFont val="Arial"/>
        <family val="2"/>
      </rPr>
      <t xml:space="preserve">Services for Other Entities and Trust Moneys - Defence Special Account– </t>
    </r>
    <r>
      <rPr>
        <i val="true"/>
        <sz val="8"/>
        <rFont val="Arial"/>
        <family val="2"/>
      </rPr>
      <t xml:space="preserve">Public Governance, Performance and Accountability Act 2013</t>
    </r>
  </si>
  <si>
    <r>
      <rPr>
        <sz val="8"/>
        <rFont val="Arial"/>
        <family val="2"/>
      </rPr>
      <t xml:space="preserve">Defence Endowments Special Account – </t>
    </r>
    <r>
      <rPr>
        <i val="true"/>
        <sz val="8"/>
        <rFont val="Arial"/>
        <family val="2"/>
      </rPr>
      <t xml:space="preserve">Public Governance, Performance and Accountability Act 2013</t>
    </r>
  </si>
  <si>
    <r>
      <rPr>
        <sz val="8"/>
        <rFont val="Arial"/>
        <family val="2"/>
      </rPr>
      <t xml:space="preserve">Fedorczenko Legacy Special Account – </t>
    </r>
    <r>
      <rPr>
        <i val="true"/>
        <sz val="8"/>
        <rFont val="Arial"/>
        <family val="2"/>
      </rPr>
      <t xml:space="preserve">Public Governance, Performance and Accountability Act 2013</t>
    </r>
  </si>
  <si>
    <r>
      <rPr>
        <sz val="8"/>
        <rFont val="Arial"/>
        <family val="2"/>
      </rPr>
      <t xml:space="preserve">Young Endeavour Youth Program Special Account – </t>
    </r>
    <r>
      <rPr>
        <i val="true"/>
        <sz val="8"/>
        <rFont val="Arial"/>
        <family val="2"/>
      </rPr>
      <t xml:space="preserve">Public Governance, Performance and Accountability Act 2013</t>
    </r>
  </si>
  <si>
    <t xml:space="preserve">Total Special Accounts 2019-20</t>
  </si>
  <si>
    <t xml:space="preserve">2018-19 actual</t>
  </si>
  <si>
    <t xml:space="preserve">1.  2019-20 estimates in bold.</t>
  </si>
  <si>
    <t xml:space="preserve">2.  2018-19 actuals in italics.</t>
  </si>
  <si>
    <r>
      <rPr>
        <sz val="8"/>
        <rFont val="Arial"/>
        <family val="2"/>
      </rPr>
      <t xml:space="preserve">3.</t>
    </r>
    <r>
      <rPr>
        <sz val="7"/>
        <rFont val="Times New Roman"/>
        <family val="1"/>
      </rPr>
      <t xml:space="preserve">  </t>
    </r>
    <r>
      <rPr>
        <sz val="8"/>
        <rFont val="Arial"/>
        <family val="2"/>
      </rPr>
      <t xml:space="preserve">These are all Special Public Monies.</t>
    </r>
  </si>
  <si>
    <t xml:space="preserve">4. The table reports all amounts on a GST exclusive basis.</t>
  </si>
  <si>
    <t xml:space="preserve">5. On 15 July 2019, a PGPA Act determination was made by the Minister for Finance, which repealed the existing Defence Special Accounts </t>
  </si>
  <si>
    <t xml:space="preserve">     and replaced them with the Defence Endowments, Bequest and Other Trust Special Moneys Special Account.  </t>
  </si>
  <si>
    <t xml:space="preserve">Table 44: Budgeted Departmental Net Cost of Service (Cash) (for the period ended 30 June)</t>
  </si>
  <si>
    <t xml:space="preserve">NET COST OF SERVICE (CASH)</t>
  </si>
  <si>
    <t xml:space="preserve">Cost of Service</t>
  </si>
  <si>
    <t xml:space="preserve">Employee payments</t>
  </si>
  <si>
    <t xml:space="preserve">Supplier payments</t>
  </si>
  <si>
    <t xml:space="preserve">Purchase of specialist military equipment</t>
  </si>
  <si>
    <t xml:space="preserve">Purchase of inventory</t>
  </si>
  <si>
    <t xml:space="preserve">Purchase of other property, plant and equipment</t>
  </si>
  <si>
    <t xml:space="preserve">Other cash used</t>
  </si>
  <si>
    <t xml:space="preserve">Total cash used</t>
  </si>
  <si>
    <t xml:space="preserve">Own source receipts</t>
  </si>
  <si>
    <t xml:space="preserve">Total cash received</t>
  </si>
  <si>
    <t xml:space="preserve">Net cost of service (cash)</t>
  </si>
  <si>
    <t xml:space="preserve">FUNDED BY</t>
  </si>
  <si>
    <t xml:space="preserve">Appropriation Bill 1/3/5 (price of outcomes)</t>
  </si>
  <si>
    <t xml:space="preserve">Appropriation carried forward from previous year</t>
  </si>
  <si>
    <t xml:space="preserve">Appropriation Bill 2/4/6 (equity injection)</t>
  </si>
  <si>
    <t xml:space="preserve">Net cash to the Official Public Account</t>
  </si>
  <si>
    <t xml:space="preserve">Total funding source</t>
  </si>
  <si>
    <t xml:space="preserve">Change in cash</t>
  </si>
  <si>
    <t xml:space="preserve">Table 45: Defence Resource Statement – Additional Estimates for 2019-20 as at 
February 2020</t>
  </si>
  <si>
    <t xml:space="preserve">Actual
available
appropriation
2018-19
$'000</t>
  </si>
  <si>
    <t xml:space="preserve">Estimate
as at
Budget
2019-20
$'000</t>
  </si>
  <si>
    <t xml:space="preserve">Proposed
Additional
Estimates
2019-20
$'000</t>
  </si>
  <si>
    <t xml:space="preserve">Total
estimate at
Additional
Estimates
2019-20
$'000</t>
  </si>
  <si>
    <t xml:space="preserve">Departmental</t>
  </si>
  <si>
    <t xml:space="preserve">Annual appropriations - ordinary annual
  services</t>
  </si>
  <si>
    <t xml:space="preserve">Prior year appropriations available</t>
  </si>
  <si>
    <t xml:space="preserve">Prior year equity injection available</t>
  </si>
  <si>
    <t xml:space="preserve">Total departmental annual appropriations</t>
  </si>
  <si>
    <t xml:space="preserve">Total departmental resourcing</t>
  </si>
  <si>
    <t xml:space="preserve">Annual appropriations - ordinary annual
  services </t>
  </si>
  <si>
    <t xml:space="preserve">Prior year appropriations available </t>
  </si>
  <si>
    <t xml:space="preserve">Total administered annual appropriations</t>
  </si>
  <si>
    <t xml:space="preserve">Total administered special appropriations </t>
  </si>
  <si>
    <t xml:space="preserve">Special accounts </t>
  </si>
  <si>
    <t xml:space="preserve">Opening balance</t>
  </si>
  <si>
    <t xml:space="preserve">Non-appropriation receipts</t>
  </si>
  <si>
    <t xml:space="preserve">Payments made</t>
  </si>
  <si>
    <t xml:space="preserve">Total special accounts</t>
  </si>
  <si>
    <t xml:space="preserve">Total administered resourcing</t>
  </si>
  <si>
    <r>
      <rPr>
        <b val="true"/>
        <sz val="10"/>
        <rFont val="Arial"/>
        <family val="2"/>
      </rPr>
      <t xml:space="preserve">Table 46: Third Party Payments to and from Other Agencies</t>
    </r>
    <r>
      <rPr>
        <b val="true"/>
        <vertAlign val="superscript"/>
        <sz val="10"/>
        <rFont val="Arial"/>
        <family val="2"/>
      </rPr>
      <t xml:space="preserve">[1]</t>
    </r>
  </si>
  <si>
    <t xml:space="preserve">Budget 
Estimate
2019-20 
$'000</t>
  </si>
  <si>
    <t xml:space="preserve">Revised 
Estimate
2019-20 
$'000</t>
  </si>
  <si>
    <t xml:space="preserve">Receipts from Defence Housing Australia for interest on loans, dividends and competitive neutrality payments (Administered)</t>
  </si>
  <si>
    <t xml:space="preserve">Payments made to Defence Housing Australia for the provision of services (Departmental)</t>
  </si>
  <si>
    <t xml:space="preserve">Receipts from Australian Signals Directorate for provision of services (Departmental)</t>
  </si>
  <si>
    <t xml:space="preserve">Payments made to Australian Signals Directorate for the provision of services (Departmental)</t>
  </si>
  <si>
    <t xml:space="preserve">Payments made to Department of Foreign Affairs and Trade for the provision of services (Departmental)</t>
  </si>
  <si>
    <t xml:space="preserve">Payments made to the Commonwealth Superannuation Corporation (CSC) for the provision of services (Departmental)</t>
  </si>
  <si>
    <t xml:space="preserve">Payments made to the Department of Finance for the provision of services (Departmental)</t>
  </si>
  <si>
    <t xml:space="preserve">Payments made to Comcare for workers compensation premiums (Departmental)</t>
  </si>
  <si>
    <t xml:space="preserve">Payments made to the Australian Federal Police for the provision of services (Departmental)</t>
  </si>
  <si>
    <t xml:space="preserve">Note </t>
  </si>
  <si>
    <t xml:space="preserve">1. Third party payments to and from other Agencies include: </t>
  </si>
  <si>
    <t xml:space="preserve">     - Inter-agency transactions in excess of $20m per annum; and</t>
  </si>
  <si>
    <t xml:space="preserve">     - Inter-agency transactions that were in excess of $20m in the previous year's annual statements.</t>
  </si>
  <si>
    <r>
      <rPr>
        <sz val="8"/>
        <color rgb="FF000000"/>
        <rFont val="Arial"/>
        <family val="2"/>
      </rPr>
      <t xml:space="preserve">     - Inter-agency transactions relating to Budget Measures as disclosed in the </t>
    </r>
    <r>
      <rPr>
        <i val="true"/>
        <sz val="8"/>
        <color rgb="FF000000"/>
        <rFont val="Arial"/>
        <family val="2"/>
      </rPr>
      <t xml:space="preserve">PBS 2019-20</t>
    </r>
    <r>
      <rPr>
        <sz val="8"/>
        <color rgb="FF000000"/>
        <rFont val="Arial"/>
        <family val="2"/>
      </rPr>
      <t xml:space="preserve">.</t>
    </r>
  </si>
  <si>
    <t xml:space="preserve">Table 47: Variation in Budgeted Departmental Comprehensive Income Statement (Showing 
Net Cost of Services) (for the period ended 30 June)</t>
  </si>
  <si>
    <t xml:space="preserve">2019-20
Budget 
Estimate
$'000</t>
  </si>
  <si>
    <t xml:space="preserve">EXPENSES</t>
  </si>
  <si>
    <t xml:space="preserve">Employee benefits</t>
  </si>
  <si>
    <t xml:space="preserve">Supplier expenses</t>
  </si>
  <si>
    <t xml:space="preserve">Finance costs</t>
  </si>
  <si>
    <t xml:space="preserve">Losses from sale of assets</t>
  </si>
  <si>
    <t xml:space="preserve">LESS:</t>
  </si>
  <si>
    <t xml:space="preserve">OWN-SOURCE INCOME</t>
  </si>
  <si>
    <t xml:space="preserve">Own-source revenue  </t>
  </si>
  <si>
    <t xml:space="preserve">Sales of goods and rendering of services</t>
  </si>
  <si>
    <t xml:space="preserve">Total own-source revenue</t>
  </si>
  <si>
    <t xml:space="preserve">Reversals of previous asset write-downs</t>
  </si>
  <si>
    <t xml:space="preserve">Sale of assets</t>
  </si>
  <si>
    <t xml:space="preserve">Total own-source income</t>
  </si>
  <si>
    <t xml:space="preserve">Net cost of (contribution by) services</t>
  </si>
  <si>
    <t xml:space="preserve">Revenue from Government</t>
  </si>
  <si>
    <t xml:space="preserve">Surplus (Deficit) attributable to the Australian Government</t>
  </si>
  <si>
    <t xml:space="preserve">Total comprehensive income attributable to the Australian Government</t>
  </si>
  <si>
    <t xml:space="preserve">Table 48: Variation in Budgeted Departmental Balance Sheet (as at 30 June)</t>
  </si>
  <si>
    <t xml:space="preserve">ASSETS</t>
  </si>
  <si>
    <t xml:space="preserve">Financial assets</t>
  </si>
  <si>
    <t xml:space="preserve">Cash and cash equivalents</t>
  </si>
  <si>
    <t xml:space="preserve">Trade and other receivables</t>
  </si>
  <si>
    <t xml:space="preserve">Tax assets</t>
  </si>
  <si>
    <t xml:space="preserve">Appropriation receivable</t>
  </si>
  <si>
    <t xml:space="preserve">Other receivables</t>
  </si>
  <si>
    <t xml:space="preserve">Total financial assets</t>
  </si>
  <si>
    <t xml:space="preserve">Non-financial assets</t>
  </si>
  <si>
    <t xml:space="preserve">Land and buildings</t>
  </si>
  <si>
    <t xml:space="preserve">Infrastructure, plant and equipment</t>
  </si>
  <si>
    <t xml:space="preserve">Specialist military equipment</t>
  </si>
  <si>
    <t xml:space="preserve">Intangibles</t>
  </si>
  <si>
    <t xml:space="preserve">Heritage and cultural</t>
  </si>
  <si>
    <t xml:space="preserve">Inventories</t>
  </si>
  <si>
    <t xml:space="preserve">Prepayments</t>
  </si>
  <si>
    <t xml:space="preserve">Total non-financial assets</t>
  </si>
  <si>
    <t xml:space="preserve">Assets held for sale</t>
  </si>
  <si>
    <t xml:space="preserve">Total assets</t>
  </si>
  <si>
    <t xml:space="preserve">LIABILITIES</t>
  </si>
  <si>
    <t xml:space="preserve">Payables</t>
  </si>
  <si>
    <t xml:space="preserve">Total payables</t>
  </si>
  <si>
    <t xml:space="preserve">Interest bearing liabilities</t>
  </si>
  <si>
    <t xml:space="preserve">Leases</t>
  </si>
  <si>
    <t xml:space="preserve">Total interest bearing liabilities</t>
  </si>
  <si>
    <t xml:space="preserve">Provisions</t>
  </si>
  <si>
    <t xml:space="preserve">Employee provisions</t>
  </si>
  <si>
    <t xml:space="preserve">Restoration, decontamination and decommissioning</t>
  </si>
  <si>
    <t xml:space="preserve">Total provisions</t>
  </si>
  <si>
    <t xml:space="preserve">Total liabilities</t>
  </si>
  <si>
    <t xml:space="preserve">NET ASSETS</t>
  </si>
  <si>
    <t xml:space="preserve">EQUITY</t>
  </si>
  <si>
    <t xml:space="preserve">Contributed equity</t>
  </si>
  <si>
    <t xml:space="preserve">Reserves</t>
  </si>
  <si>
    <t xml:space="preserve">Retained surplus (accumulated deficit)</t>
  </si>
  <si>
    <t xml:space="preserve">Total equity</t>
  </si>
  <si>
    <t xml:space="preserve">Table 49: Variation in Budgeted Departmental Statement of Cash Flows (for the period ended 30 June)</t>
  </si>
  <si>
    <t xml:space="preserve">OPERATING ACTIVITIES</t>
  </si>
  <si>
    <t xml:space="preserve">Cash received</t>
  </si>
  <si>
    <t xml:space="preserve">Appropriations </t>
  </si>
  <si>
    <t xml:space="preserve">Net GST received</t>
  </si>
  <si>
    <t xml:space="preserve">Other cash received</t>
  </si>
  <si>
    <t xml:space="preserve">Cash transfer from the Official Public Account (receivables)</t>
  </si>
  <si>
    <t xml:space="preserve">Cash used</t>
  </si>
  <si>
    <t xml:space="preserve">Net GST paid</t>
  </si>
  <si>
    <t xml:space="preserve">Cash transfer to the Official Public Account (receivables)</t>
  </si>
  <si>
    <t xml:space="preserve">Net cash from (used by) operating activities</t>
  </si>
  <si>
    <t xml:space="preserve">INVESTING ACTIVITIES</t>
  </si>
  <si>
    <t xml:space="preserve">Proceeds from sales of land and buildings</t>
  </si>
  <si>
    <t xml:space="preserve">Proceeds from sales of infrastructure, plant and equipment</t>
  </si>
  <si>
    <t xml:space="preserve">Proceeds from sales of specialist military equipment</t>
  </si>
  <si>
    <t xml:space="preserve">Purchase of land and buildings</t>
  </si>
  <si>
    <t xml:space="preserve">Purchase of infrastructure, plant and equipment</t>
  </si>
  <si>
    <t xml:space="preserve">Purchase of intangibles</t>
  </si>
  <si>
    <t xml:space="preserve">Selling costs on sale of assets</t>
  </si>
  <si>
    <t xml:space="preserve">Net cash from (used by) investing activities</t>
  </si>
  <si>
    <t xml:space="preserve">FINANCING ACTIVITIES</t>
  </si>
  <si>
    <t xml:space="preserve">Appropriations - contributed equity</t>
  </si>
  <si>
    <t xml:space="preserve">Repayment of debt</t>
  </si>
  <si>
    <t xml:space="preserve">Cash to the Official Public Account</t>
  </si>
  <si>
    <t xml:space="preserve">Net cash from (used by) financing activities</t>
  </si>
  <si>
    <t xml:space="preserve">Net increase (decrease) in cash and cash equivalents held</t>
  </si>
  <si>
    <t xml:space="preserve">Cash and cash equivalents at the beginning of the reporting period</t>
  </si>
  <si>
    <t xml:space="preserve">Effect of exchange rate movements on cash and cash equivalents
at the beginning of the reporting period</t>
  </si>
  <si>
    <t xml:space="preserve">Cash and cash equivalents at the end of the reporting period</t>
  </si>
  <si>
    <t xml:space="preserve">Table 50: Budgeted Departmental Comprehensive Income Statement (Showing Net Cost of 
Services) (for the period ended 30 June)</t>
  </si>
  <si>
    <t xml:space="preserve">Foreign exchange losses</t>
  </si>
  <si>
    <t xml:space="preserve">Own-source revenue</t>
  </si>
  <si>
    <t xml:space="preserve">Foreign exchange</t>
  </si>
  <si>
    <t xml:space="preserve">OTHER COMPREHENSIVE INCOME</t>
  </si>
  <si>
    <t xml:space="preserve">Items not subject to subsequent reclassification to net cost of services</t>
  </si>
  <si>
    <t xml:space="preserve">Changes in asset revaluation reserves</t>
  </si>
  <si>
    <t xml:space="preserve">Total other comprehensive income/(loss)</t>
  </si>
  <si>
    <t xml:space="preserve">Table 51: Budgeted Departmental Balance Sheet (as at 30 June)</t>
  </si>
  <si>
    <t xml:space="preserve">Total provisions </t>
  </si>
  <si>
    <t xml:space="preserve">Table 52: Budgeted Departmental Statement of Cash Flows (for the period ended 30 June)</t>
  </si>
  <si>
    <t xml:space="preserve">Purchase of heritage and cultural assets</t>
  </si>
  <si>
    <t xml:space="preserve">Appropriations - contributed equity (current year)</t>
  </si>
  <si>
    <t xml:space="preserve">Appropriations - contributed equity (prior year)</t>
  </si>
  <si>
    <t xml:space="preserve">Effect of exchange rate movements on cash and cash equivalents at beginning of the reporting period</t>
  </si>
  <si>
    <t xml:space="preserve">Table 53: Departmental Statement of Changes in Equity — Summary of Movement (Budget year 2019-20)</t>
  </si>
  <si>
    <t xml:space="preserve">
Retained 
Earnings
$'000</t>
  </si>
  <si>
    <t xml:space="preserve">Asset 
Revaluation 
Reserve
$'000
</t>
  </si>
  <si>
    <t xml:space="preserve">Contributed 
Equity/
Capital
$'000</t>
  </si>
  <si>
    <t xml:space="preserve">
Total 
Equity
$'000</t>
  </si>
  <si>
    <t xml:space="preserve">Opening balance as at 1 July 2019</t>
  </si>
  <si>
    <t xml:space="preserve">Balance carried forward from previous period</t>
  </si>
  <si>
    <t xml:space="preserve">Adjustment for changes in accounting policies</t>
  </si>
  <si>
    <t xml:space="preserve">Adjusted opening balance</t>
  </si>
  <si>
    <t xml:space="preserve">Comprehensive income</t>
  </si>
  <si>
    <t xml:space="preserve">Comprehensive income recognised directly in equity:</t>
  </si>
  <si>
    <t xml:space="preserve">Gain/loss on revaluation of property</t>
  </si>
  <si>
    <t xml:space="preserve">Subtotal comprehensive income</t>
  </si>
  <si>
    <t xml:space="preserve">Surplus (Deficit) for the period</t>
  </si>
  <si>
    <t xml:space="preserve">Total comprehensive income recognised directly in equity</t>
  </si>
  <si>
    <t xml:space="preserve">Transactions with owners</t>
  </si>
  <si>
    <t xml:space="preserve">Distribution to owners</t>
  </si>
  <si>
    <t xml:space="preserve">Returns on capital:</t>
  </si>
  <si>
    <t xml:space="preserve">Restructuring</t>
  </si>
  <si>
    <t xml:space="preserve">Contributions by owners</t>
  </si>
  <si>
    <t xml:space="preserve">Appropriation (equity injection)</t>
  </si>
  <si>
    <t xml:space="preserve">Sub-total transaction with owners</t>
  </si>
  <si>
    <t xml:space="preserve">Transfers between equity components</t>
  </si>
  <si>
    <t xml:space="preserve">Estimated closing balance as at 30 June 2020</t>
  </si>
  <si>
    <t xml:space="preserve">Table 54: Departmental Capital Budget Statement (for the period ended 30 June)</t>
  </si>
  <si>
    <t xml:space="preserve">CAPITAL APPROPRIATIONS</t>
  </si>
  <si>
    <t xml:space="preserve"> </t>
  </si>
  <si>
    <t xml:space="preserve">Total capital appropriations</t>
  </si>
  <si>
    <t xml:space="preserve">Represented by:</t>
  </si>
  <si>
    <t xml:space="preserve">Purchase of non-financial assets</t>
  </si>
  <si>
    <t xml:space="preserve">Annual finance lease costs</t>
  </si>
  <si>
    <t xml:space="preserve">Other items</t>
  </si>
  <si>
    <t xml:space="preserve">Total Items</t>
  </si>
  <si>
    <t xml:space="preserve">PURCHASE OF NON-FINANCIAL ASSETS</t>
  </si>
  <si>
    <t xml:space="preserve">Funded by capital appropriations</t>
  </si>
  <si>
    <t xml:space="preserve">Funded by finance lease costs</t>
  </si>
  <si>
    <r>
      <rPr>
        <sz val="8"/>
        <rFont val="Arial"/>
        <family val="2"/>
      </rPr>
      <t xml:space="preserve">Funded internally from departmental resources</t>
    </r>
    <r>
      <rPr>
        <vertAlign val="superscript"/>
        <sz val="8"/>
        <rFont val="Arial"/>
        <family val="2"/>
      </rPr>
      <t xml:space="preserve">[1]</t>
    </r>
  </si>
  <si>
    <t xml:space="preserve">Total</t>
  </si>
  <si>
    <t xml:space="preserve">Reconciliation of cash used to acquire assets to asset movement table</t>
  </si>
  <si>
    <t xml:space="preserve">Total purchases</t>
  </si>
  <si>
    <t xml:space="preserve">less additions by finance lease</t>
  </si>
  <si>
    <t xml:space="preserve">less additions by creditors/borrowings</t>
  </si>
  <si>
    <t xml:space="preserve">plus borrowing/finance costs</t>
  </si>
  <si>
    <t xml:space="preserve">plus annual finance lease costs</t>
  </si>
  <si>
    <t xml:space="preserve">less gifted assets</t>
  </si>
  <si>
    <t xml:space="preserve">less s75/restructuring</t>
  </si>
  <si>
    <t xml:space="preserve">Total cash used to acquire assets</t>
  </si>
  <si>
    <t xml:space="preserve">1. Includes the following sources of funding:</t>
  </si>
  <si>
    <t xml:space="preserve">    - annual and prior year appropriations;</t>
  </si>
  <si>
    <t xml:space="preserve">    - donations and contributions;</t>
  </si>
  <si>
    <t xml:space="preserve">    - gifts;</t>
  </si>
  <si>
    <t xml:space="preserve">    - internally developed assets;</t>
  </si>
  <si>
    <t xml:space="preserve">    - s74 relevant agency receipts; and</t>
  </si>
  <si>
    <t xml:space="preserve">    - proceeds from the sale of assets.</t>
  </si>
  <si>
    <t xml:space="preserve">Table 55: Statement of Departmental Asset Movements (2019-20)</t>
  </si>
  <si>
    <t xml:space="preserve">Land
$'000</t>
  </si>
  <si>
    <t xml:space="preserve">Buildings
$'000</t>
  </si>
  <si>
    <t xml:space="preserve">Specialist Military Equipment
$'000</t>
  </si>
  <si>
    <t xml:space="preserve">Infrastructure, Plant and Equipment
$'000</t>
  </si>
  <si>
    <t xml:space="preserve">Intangibles
$'000</t>
  </si>
  <si>
    <t xml:space="preserve">Heritage and Cultural Assets
$'000</t>
  </si>
  <si>
    <t xml:space="preserve">Assets Held for Sale
$'000</t>
  </si>
  <si>
    <t xml:space="preserve">Total
$'000</t>
  </si>
  <si>
    <t xml:space="preserve">As at 1 July 2019</t>
  </si>
  <si>
    <t xml:space="preserve">Gross book value </t>
  </si>
  <si>
    <t xml:space="preserve">Gross book value - ROU</t>
  </si>
  <si>
    <t xml:space="preserve">Accumulated depreciation/amortisation and impairment</t>
  </si>
  <si>
    <t xml:space="preserve">Accumulated depreciation/amorisation and impairement - ROU</t>
  </si>
  <si>
    <t xml:space="preserve">Opening net book balance</t>
  </si>
  <si>
    <t xml:space="preserve">CAPITAL ASSET ADDITIONS</t>
  </si>
  <si>
    <t xml:space="preserve">Estimated expenditure on new or  replacement assets</t>
  </si>
  <si>
    <t xml:space="preserve">By purchase - appropriation equity</t>
  </si>
  <si>
    <t xml:space="preserve">By purchase - appropriation equity - ROU</t>
  </si>
  <si>
    <t xml:space="preserve">By finance lease</t>
  </si>
  <si>
    <t xml:space="preserve">By finance lease - ROU</t>
  </si>
  <si>
    <t xml:space="preserve">Total additions</t>
  </si>
  <si>
    <t xml:space="preserve">Total additions - ROU</t>
  </si>
  <si>
    <t xml:space="preserve">Other movements</t>
  </si>
  <si>
    <r>
      <rPr>
        <sz val="8"/>
        <rFont val="Arial"/>
        <family val="2"/>
      </rPr>
      <t xml:space="preserve">Reclassifications</t>
    </r>
    <r>
      <rPr>
        <vertAlign val="superscript"/>
        <sz val="8"/>
        <rFont val="Arial"/>
        <family val="2"/>
      </rPr>
      <t xml:space="preserve">[1]</t>
    </r>
  </si>
  <si>
    <t xml:space="preserve">Reclassifications - ROU</t>
  </si>
  <si>
    <t xml:space="preserve">Depreciation and amortisation - ROU</t>
  </si>
  <si>
    <r>
      <rPr>
        <sz val="8"/>
        <rFont val="Arial"/>
        <family val="2"/>
      </rPr>
      <t xml:space="preserve">Other disposals</t>
    </r>
    <r>
      <rPr>
        <vertAlign val="superscript"/>
        <sz val="8"/>
        <rFont val="Arial"/>
        <family val="2"/>
      </rPr>
      <t xml:space="preserve">[2]</t>
    </r>
  </si>
  <si>
    <t xml:space="preserve">Other disposals - ROU</t>
  </si>
  <si>
    <t xml:space="preserve">Total other movements</t>
  </si>
  <si>
    <t xml:space="preserve">Total other movements - ROU</t>
  </si>
  <si>
    <t xml:space="preserve">As at 30 June 2019</t>
  </si>
  <si>
    <t xml:space="preserve">Gross book value</t>
  </si>
  <si>
    <t xml:space="preserve">Accumulated depreciation/amortisation and impairment - ROU</t>
  </si>
  <si>
    <t xml:space="preserve">Closing net book value</t>
  </si>
  <si>
    <t xml:space="preserve">1. Reclassification include assets first found.</t>
  </si>
  <si>
    <t xml:space="preserve">2. Other disposals includes write-offs.</t>
  </si>
  <si>
    <t xml:space="preserve">Table 56: Variation in Schedule of Budgeted Income and Expenses Administered on Behalf of Government (for the period ended 30 June)</t>
  </si>
  <si>
    <t xml:space="preserve">2019-20
Revised 
Estimate
$'000</t>
  </si>
  <si>
    <t xml:space="preserve">
Variation
$'000</t>
  </si>
  <si>
    <t xml:space="preserve">
Variation
%</t>
  </si>
  <si>
    <t xml:space="preserve">INCOME ADMINISTERED ON BEHALF OF GOVERNMENT</t>
  </si>
  <si>
    <t xml:space="preserve">Revenue</t>
  </si>
  <si>
    <t xml:space="preserve">Non-taxation</t>
  </si>
  <si>
    <t xml:space="preserve">Dividends </t>
  </si>
  <si>
    <t xml:space="preserve">Total non-taxation</t>
  </si>
  <si>
    <t xml:space="preserve">Total revenues administered on behalf of Government</t>
  </si>
  <si>
    <t xml:space="preserve">EXPENSES ADMINISTERED ON BEHALF OF GOVERNMENT</t>
  </si>
  <si>
    <t xml:space="preserve">Subsidies</t>
  </si>
  <si>
    <t xml:space="preserve">Military retention benefits</t>
  </si>
  <si>
    <t xml:space="preserve">Total expenses administered on behalf of Government</t>
  </si>
  <si>
    <t xml:space="preserve">Table 57: Variation in Schedule of Budgeted Assets and Liabilities Administered on Behalf of Government (as at 30 June)</t>
  </si>
  <si>
    <t xml:space="preserve">ASSETS ADMINISTERED ON BEHALF OF GOVERNMENT</t>
  </si>
  <si>
    <t xml:space="preserve">Investments accounted for using the equity method</t>
  </si>
  <si>
    <t xml:space="preserve">Loans</t>
  </si>
  <si>
    <t xml:space="preserve">Total assets administered on behalf of Government</t>
  </si>
  <si>
    <t xml:space="preserve">LIABILITIES ADMINISTERED ON BEHALF OF GOVERNMENT</t>
  </si>
  <si>
    <r>
      <rPr>
        <sz val="8"/>
        <rFont val="Arial"/>
        <family val="2"/>
      </rPr>
      <t xml:space="preserve">Superannuation - DFRB</t>
    </r>
    <r>
      <rPr>
        <vertAlign val="superscript"/>
        <sz val="8"/>
        <rFont val="Arial"/>
        <family val="2"/>
      </rPr>
      <t xml:space="preserve">[1]</t>
    </r>
  </si>
  <si>
    <r>
      <rPr>
        <sz val="8"/>
        <rFont val="Arial"/>
        <family val="2"/>
      </rPr>
      <t xml:space="preserve">Superannuation - DFRDB</t>
    </r>
    <r>
      <rPr>
        <vertAlign val="superscript"/>
        <sz val="8"/>
        <rFont val="Arial"/>
        <family val="2"/>
      </rPr>
      <t xml:space="preserve">[2]</t>
    </r>
  </si>
  <si>
    <r>
      <rPr>
        <sz val="8"/>
        <rFont val="Arial"/>
        <family val="2"/>
      </rPr>
      <t xml:space="preserve">Superannuation - MSBS</t>
    </r>
    <r>
      <rPr>
        <vertAlign val="superscript"/>
        <sz val="8"/>
        <rFont val="Arial"/>
        <family val="2"/>
      </rPr>
      <t xml:space="preserve">[3]</t>
    </r>
  </si>
  <si>
    <r>
      <rPr>
        <sz val="8"/>
        <rFont val="Arial"/>
        <family val="2"/>
      </rPr>
      <t xml:space="preserve">Superannuation - ADF Super</t>
    </r>
    <r>
      <rPr>
        <vertAlign val="superscript"/>
        <sz val="8"/>
        <rFont val="Arial"/>
        <family val="2"/>
      </rPr>
      <t xml:space="preserve">[4]</t>
    </r>
  </si>
  <si>
    <t xml:space="preserve">Total liabilities administered on behalf of Government</t>
  </si>
  <si>
    <t xml:space="preserve">..</t>
  </si>
  <si>
    <t xml:space="preserve">1. Defence Force Retirement Benefits.</t>
  </si>
  <si>
    <t xml:space="preserve">2. Defence Force Retirement and Death Benefits.</t>
  </si>
  <si>
    <t xml:space="preserve">3. Military Superannuation and Benefits Scheme.</t>
  </si>
  <si>
    <t xml:space="preserve">4. Australian Defence Force Super.</t>
  </si>
  <si>
    <t xml:space="preserve">Table 58: Variation in Schedule of Budgeted Administered Cash Flows (for the period ended 30 June)</t>
  </si>
  <si>
    <t xml:space="preserve">Fees</t>
  </si>
  <si>
    <t xml:space="preserve">Other </t>
  </si>
  <si>
    <t xml:space="preserve">Subsidies paid</t>
  </si>
  <si>
    <t xml:space="preserve">Military benefits</t>
  </si>
  <si>
    <t xml:space="preserve">Net cash from or (used by) operating activities</t>
  </si>
  <si>
    <t xml:space="preserve">Net cash from or (used by) investing activities</t>
  </si>
  <si>
    <t xml:space="preserve">Net increase (decrease) in cash held</t>
  </si>
  <si>
    <t xml:space="preserve">Cash at the beginning of the reporting period</t>
  </si>
  <si>
    <t xml:space="preserve">Cash from the Official Public Account for appropriations</t>
  </si>
  <si>
    <t xml:space="preserve">Net increase (decrease) in Special Account</t>
  </si>
  <si>
    <t xml:space="preserve">Effect of exchange rate movements on cash and cash equivalents</t>
  </si>
  <si>
    <t xml:space="preserve">Table 59:  Schedule of Budgeted Income and Expenses Administered on Behalf of Government (for the period ended 30 June)</t>
  </si>
  <si>
    <t xml:space="preserve">Key 1</t>
  </si>
  <si>
    <t xml:space="preserve">Key 2</t>
  </si>
  <si>
    <t xml:space="preserve">Key 3</t>
  </si>
  <si>
    <t xml:space="preserve">Key 4</t>
  </si>
  <si>
    <t xml:space="preserve">Key 5</t>
  </si>
  <si>
    <t xml:space="preserve">2020-21
Forward 
Estimate
$'000</t>
  </si>
  <si>
    <t xml:space="preserve">2021-22
Forward 
Estimate
$'000</t>
  </si>
  <si>
    <t xml:space="preserve">2022-23
Forward 
Estimate
$'000</t>
  </si>
  <si>
    <t xml:space="preserve">Write-down and impairment of assets</t>
  </si>
  <si>
    <t xml:space="preserve">Table 60: Schedule of Budgeted Assets and Liabilities Administered on Behalf of 
Government (as at 30 June)</t>
  </si>
  <si>
    <t xml:space="preserve">Table 61: Schedule of Budgeted Administered Cash Flows (for the period ended 30 June)</t>
  </si>
  <si>
    <t xml:space="preserve">Cash at the beginning of reporting perio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_(\$* #,##0.00_);_(\$* \(#,##0.00\);_(\$* \-??_);_(@_)"/>
    <numFmt numFmtId="168" formatCode="_-\$* #,##0.00_-;&quot;-$&quot;* #,##0.00_-;_-\$* \-??_-;_-@_-"/>
    <numFmt numFmtId="169" formatCode="0.0"/>
    <numFmt numFmtId="170" formatCode="#,##0;\(#,##0\);\-"/>
    <numFmt numFmtId="171" formatCode="0%"/>
    <numFmt numFmtId="172" formatCode="#,##0.00"/>
    <numFmt numFmtId="173" formatCode="@"/>
    <numFmt numFmtId="174" formatCode="[$-409]#,##0_);\(#,##0\)"/>
    <numFmt numFmtId="175" formatCode="#,##0;\-#,##0;\-"/>
    <numFmt numFmtId="176" formatCode="#,##0.0;\-#,##0.0;\-"/>
    <numFmt numFmtId="177" formatCode="0.00"/>
    <numFmt numFmtId="178" formatCode="#,##0.0"/>
    <numFmt numFmtId="179" formatCode="_-* #,##0_-;\-* #,##0_-;_-* \-??_-;_-@_-"/>
    <numFmt numFmtId="180" formatCode="#,##0.0\ ;\-#,##0.0\ ;&quot;– &quot;"/>
    <numFmt numFmtId="181" formatCode="#,##0\ ;\-#,##0\ ;&quot;– &quot;"/>
    <numFmt numFmtId="182" formatCode="#,##0"/>
    <numFmt numFmtId="183" formatCode="#,##0_);\(#,##0\);\-_)"/>
    <numFmt numFmtId="184" formatCode="#,##0;\-#,##0;\–"/>
    <numFmt numFmtId="185" formatCode="#,##0.0_ ;[RED]\-#,##0.0\ "/>
    <numFmt numFmtId="186" formatCode="0.0%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sz val="10"/>
      <name val="Univers (WN)"/>
      <family val="0"/>
    </font>
    <font>
      <b val="true"/>
      <sz val="11"/>
      <color rgb="FFFFFFFF"/>
      <name val="Calibri"/>
      <family val="2"/>
    </font>
    <font>
      <i val="true"/>
      <sz val="8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848484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11"/>
      <color rgb="FF4D6776"/>
      <name val="Calibri"/>
      <family val="2"/>
    </font>
    <font>
      <b val="true"/>
      <u val="double"/>
      <sz val="12"/>
      <color rgb="FFEAF1F6"/>
      <name val="Arial"/>
      <family val="2"/>
    </font>
    <font>
      <sz val="11"/>
      <color rgb="FFF58700"/>
      <name val="Calibri"/>
      <family val="2"/>
    </font>
    <font>
      <sz val="8"/>
      <color rgb="FFFF6758"/>
      <name val="Arial"/>
      <family val="2"/>
    </font>
    <font>
      <b val="true"/>
      <i val="true"/>
      <sz val="14"/>
      <name val="Arial"/>
      <family val="2"/>
    </font>
    <font>
      <sz val="10"/>
      <name val="Geneva"/>
      <family val="0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333333"/>
      <name val="Calibri"/>
      <family val="2"/>
    </font>
    <font>
      <sz val="10"/>
      <name val="Courier New"/>
      <family val="3"/>
    </font>
    <font>
      <b val="true"/>
      <i val="true"/>
      <sz val="1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2"/>
    </font>
    <font>
      <sz val="8"/>
      <color rgb="FF000000"/>
      <name val="Arial"/>
      <family val="2"/>
    </font>
    <font>
      <sz val="10"/>
      <color rgb="FF333399"/>
      <name val="Tahoma"/>
      <family val="2"/>
    </font>
    <font>
      <b val="true"/>
      <sz val="10"/>
      <color rgb="FF333399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2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333399"/>
      <name val="Cambria"/>
      <family val="2"/>
    </font>
    <font>
      <sz val="7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i val="true"/>
      <sz val="10"/>
      <name val="Arial"/>
      <family val="2"/>
    </font>
    <font>
      <sz val="11"/>
      <color rgb="FFFF1818"/>
      <name val="Calibri"/>
      <family val="2"/>
    </font>
    <font>
      <b val="true"/>
      <sz val="8"/>
      <name val="Arial Bold"/>
      <family val="0"/>
    </font>
    <font>
      <sz val="8"/>
      <name val="Arial Bold"/>
      <family val="0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8"/>
      <name val="Arial Bold"/>
      <family val="0"/>
    </font>
    <font>
      <b val="true"/>
      <i val="true"/>
      <sz val="8"/>
      <name val="Arial"/>
      <family val="2"/>
    </font>
    <font>
      <sz val="8"/>
      <color rgb="FF000000"/>
      <name val="Arial Bold"/>
      <family val="0"/>
    </font>
    <font>
      <b val="true"/>
      <vertAlign val="superscript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0"/>
      <name val="Arial Bold"/>
      <family val="0"/>
    </font>
    <font>
      <b val="true"/>
      <vertAlign val="superscript"/>
      <sz val="10"/>
      <name val="Arial Bold"/>
      <family val="0"/>
    </font>
    <font>
      <b val="true"/>
      <sz val="8"/>
      <color rgb="FF000000"/>
      <name val="Arial Bold"/>
      <family val="0"/>
    </font>
    <font>
      <sz val="10"/>
      <color rgb="FFFF6758"/>
      <name val="Arial"/>
      <family val="2"/>
    </font>
    <font>
      <b val="true"/>
      <sz val="8"/>
      <color rgb="FFFF1818"/>
      <name val="Arial"/>
      <family val="2"/>
    </font>
  </fonts>
  <fills count="41">
    <fill>
      <patternFill patternType="none"/>
    </fill>
    <fill>
      <patternFill patternType="gray125"/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800080"/>
      </patternFill>
    </fill>
    <fill>
      <patternFill patternType="solid">
        <fgColor rgb="FFEAF1F6"/>
        <bgColor rgb="FFF2F2F2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FFFFCC"/>
        <bgColor rgb="FFFFFDC1"/>
      </patternFill>
    </fill>
    <fill>
      <patternFill patternType="solid">
        <fgColor rgb="FFFBA643"/>
        <bgColor rgb="FFFDBB7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FF"/>
        <bgColor rgb="FFCCFFCC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FFFFFF"/>
        <bgColor rgb="FFEFF6FB"/>
      </patternFill>
    </fill>
    <fill>
      <patternFill patternType="solid">
        <fgColor rgb="FFC3D6EB"/>
        <bgColor rgb="FFB6D9E6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1818"/>
        <bgColor rgb="FFFF3838"/>
      </patternFill>
    </fill>
    <fill>
      <patternFill patternType="solid">
        <fgColor rgb="FFCCFFCC"/>
        <bgColor rgb="FFC6F9C1"/>
      </patternFill>
    </fill>
    <fill>
      <patternFill patternType="solid">
        <fgColor rgb="FFFF3838"/>
        <bgColor rgb="FFFF1818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EFF6FB"/>
      </right>
      <top/>
      <bottom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ECC8E"/>
      </left>
      <right style="thin">
        <color rgb="FFFECC8E"/>
      </right>
      <top/>
      <bottom/>
      <diagonal/>
    </border>
    <border diagonalUp="false" diagonalDown="false">
      <left style="thin">
        <color rgb="FFCDDEE9"/>
      </left>
      <right style="thin">
        <color rgb="FFCDDEE9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3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2" borderId="0" applyFont="true" applyBorder="false" applyAlignment="false" applyProtection="false"/>
    <xf numFmtId="164" fontId="11" fillId="5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0" applyFont="true" applyBorder="false" applyAlignment="false" applyProtection="false"/>
    <xf numFmtId="164" fontId="15" fillId="25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0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applyFont="true" applyBorder="true" applyAlignment="true" applyProtection="false">
      <alignment horizontal="center" vertical="bottom" textRotation="0" wrapText="false" indent="0" shrinkToFit="false"/>
    </xf>
    <xf numFmtId="164" fontId="24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applyFont="true" applyBorder="false" applyAlignment="false" applyProtection="false"/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2" applyFont="true" applyBorder="true" applyAlignment="false" applyProtection="false"/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1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0" fillId="27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8" borderId="2" applyFont="true" applyBorder="true" applyAlignment="true" applyProtection="false">
      <alignment horizontal="general" vertical="center" textRotation="0" wrapText="false" indent="0" shrinkToFit="false"/>
    </xf>
    <xf numFmtId="164" fontId="35" fillId="28" borderId="2" applyFont="true" applyBorder="true" applyAlignment="true" applyProtection="false">
      <alignment horizontal="general" vertical="center" textRotation="0" wrapText="false" indent="0" shrinkToFit="false"/>
    </xf>
    <xf numFmtId="164" fontId="42" fillId="28" borderId="2" applyFont="true" applyBorder="true" applyAlignment="true" applyProtection="false">
      <alignment horizontal="general" vertical="center" textRotation="0" wrapText="false" indent="0" shrinkToFit="false"/>
    </xf>
    <xf numFmtId="164" fontId="35" fillId="28" borderId="2" applyFont="true" applyBorder="true" applyAlignment="true" applyProtection="false">
      <alignment horizontal="left" vertical="center" textRotation="0" wrapText="false" indent="1" shrinkToFit="false"/>
    </xf>
    <xf numFmtId="164" fontId="35" fillId="28" borderId="2" applyFont="true" applyBorder="true" applyAlignment="true" applyProtection="false">
      <alignment horizontal="left" vertical="center" textRotation="0" wrapText="false" indent="1" shrinkToFit="false"/>
    </xf>
    <xf numFmtId="164" fontId="43" fillId="28" borderId="13" applyFont="true" applyBorder="true" applyAlignment="true" applyProtection="false">
      <alignment horizontal="left" vertical="top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4" fillId="16" borderId="13" applyFont="true" applyBorder="true" applyAlignment="true" applyProtection="false">
      <alignment horizontal="right" vertical="center" textRotation="0" wrapText="false" indent="0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35" fillId="16" borderId="2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4" fillId="30" borderId="13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35" fillId="30" borderId="2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4" fillId="31" borderId="13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35" fillId="31" borderId="12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4" fillId="12" borderId="13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35" fillId="12" borderId="2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4" fillId="32" borderId="13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35" fillId="32" borderId="2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4" fillId="23" borderId="13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35" fillId="23" borderId="2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4" fillId="8" borderId="13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35" fillId="8" borderId="2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4" fillId="4" borderId="13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35" fillId="4" borderId="2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4" fillId="19" borderId="13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35" fillId="19" borderId="2" applyFont="true" applyBorder="true" applyAlignment="true" applyProtection="false">
      <alignment horizontal="right" vertical="center" textRotation="0" wrapText="false" indent="0" shrinkToFit="false"/>
    </xf>
    <xf numFmtId="164" fontId="35" fillId="33" borderId="12" applyFont="true" applyBorder="true" applyAlignment="true" applyProtection="false">
      <alignment horizontal="left" vertical="center" textRotation="0" wrapText="false" indent="1" shrinkToFit="false"/>
    </xf>
    <xf numFmtId="164" fontId="35" fillId="33" borderId="12" applyFont="true" applyBorder="true" applyAlignment="true" applyProtection="false">
      <alignment horizontal="left" vertical="center" textRotation="0" wrapText="false" indent="1" shrinkToFit="false"/>
    </xf>
    <xf numFmtId="164" fontId="35" fillId="34" borderId="14" applyFont="true" applyBorder="true" applyAlignment="true" applyProtection="false">
      <alignment horizontal="left" vertical="center" textRotation="0" wrapText="false" indent="0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34" borderId="14" applyFont="true" applyBorder="true" applyAlignment="true" applyProtection="false">
      <alignment horizontal="left" vertical="center" textRotation="0" wrapText="false" indent="0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6" fillId="10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4" fillId="3" borderId="13" applyFont="true" applyBorder="true" applyAlignment="true" applyProtection="false">
      <alignment horizontal="right" vertical="center" textRotation="0" wrapText="false" indent="0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35" fillId="3" borderId="2" applyFont="true" applyBorder="true" applyAlignment="true" applyProtection="false">
      <alignment horizontal="right" vertical="center" textRotation="0" wrapText="false" indent="0" shrinkToFit="false"/>
    </xf>
    <xf numFmtId="164" fontId="35" fillId="2" borderId="12" applyFont="true" applyBorder="true" applyAlignment="true" applyProtection="false">
      <alignment horizontal="left" vertical="center" textRotation="0" wrapText="false" indent="1" shrinkToFit="false"/>
    </xf>
    <xf numFmtId="164" fontId="35" fillId="2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left" vertical="center" textRotation="0" wrapText="false" indent="1" shrinkToFit="false"/>
    </xf>
    <xf numFmtId="164" fontId="35" fillId="7" borderId="2" applyFont="true" applyBorder="true" applyAlignment="true" applyProtection="false">
      <alignment horizontal="left" vertical="center" textRotation="0" wrapText="false" indent="1" shrinkToFit="false"/>
    </xf>
    <xf numFmtId="164" fontId="6" fillId="10" borderId="13" applyFont="true" applyBorder="true" applyAlignment="true" applyProtection="false">
      <alignment horizontal="left" vertical="center" textRotation="0" wrapText="false" indent="1" shrinkToFit="false"/>
    </xf>
    <xf numFmtId="164" fontId="35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10" borderId="13" applyFont="true" applyBorder="true" applyAlignment="true" applyProtection="false">
      <alignment horizontal="left" vertical="center" textRotation="0" wrapText="false" indent="1" shrinkToFit="false"/>
    </xf>
    <xf numFmtId="164" fontId="35" fillId="10" borderId="13" applyFont="true" applyBorder="true" applyAlignment="true" applyProtection="false">
      <alignment horizontal="left" vertical="top" textRotation="0" wrapText="false" indent="1" shrinkToFit="false"/>
    </xf>
    <xf numFmtId="164" fontId="6" fillId="10" borderId="13" applyFont="true" applyBorder="true" applyAlignment="true" applyProtection="false">
      <alignment horizontal="left" vertical="top" textRotation="0" wrapText="false" indent="1" shrinkToFit="false"/>
    </xf>
    <xf numFmtId="164" fontId="35" fillId="10" borderId="13" applyFont="true" applyBorder="true" applyAlignment="true" applyProtection="false">
      <alignment horizontal="left" vertical="top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6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35" fillId="35" borderId="2" applyFont="true" applyBorder="true" applyAlignment="true" applyProtection="false">
      <alignment horizontal="left" vertical="center" textRotation="0" wrapText="false" indent="1" shrinkToFit="false"/>
    </xf>
    <xf numFmtId="164" fontId="35" fillId="3" borderId="13" applyFont="true" applyBorder="true" applyAlignment="true" applyProtection="false">
      <alignment horizontal="left" vertical="top" textRotation="0" wrapText="false" indent="1" shrinkToFit="false"/>
    </xf>
    <xf numFmtId="164" fontId="6" fillId="3" borderId="13" applyFont="true" applyBorder="true" applyAlignment="true" applyProtection="false">
      <alignment horizontal="left" vertical="top" textRotation="0" wrapText="false" indent="1" shrinkToFit="false"/>
    </xf>
    <xf numFmtId="164" fontId="35" fillId="3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6" fillId="2" borderId="13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6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6" fillId="2" borderId="13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2" applyFont="true" applyBorder="true" applyAlignment="true" applyProtection="false">
      <alignment horizontal="left" vertical="center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6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2" borderId="13" applyFont="true" applyBorder="true" applyAlignment="true" applyProtection="false">
      <alignment horizontal="left" vertical="top" textRotation="0" wrapText="false" indent="1" shrinkToFit="false"/>
    </xf>
    <xf numFmtId="164" fontId="35" fillId="34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1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22" borderId="13" applyFont="true" applyBorder="true" applyAlignment="true" applyProtection="false">
      <alignment horizontal="general" vertical="center" textRotation="0" wrapText="false" indent="0" shrinkToFit="false"/>
    </xf>
    <xf numFmtId="164" fontId="4" fillId="22" borderId="13" applyFont="true" applyBorder="true" applyAlignment="true" applyProtection="false">
      <alignment horizontal="general" vertical="center" textRotation="0" wrapText="false" indent="0" shrinkToFit="false"/>
    </xf>
    <xf numFmtId="164" fontId="4" fillId="22" borderId="13" applyFont="true" applyBorder="true" applyAlignment="true" applyProtection="false">
      <alignment horizontal="general" vertical="center" textRotation="0" wrapText="false" indent="0" shrinkToFit="false"/>
    </xf>
    <xf numFmtId="164" fontId="42" fillId="22" borderId="12" applyFont="true" applyBorder="true" applyAlignment="true" applyProtection="false">
      <alignment horizontal="general" vertical="center" textRotation="0" wrapText="false" indent="0" shrinkToFit="false"/>
    </xf>
    <xf numFmtId="164" fontId="45" fillId="7" borderId="13" applyFont="true" applyBorder="true" applyAlignment="true" applyProtection="false">
      <alignment horizontal="left" vertical="center" textRotation="0" wrapText="false" indent="1" shrinkToFit="false"/>
    </xf>
    <xf numFmtId="164" fontId="4" fillId="22" borderId="13" applyFont="true" applyBorder="true" applyAlignment="true" applyProtection="false">
      <alignment horizontal="left" vertical="center" textRotation="0" wrapText="false" indent="1" shrinkToFit="false"/>
    </xf>
    <xf numFmtId="164" fontId="4" fillId="22" borderId="13" applyFont="true" applyBorder="true" applyAlignment="true" applyProtection="false">
      <alignment horizontal="left" vertical="center" textRotation="0" wrapText="false" indent="1" shrinkToFit="false"/>
    </xf>
    <xf numFmtId="164" fontId="45" fillId="22" borderId="13" applyFont="true" applyBorder="true" applyAlignment="true" applyProtection="false">
      <alignment horizontal="left" vertical="top" textRotation="0" wrapText="false" indent="1" shrinkToFit="false"/>
    </xf>
    <xf numFmtId="164" fontId="4" fillId="22" borderId="13" applyFont="true" applyBorder="true" applyAlignment="true" applyProtection="false">
      <alignment horizontal="left" vertical="top" textRotation="0" wrapText="false" indent="1" shrinkToFit="false"/>
    </xf>
    <xf numFmtId="164" fontId="4" fillId="22" borderId="13" applyFont="true" applyBorder="true" applyAlignment="true" applyProtection="false">
      <alignment horizontal="left" vertical="top" textRotation="0" wrapText="false" indent="1" shrinkToFit="false"/>
    </xf>
    <xf numFmtId="164" fontId="35" fillId="0" borderId="2" applyFont="true" applyBorder="true" applyAlignment="true" applyProtection="false">
      <alignment horizontal="right" vertical="center" textRotation="0" wrapText="false" indent="0" shrinkToFit="false"/>
    </xf>
    <xf numFmtId="164" fontId="4" fillId="2" borderId="13" applyFont="true" applyBorder="true" applyAlignment="true" applyProtection="false">
      <alignment horizontal="right" vertical="center" textRotation="0" wrapText="false" indent="0" shrinkToFit="false"/>
    </xf>
    <xf numFmtId="164" fontId="35" fillId="0" borderId="2" applyFont="true" applyBorder="true" applyAlignment="true" applyProtection="false">
      <alignment horizontal="right" vertical="center" textRotation="0" wrapText="false" indent="0" shrinkToFit="false"/>
    </xf>
    <xf numFmtId="164" fontId="46" fillId="2" borderId="13" applyFont="true" applyBorder="true" applyAlignment="true" applyProtection="false">
      <alignment horizontal="right" vertical="center" textRotation="0" wrapText="false" indent="0" shrinkToFit="false"/>
    </xf>
    <xf numFmtId="164" fontId="42" fillId="34" borderId="2" applyFont="true" applyBorder="true" applyAlignment="true" applyProtection="false">
      <alignment horizontal="right" vertical="center" textRotation="0" wrapText="false" indent="0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35" fillId="29" borderId="2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45" fillId="3" borderId="13" applyFont="true" applyBorder="true" applyAlignment="true" applyProtection="false">
      <alignment horizontal="left" vertical="top" textRotation="0" wrapText="false" indent="1" shrinkToFit="false"/>
    </xf>
    <xf numFmtId="164" fontId="4" fillId="3" borderId="13" applyFont="true" applyBorder="true" applyAlignment="true" applyProtection="false">
      <alignment horizontal="left" vertical="top" textRotation="0" wrapText="false" indent="1" shrinkToFit="false"/>
    </xf>
    <xf numFmtId="164" fontId="47" fillId="3" borderId="13" applyFont="true" applyBorder="true" applyAlignment="true" applyProtection="false">
      <alignment horizontal="center" vertical="top" textRotation="0" wrapText="true" indent="0" shrinkToFit="false"/>
    </xf>
    <xf numFmtId="164" fontId="48" fillId="36" borderId="12" applyFont="true" applyBorder="true" applyAlignment="true" applyProtection="false">
      <alignment horizontal="left" vertical="center" textRotation="0" wrapText="false" indent="1" shrinkToFit="false"/>
    </xf>
    <xf numFmtId="164" fontId="35" fillId="3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4" borderId="2" applyFont="true" applyBorder="true" applyAlignment="true" applyProtection="false">
      <alignment horizontal="right" vertical="center" textRotation="0" wrapText="false" indent="0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4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4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4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3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8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applyFont="true" applyBorder="tru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4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4" borderId="0" xfId="1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4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34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4" borderId="0" xfId="1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34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4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34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4" borderId="21" xfId="17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5" fontId="61" fillId="34" borderId="1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4" borderId="1" xfId="1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4" borderId="1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2" fillId="34" borderId="22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34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4" borderId="0" xfId="1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2" fillId="34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34" borderId="22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34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17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35" fillId="34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21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1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15" borderId="1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34" borderId="22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34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4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34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1" fillId="34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34" borderId="22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34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2" fillId="34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4" borderId="0" xfId="1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3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3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3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3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3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3" fillId="3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5" fillId="3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3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5" fillId="3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3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3" fillId="3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3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5" fillId="3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3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5" fillId="3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3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4" borderId="19" xfId="1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3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4" borderId="1" xfId="1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5" fillId="3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1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7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9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7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4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4" borderId="1" xfId="1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" xfId="1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35" fillId="34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4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15" borderId="1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15" borderId="1" xfId="1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34" borderId="0" xfId="1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9" xfId="17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9" xfId="1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7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4" xfId="1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4" borderId="0" xfId="1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5" fillId="3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21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1" xfId="1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15" borderId="1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15" borderId="1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" xfId="1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5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34" borderId="0" xfId="1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1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34" borderId="0" xfId="1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1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4" borderId="1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34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1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5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4" borderId="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4" fillId="0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34" borderId="0" xfId="1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34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34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34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15" borderId="1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4" borderId="0" xfId="1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34" borderId="1" xfId="1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34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34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1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5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15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15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5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3" xfId="1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15" borderId="23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15" borderId="23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6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1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1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9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9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5" borderId="0" xfId="1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15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15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5" borderId="0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2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15" borderId="2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4" borderId="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3" xfId="1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5" borderId="23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5" borderId="23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34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9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19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34" borderId="19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34" borderId="19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3" xfId="1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15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5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1" xfId="1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9" fillId="15" borderId="1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1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9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4" borderId="0" xfId="1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4" borderId="0" xfId="1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4" borderId="1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34" borderId="0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15" borderId="19" xfId="1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7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19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1" fillId="15" borderId="1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34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34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4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15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17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7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34" borderId="0" xfId="1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1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5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4" borderId="1" xfId="1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" xfId="1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0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4" borderId="23" xfId="1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5" fillId="0" borderId="23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1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8" fillId="0" borderId="0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15" borderId="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15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4" borderId="19" xfId="1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9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1" fillId="15" borderId="19" xfId="1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5" fillId="15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34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15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4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15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15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15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1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1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34" borderId="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34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1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17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19" xfId="1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35" fillId="34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8" fillId="3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28" fillId="3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4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4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1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8" fillId="0" borderId="0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5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3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5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15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14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1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15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15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15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15" borderId="1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15" borderId="1" xfId="1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7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17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1" xfId="1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3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34" borderId="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1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1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34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=C:\WINNT\SYSTEM32\COMMAND.COM" xfId="38"/>
    <cellStyle name="Accent1 - 20%" xfId="39"/>
    <cellStyle name="Accent1 - 40%" xfId="40"/>
    <cellStyle name="Accent1 - 60%" xfId="41"/>
    <cellStyle name="Accent1 2" xfId="42"/>
    <cellStyle name="Accent1 3" xfId="43"/>
    <cellStyle name="Accent2 - 20%" xfId="44"/>
    <cellStyle name="Accent2 - 40%" xfId="45"/>
    <cellStyle name="Accent2 - 60%" xfId="46"/>
    <cellStyle name="Accent2 2" xfId="47"/>
    <cellStyle name="Accent2 3" xfId="48"/>
    <cellStyle name="Accent3 - 20%" xfId="49"/>
    <cellStyle name="Accent3 - 40%" xfId="50"/>
    <cellStyle name="Accent3 - 60%" xfId="51"/>
    <cellStyle name="Accent3 2" xfId="52"/>
    <cellStyle name="Accent3 3" xfId="53"/>
    <cellStyle name="Accent4 - 20%" xfId="54"/>
    <cellStyle name="Accent4 - 40%" xfId="55"/>
    <cellStyle name="Accent4 - 60%" xfId="56"/>
    <cellStyle name="Accent4 2" xfId="57"/>
    <cellStyle name="Accent4 3" xfId="58"/>
    <cellStyle name="Accent5 - 20%" xfId="59"/>
    <cellStyle name="Accent5 - 40%" xfId="60"/>
    <cellStyle name="Accent5 - 60%" xfId="61"/>
    <cellStyle name="Accent5 2" xfId="62"/>
    <cellStyle name="Accent5 3" xfId="63"/>
    <cellStyle name="Accent6 - 20%" xfId="64"/>
    <cellStyle name="Accent6 - 40%" xfId="65"/>
    <cellStyle name="Accent6 - 60%" xfId="66"/>
    <cellStyle name="Accent6 2" xfId="67"/>
    <cellStyle name="Accent6 3" xfId="68"/>
    <cellStyle name="annee semestre" xfId="69"/>
    <cellStyle name="Bad 2" xfId="70"/>
    <cellStyle name="Calculation 2" xfId="71"/>
    <cellStyle name="cell text" xfId="72"/>
    <cellStyle name="Check Cell 2" xfId="73"/>
    <cellStyle name="Comma 2" xfId="74"/>
    <cellStyle name="Comma 2 2" xfId="75"/>
    <cellStyle name="Comma 3" xfId="76"/>
    <cellStyle name="Comma 3 2" xfId="77"/>
    <cellStyle name="Comma 4" xfId="78"/>
    <cellStyle name="Comma 4 2" xfId="79"/>
    <cellStyle name="Comma 5" xfId="80"/>
    <cellStyle name="Comma 6" xfId="81"/>
    <cellStyle name="Comma_01 Section 1 &amp; 3 (Departmental) Test" xfId="82"/>
    <cellStyle name="Comma_revised 1.2.2" xfId="83"/>
    <cellStyle name="COMMENTS" xfId="84"/>
    <cellStyle name="Currency 2" xfId="85"/>
    <cellStyle name="Currency 2 2" xfId="86"/>
    <cellStyle name="Currency 2_T-62-64" xfId="87"/>
    <cellStyle name="Currency 3" xfId="88"/>
    <cellStyle name="données" xfId="89"/>
    <cellStyle name="donnéesbord" xfId="90"/>
    <cellStyle name="Emphasis 1" xfId="91"/>
    <cellStyle name="Emphasis 2" xfId="92"/>
    <cellStyle name="Emphasis 3" xfId="93"/>
    <cellStyle name="Explanatory Text 2" xfId="94"/>
    <cellStyle name="Final" xfId="95"/>
    <cellStyle name="FinStats Figure" xfId="96"/>
    <cellStyle name="Good 2" xfId="97"/>
    <cellStyle name="GROUPHEADING" xfId="98"/>
    <cellStyle name="HDR1" xfId="99"/>
    <cellStyle name="HEAD" xfId="100"/>
    <cellStyle name="HEADER1" xfId="101"/>
    <cellStyle name="HEADER3" xfId="102"/>
    <cellStyle name="Heading 1 2" xfId="103"/>
    <cellStyle name="Heading 1 3" xfId="104"/>
    <cellStyle name="heading 10" xfId="105"/>
    <cellStyle name="heading 11" xfId="106"/>
    <cellStyle name="heading 12" xfId="107"/>
    <cellStyle name="heading 13" xfId="108"/>
    <cellStyle name="heading 14" xfId="109"/>
    <cellStyle name="heading 15" xfId="110"/>
    <cellStyle name="heading 16" xfId="111"/>
    <cellStyle name="heading 17" xfId="112"/>
    <cellStyle name="heading 18" xfId="113"/>
    <cellStyle name="heading 19" xfId="114"/>
    <cellStyle name="Heading 2 2" xfId="115"/>
    <cellStyle name="heading 20" xfId="116"/>
    <cellStyle name="heading 21" xfId="117"/>
    <cellStyle name="heading 22" xfId="118"/>
    <cellStyle name="heading 23" xfId="119"/>
    <cellStyle name="heading 24" xfId="120"/>
    <cellStyle name="heading 25" xfId="121"/>
    <cellStyle name="heading 26" xfId="122"/>
    <cellStyle name="heading 3" xfId="123"/>
    <cellStyle name="Heading 3 2" xfId="124"/>
    <cellStyle name="Heading 4 2" xfId="125"/>
    <cellStyle name="Heading 4 3" xfId="126"/>
    <cellStyle name="heading 5" xfId="127"/>
    <cellStyle name="heading 6" xfId="128"/>
    <cellStyle name="heading 7" xfId="129"/>
    <cellStyle name="heading 8" xfId="130"/>
    <cellStyle name="heading 9" xfId="131"/>
    <cellStyle name="Headings" xfId="132"/>
    <cellStyle name="Input 2" xfId="133"/>
    <cellStyle name="item" xfId="134"/>
    <cellStyle name="item 2" xfId="135"/>
    <cellStyle name="item 3" xfId="136"/>
    <cellStyle name="item 4" xfId="137"/>
    <cellStyle name="item 4 2" xfId="138"/>
    <cellStyle name="item 5" xfId="139"/>
    <cellStyle name="item_AOM Infra and Prop" xfId="140"/>
    <cellStyle name="Layout_heading" xfId="141"/>
    <cellStyle name="Linked Cell 2" xfId="142"/>
    <cellStyle name="Lookup" xfId="143"/>
    <cellStyle name="Lookup 2" xfId="144"/>
    <cellStyle name="MAIN HEADING" xfId="145"/>
    <cellStyle name="Microsoft Excel found an error in the formula you entered. Do you want to accept the correction proposed below?&#10;&#10;|&#10;&#10;• To accept the correction, click Yes.&#10;• To close this message and correct the formula yourself, click No." xfId="146"/>
    <cellStyle name="Neutral 2" xfId="147"/>
    <cellStyle name="Normal 10" xfId="148"/>
    <cellStyle name="Normal 2" xfId="149"/>
    <cellStyle name="Normal 2 2" xfId="150"/>
    <cellStyle name="Normal 2 2 2" xfId="151"/>
    <cellStyle name="Normal 2 2 3" xfId="152"/>
    <cellStyle name="Normal 3" xfId="153"/>
    <cellStyle name="Normal 3 2" xfId="154"/>
    <cellStyle name="Normal 4" xfId="155"/>
    <cellStyle name="Normal 4 2" xfId="156"/>
    <cellStyle name="Normal 5" xfId="157"/>
    <cellStyle name="Normal 5 2" xfId="158"/>
    <cellStyle name="Normal 5 3" xfId="159"/>
    <cellStyle name="Normal 6" xfId="160"/>
    <cellStyle name="Normal 6 2" xfId="161"/>
    <cellStyle name="Normal 6 3" xfId="162"/>
    <cellStyle name="Normal 7" xfId="163"/>
    <cellStyle name="Normal 8" xfId="164"/>
    <cellStyle name="Normal 9" xfId="165"/>
    <cellStyle name="Normal2" xfId="166"/>
    <cellStyle name="Normal_02  Outcome Main" xfId="167"/>
    <cellStyle name="Normal_02  Outcome Main 2" xfId="168"/>
    <cellStyle name="Normal_04 Manual Tables" xfId="169"/>
    <cellStyle name="Normal_20130508_Copy of PBS Creator (2013-14) (8 May 8-30AM)" xfId="170"/>
    <cellStyle name="Normal_Note 3" xfId="171"/>
    <cellStyle name="Normal_PAES ADM Statements Template" xfId="172"/>
    <cellStyle name="Normal_PAES Capital Template" xfId="173"/>
    <cellStyle name="Normal_PAES Capital Template 2" xfId="174"/>
    <cellStyle name="Normal_PAES Face Statements Template" xfId="175"/>
    <cellStyle name="Normal_PAES Outcome 1 Template" xfId="176"/>
    <cellStyle name="Normal_PAES Outcome 1 Template 2" xfId="177"/>
    <cellStyle name="Normal_PAES RAP Statements Template" xfId="178"/>
    <cellStyle name="Note 2" xfId="179"/>
    <cellStyle name="Note 3" xfId="180"/>
    <cellStyle name="notes" xfId="181"/>
    <cellStyle name="Output 2" xfId="182"/>
    <cellStyle name="Percent 2" xfId="183"/>
    <cellStyle name="Percent 3" xfId="184"/>
    <cellStyle name="Percent 4" xfId="185"/>
    <cellStyle name="Percent 4 2" xfId="186"/>
    <cellStyle name="Percent 5" xfId="187"/>
    <cellStyle name="PSDec" xfId="188"/>
    <cellStyle name="QSP_ACCT" xfId="189"/>
    <cellStyle name="Report" xfId="190"/>
    <cellStyle name="result 1" xfId="191"/>
    <cellStyle name="SAPBEXaggData" xfId="192"/>
    <cellStyle name="SAPBEXaggData 2" xfId="193"/>
    <cellStyle name="SAPBEXaggDataEmph" xfId="194"/>
    <cellStyle name="SAPBEXaggItem" xfId="195"/>
    <cellStyle name="SAPBEXaggItem 2" xfId="196"/>
    <cellStyle name="SAPBEXaggItemX" xfId="197"/>
    <cellStyle name="SAPBEXchaText" xfId="198"/>
    <cellStyle name="SAPBEXchaText 2" xfId="199"/>
    <cellStyle name="SAPBEXexcBad7" xfId="200"/>
    <cellStyle name="SAPBEXexcBad7 2" xfId="201"/>
    <cellStyle name="SAPBEXexcBad7 3" xfId="202"/>
    <cellStyle name="SAPBEXexcBad7_20170503_PBS 2017-18 TABLES - TEMPLATE &amp; WORKINGS - LINKED" xfId="203"/>
    <cellStyle name="SAPBEXexcBad8" xfId="204"/>
    <cellStyle name="SAPBEXexcBad8 2" xfId="205"/>
    <cellStyle name="SAPBEXexcBad8 3" xfId="206"/>
    <cellStyle name="SAPBEXexcBad8_20170503_PBS 2017-18 TABLES - TEMPLATE &amp; WORKINGS - LINKED" xfId="207"/>
    <cellStyle name="SAPBEXexcBad9" xfId="208"/>
    <cellStyle name="SAPBEXexcBad9 2" xfId="209"/>
    <cellStyle name="SAPBEXexcBad9 3" xfId="210"/>
    <cellStyle name="SAPBEXexcBad9_20170503_PBS 2017-18 TABLES - TEMPLATE &amp; WORKINGS - LINKED" xfId="211"/>
    <cellStyle name="SAPBEXexcCritical4" xfId="212"/>
    <cellStyle name="SAPBEXexcCritical4 2" xfId="213"/>
    <cellStyle name="SAPBEXexcCritical4 3" xfId="214"/>
    <cellStyle name="SAPBEXexcCritical4_20170503_PBS 2017-18 TABLES - TEMPLATE &amp; WORKINGS - LINKED" xfId="215"/>
    <cellStyle name="SAPBEXexcCritical5" xfId="216"/>
    <cellStyle name="SAPBEXexcCritical5 2" xfId="217"/>
    <cellStyle name="SAPBEXexcCritical5 3" xfId="218"/>
    <cellStyle name="SAPBEXexcCritical5_20170503_PBS 2017-18 TABLES - TEMPLATE &amp; WORKINGS - LINKED" xfId="219"/>
    <cellStyle name="SAPBEXexcCritical6" xfId="220"/>
    <cellStyle name="SAPBEXexcCritical6 2" xfId="221"/>
    <cellStyle name="SAPBEXexcCritical6 3" xfId="222"/>
    <cellStyle name="SAPBEXexcCritical6_20170503_PBS 2017-18 TABLES - TEMPLATE &amp; WORKINGS - LINKED" xfId="223"/>
    <cellStyle name="SAPBEXexcGood1" xfId="224"/>
    <cellStyle name="SAPBEXexcGood1 2" xfId="225"/>
    <cellStyle name="SAPBEXexcGood1 3" xfId="226"/>
    <cellStyle name="SAPBEXexcGood1_20170503_PBS 2017-18 TABLES - TEMPLATE &amp; WORKINGS - LINKED" xfId="227"/>
    <cellStyle name="SAPBEXexcGood2" xfId="228"/>
    <cellStyle name="SAPBEXexcGood2 2" xfId="229"/>
    <cellStyle name="SAPBEXexcGood2 3" xfId="230"/>
    <cellStyle name="SAPBEXexcGood2_20170503_PBS 2017-18 TABLES - TEMPLATE &amp; WORKINGS - LINKED" xfId="231"/>
    <cellStyle name="SAPBEXexcGood3" xfId="232"/>
    <cellStyle name="SAPBEXexcGood3 2" xfId="233"/>
    <cellStyle name="SAPBEXexcGood3 3" xfId="234"/>
    <cellStyle name="SAPBEXexcGood3_20170503_PBS 2017-18 TABLES - TEMPLATE &amp; WORKINGS - LINKED" xfId="235"/>
    <cellStyle name="SAPBEXfilterDrill" xfId="236"/>
    <cellStyle name="SAPBEXfilterDrill 2" xfId="237"/>
    <cellStyle name="SAPBEXfilterItem" xfId="238"/>
    <cellStyle name="SAPBEXfilterItem 2" xfId="239"/>
    <cellStyle name="SAPBEXfilterItem 3" xfId="240"/>
    <cellStyle name="SAPBEXfilterItem_12. June 16 - Expenditure Graph" xfId="241"/>
    <cellStyle name="SAPBEXfilterText" xfId="242"/>
    <cellStyle name="SAPBEXformats" xfId="243"/>
    <cellStyle name="SAPBEXformats 2" xfId="244"/>
    <cellStyle name="SAPBEXformats 3" xfId="245"/>
    <cellStyle name="SAPBEXformats_20170503_PBS 2017-18 TABLES - TEMPLATE &amp; WORKINGS - LINKED" xfId="246"/>
    <cellStyle name="SAPBEXheaderItem" xfId="247"/>
    <cellStyle name="SAPBEXheaderItem 2" xfId="248"/>
    <cellStyle name="SAPBEXheaderText" xfId="249"/>
    <cellStyle name="SAPBEXheaderText 2" xfId="250"/>
    <cellStyle name="SAPBEXHLevel0" xfId="251"/>
    <cellStyle name="SAPBEXHLevel0 2" xfId="252"/>
    <cellStyle name="SAPBEXHLevel0 3" xfId="253"/>
    <cellStyle name="SAPBEXHLevel0_12. June 16 - Expenditure Graph" xfId="254"/>
    <cellStyle name="SAPBEXHLevel0X" xfId="255"/>
    <cellStyle name="SAPBEXHLevel0X 2" xfId="256"/>
    <cellStyle name="SAPBEXHLevel0X_12. June 16 - Expenditure Graph" xfId="257"/>
    <cellStyle name="SAPBEXHLevel1" xfId="258"/>
    <cellStyle name="SAPBEXHLevel1 2" xfId="259"/>
    <cellStyle name="SAPBEXHLevel1 3" xfId="260"/>
    <cellStyle name="SAPBEXHLevel1_20170503_PBS 2017-18 TABLES - TEMPLATE &amp; WORKINGS - LINKED" xfId="261"/>
    <cellStyle name="SAPBEXHLevel1X" xfId="262"/>
    <cellStyle name="SAPBEXHLevel1X 2" xfId="263"/>
    <cellStyle name="SAPBEXHLevel1X_12. June 16 - Expenditure Graph" xfId="264"/>
    <cellStyle name="SAPBEXHLevel2" xfId="265"/>
    <cellStyle name="SAPBEXHLevel2 2" xfId="266"/>
    <cellStyle name="SAPBEXHLevel2 3" xfId="267"/>
    <cellStyle name="SAPBEXHLevel2_20170503_PBS 2017-18 TABLES - TEMPLATE &amp; WORKINGS - LINKED" xfId="268"/>
    <cellStyle name="SAPBEXHLevel2X" xfId="269"/>
    <cellStyle name="SAPBEXHLevel2X 2" xfId="270"/>
    <cellStyle name="SAPBEXHLevel2X_12. June 16 - Expenditure Graph" xfId="271"/>
    <cellStyle name="SAPBEXHLevel3" xfId="272"/>
    <cellStyle name="SAPBEXHLevel3 2" xfId="273"/>
    <cellStyle name="SAPBEXHLevel3 3" xfId="274"/>
    <cellStyle name="SAPBEXHLevel3_20170503_PBS 2017-18 TABLES - TEMPLATE &amp; WORKINGS - LINKED" xfId="275"/>
    <cellStyle name="SAPBEXHLevel3X" xfId="276"/>
    <cellStyle name="SAPBEXHLevel3X 2" xfId="277"/>
    <cellStyle name="SAPBEXHLevel3X_12. June 16 - Expenditure Graph" xfId="278"/>
    <cellStyle name="SAPBEXinputData" xfId="279"/>
    <cellStyle name="SAPBEXItemHeader" xfId="280"/>
    <cellStyle name="SAPBEXresData" xfId="281"/>
    <cellStyle name="SAPBEXresData 2" xfId="282"/>
    <cellStyle name="SAPBEXresData_AOM Infra and Prop" xfId="283"/>
    <cellStyle name="SAPBEXresDataEmph" xfId="284"/>
    <cellStyle name="SAPBEXresItem" xfId="285"/>
    <cellStyle name="SAPBEXresItem 2" xfId="286"/>
    <cellStyle name="SAPBEXresItem_AOM Infra and Prop" xfId="287"/>
    <cellStyle name="SAPBEXresItemX" xfId="288"/>
    <cellStyle name="SAPBEXresItemX 2" xfId="289"/>
    <cellStyle name="SAPBEXresItemX_AOM Infra and Prop" xfId="290"/>
    <cellStyle name="SAPBEXstdData" xfId="291"/>
    <cellStyle name="SAPBEXstdData 2" xfId="292"/>
    <cellStyle name="SAPBEXstdData 3" xfId="293"/>
    <cellStyle name="SAPBEXstdData_12. June 16 - Expenditure Graph" xfId="294"/>
    <cellStyle name="SAPBEXstdDataEmph" xfId="295"/>
    <cellStyle name="SAPBEXstdItem" xfId="296"/>
    <cellStyle name="SAPBEXstdItem 2" xfId="297"/>
    <cellStyle name="SAPBEXstdItem 3" xfId="298"/>
    <cellStyle name="SAPBEXstdItem_12. June 16 - Expenditure Graph" xfId="299"/>
    <cellStyle name="SAPBEXstdItemX" xfId="300"/>
    <cellStyle name="SAPBEXstdItemX 2" xfId="301"/>
    <cellStyle name="SAPBEXstdItemX_12. June 16 - Expenditure Graph" xfId="302"/>
    <cellStyle name="SAPBEXtitle" xfId="303"/>
    <cellStyle name="SAPBEXunassignedItem" xfId="304"/>
    <cellStyle name="SAPBEXunassignedItem 2" xfId="305"/>
    <cellStyle name="SAPBEXundefined" xfId="306"/>
    <cellStyle name="section" xfId="307"/>
    <cellStyle name="SEM-BPS-data" xfId="308"/>
    <cellStyle name="SEM-BPS-head" xfId="309"/>
    <cellStyle name="SEM-BPS-headdata" xfId="310"/>
    <cellStyle name="SEM-BPS-headkey" xfId="311"/>
    <cellStyle name="SEM-BPS-input-on" xfId="312"/>
    <cellStyle name="SEM-BPS-input-on 2" xfId="313"/>
    <cellStyle name="SEM-BPS-input-on_AOM OS Students" xfId="314"/>
    <cellStyle name="SEM-BPS-key" xfId="315"/>
    <cellStyle name="SEM-BPS-sub1" xfId="316"/>
    <cellStyle name="SEM-BPS-sub2" xfId="317"/>
    <cellStyle name="SEM-BPS-total" xfId="318"/>
    <cellStyle name="semestre" xfId="319"/>
    <cellStyle name="Sheet Title" xfId="320"/>
    <cellStyle name="Style 1" xfId="321"/>
    <cellStyle name="Style 1 2" xfId="322"/>
    <cellStyle name="Style 1_T-62-64" xfId="323"/>
    <cellStyle name="STYLE1" xfId="324"/>
    <cellStyle name="Table Footnotes" xfId="325"/>
    <cellStyle name="Table Heading" xfId="326"/>
    <cellStyle name="Title 2" xfId="327"/>
    <cellStyle name="titre" xfId="328"/>
    <cellStyle name="Total 2" xfId="329"/>
    <cellStyle name="tête chapitre" xfId="330"/>
    <cellStyle name="UNDERLINE" xfId="331"/>
    <cellStyle name="Warning Text 2" xfId="332"/>
    <cellStyle name="Yellow_Cell" xfId="333"/>
  </cellStyles>
  <dxfs count="40"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  <dxf>
      <font>
        <name val="Arial"/>
        <family val="0"/>
        <color rgb="00FFFFFF"/>
      </font>
      <fill>
        <patternFill>
          <bgColor rgb="FFFF6758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EFF6FB"/>
      <rgbColor rgb="FF000080"/>
      <rgbColor rgb="FFFF988C"/>
      <rgbColor rgb="FF800080"/>
      <rgbColor rgb="FFCDDEE9"/>
      <rgbColor rgb="FFC6C4C4"/>
      <rgbColor rgb="FF848484"/>
      <rgbColor rgb="FF9190D6"/>
      <rgbColor rgb="FF993366"/>
      <rgbColor rgb="FFFFFFCC"/>
      <rgbColor rgb="FFCCFFFF"/>
      <rgbColor rgb="FF660066"/>
      <rgbColor rgb="FFFF8073"/>
      <rgbColor rgb="FFE0E5E8"/>
      <rgbColor rgb="FFC3D6EB"/>
      <rgbColor rgb="FF000080"/>
      <rgbColor rgb="FFFF00FF"/>
      <rgbColor rgb="FFFDBB71"/>
      <rgbColor rgb="FFC6F9C1"/>
      <rgbColor rgb="FF800080"/>
      <rgbColor rgb="FF800000"/>
      <rgbColor rgb="FFDBE5EC"/>
      <rgbColor rgb="FF0000FF"/>
      <rgbColor rgb="FFB6D9E6"/>
      <rgbColor rgb="FFEAF1F6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F2F2F2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4</xdr:row>
      <xdr:rowOff>0</xdr:rowOff>
    </xdr:from>
    <xdr:to>
      <xdr:col>8</xdr:col>
      <xdr:colOff>81360</xdr:colOff>
      <xdr:row>45</xdr:row>
      <xdr:rowOff>38160</xdr:rowOff>
    </xdr:to>
    <xdr:sp>
      <xdr:nvSpPr>
        <xdr:cNvPr id="0" name="Text Box 1"/>
        <xdr:cNvSpPr/>
      </xdr:nvSpPr>
      <xdr:spPr>
        <a:xfrm>
          <a:off x="7647840" y="7534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8</xdr:col>
      <xdr:colOff>81360</xdr:colOff>
      <xdr:row>45</xdr:row>
      <xdr:rowOff>38160</xdr:rowOff>
    </xdr:to>
    <xdr:sp>
      <xdr:nvSpPr>
        <xdr:cNvPr id="1" name="Text Box 2"/>
        <xdr:cNvSpPr/>
      </xdr:nvSpPr>
      <xdr:spPr>
        <a:xfrm>
          <a:off x="7647840" y="7534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104760</xdr:rowOff>
    </xdr:from>
    <xdr:to>
      <xdr:col>8</xdr:col>
      <xdr:colOff>81360</xdr:colOff>
      <xdr:row>21</xdr:row>
      <xdr:rowOff>142920</xdr:rowOff>
    </xdr:to>
    <xdr:sp>
      <xdr:nvSpPr>
        <xdr:cNvPr id="2" name="Text Box 3"/>
        <xdr:cNvSpPr/>
      </xdr:nvSpPr>
      <xdr:spPr>
        <a:xfrm>
          <a:off x="7647840" y="3753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05120</xdr:rowOff>
    </xdr:from>
    <xdr:to>
      <xdr:col>8</xdr:col>
      <xdr:colOff>81360</xdr:colOff>
      <xdr:row>24</xdr:row>
      <xdr:rowOff>142920</xdr:rowOff>
    </xdr:to>
    <xdr:sp>
      <xdr:nvSpPr>
        <xdr:cNvPr id="3" name="Text Box 3"/>
        <xdr:cNvSpPr/>
      </xdr:nvSpPr>
      <xdr:spPr>
        <a:xfrm>
          <a:off x="7647840" y="4239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05120</xdr:rowOff>
    </xdr:from>
    <xdr:to>
      <xdr:col>8</xdr:col>
      <xdr:colOff>81360</xdr:colOff>
      <xdr:row>27</xdr:row>
      <xdr:rowOff>142920</xdr:rowOff>
    </xdr:to>
    <xdr:sp>
      <xdr:nvSpPr>
        <xdr:cNvPr id="4" name="Text Box 3"/>
        <xdr:cNvSpPr/>
      </xdr:nvSpPr>
      <xdr:spPr>
        <a:xfrm>
          <a:off x="7647840" y="4724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5" name="Text Box 93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6" name="Text Box 94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7" name="Text Box 95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8" name="Text Box 96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9" name="Text Box 97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82800</xdr:colOff>
      <xdr:row>114</xdr:row>
      <xdr:rowOff>37800</xdr:rowOff>
    </xdr:to>
    <xdr:sp>
      <xdr:nvSpPr>
        <xdr:cNvPr id="10" name="Text Box 98"/>
        <xdr:cNvSpPr/>
      </xdr:nvSpPr>
      <xdr:spPr>
        <a:xfrm>
          <a:off x="0" y="20202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11" name="Text Box 99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82800</xdr:colOff>
      <xdr:row>114</xdr:row>
      <xdr:rowOff>37800</xdr:rowOff>
    </xdr:to>
    <xdr:sp>
      <xdr:nvSpPr>
        <xdr:cNvPr id="12" name="Text Box 100"/>
        <xdr:cNvSpPr/>
      </xdr:nvSpPr>
      <xdr:spPr>
        <a:xfrm>
          <a:off x="0" y="20202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82800</xdr:colOff>
      <xdr:row>114</xdr:row>
      <xdr:rowOff>37800</xdr:rowOff>
    </xdr:to>
    <xdr:sp>
      <xdr:nvSpPr>
        <xdr:cNvPr id="13" name="Text Box 101"/>
        <xdr:cNvSpPr/>
      </xdr:nvSpPr>
      <xdr:spPr>
        <a:xfrm>
          <a:off x="0" y="20202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14" name="Text Box 102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82800</xdr:colOff>
      <xdr:row>114</xdr:row>
      <xdr:rowOff>37800</xdr:rowOff>
    </xdr:to>
    <xdr:sp>
      <xdr:nvSpPr>
        <xdr:cNvPr id="15" name="Text Box 103"/>
        <xdr:cNvSpPr/>
      </xdr:nvSpPr>
      <xdr:spPr>
        <a:xfrm>
          <a:off x="0" y="20202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16" name="Text Box 104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17" name="Text Box 105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82800</xdr:colOff>
      <xdr:row>114</xdr:row>
      <xdr:rowOff>37800</xdr:rowOff>
    </xdr:to>
    <xdr:sp>
      <xdr:nvSpPr>
        <xdr:cNvPr id="18" name="Text Box 106"/>
        <xdr:cNvSpPr/>
      </xdr:nvSpPr>
      <xdr:spPr>
        <a:xfrm>
          <a:off x="0" y="20202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82800</xdr:colOff>
      <xdr:row>140</xdr:row>
      <xdr:rowOff>37800</xdr:rowOff>
    </xdr:to>
    <xdr:sp>
      <xdr:nvSpPr>
        <xdr:cNvPr id="19" name="Text Box 94"/>
        <xdr:cNvSpPr/>
      </xdr:nvSpPr>
      <xdr:spPr>
        <a:xfrm>
          <a:off x="0" y="244126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0" name="Text Box 98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1" name="Text Box 99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2" name="Text Box 100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3" name="Text Box 101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4" name="Text Box 102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5" name="Text Box 103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6" name="Text Box 104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7" name="Text Box 105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82800</xdr:colOff>
      <xdr:row>113</xdr:row>
      <xdr:rowOff>38160</xdr:rowOff>
    </xdr:to>
    <xdr:sp>
      <xdr:nvSpPr>
        <xdr:cNvPr id="28" name="Text Box 106"/>
        <xdr:cNvSpPr/>
      </xdr:nvSpPr>
      <xdr:spPr>
        <a:xfrm>
          <a:off x="0" y="20040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29" name="Text Box 11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2800</xdr:colOff>
      <xdr:row>33</xdr:row>
      <xdr:rowOff>37800</xdr:rowOff>
    </xdr:to>
    <xdr:sp>
      <xdr:nvSpPr>
        <xdr:cNvPr id="30" name="Text Box 12"/>
        <xdr:cNvSpPr/>
      </xdr:nvSpPr>
      <xdr:spPr>
        <a:xfrm>
          <a:off x="0" y="55911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31" name="Text Box 13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32" name="Text Box 16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33" name="Text Box 17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34" name="Text Box 56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35" name="Text Box 57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800</xdr:colOff>
      <xdr:row>60</xdr:row>
      <xdr:rowOff>38160</xdr:rowOff>
    </xdr:to>
    <xdr:sp>
      <xdr:nvSpPr>
        <xdr:cNvPr id="36" name="Text Box 59"/>
        <xdr:cNvSpPr/>
      </xdr:nvSpPr>
      <xdr:spPr>
        <a:xfrm>
          <a:off x="0" y="111729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82800</xdr:colOff>
      <xdr:row>33</xdr:row>
      <xdr:rowOff>37800</xdr:rowOff>
    </xdr:to>
    <xdr:sp>
      <xdr:nvSpPr>
        <xdr:cNvPr id="37" name="Text Box 62"/>
        <xdr:cNvSpPr/>
      </xdr:nvSpPr>
      <xdr:spPr>
        <a:xfrm>
          <a:off x="0" y="55911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82800</xdr:colOff>
      <xdr:row>238</xdr:row>
      <xdr:rowOff>38160</xdr:rowOff>
    </xdr:to>
    <xdr:sp>
      <xdr:nvSpPr>
        <xdr:cNvPr id="38" name="Text Box 25"/>
        <xdr:cNvSpPr/>
      </xdr:nvSpPr>
      <xdr:spPr>
        <a:xfrm>
          <a:off x="0" y="40281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82800</xdr:colOff>
      <xdr:row>238</xdr:row>
      <xdr:rowOff>38160</xdr:rowOff>
    </xdr:to>
    <xdr:sp>
      <xdr:nvSpPr>
        <xdr:cNvPr id="39" name="Text Box 77"/>
        <xdr:cNvSpPr/>
      </xdr:nvSpPr>
      <xdr:spPr>
        <a:xfrm>
          <a:off x="0" y="402811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0" name="Text Box 78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1" name="Text Box 79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2" name="Text Box 80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3" name="Text Box 81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4" name="Text Box 82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5" name="Text Box 83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6" name="Text Box 84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7" name="Text Box 85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8" name="Text Box 86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49" name="Text Box 87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0" name="Text Box 88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1" name="Text Box 89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2" name="Text Box 90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3" name="Text Box 91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4" name="Text Box 11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5" name="Text Box 12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6" name="Text Box 13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7" name="Text Box 14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8" name="Text Box 15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59" name="Text Box 16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0" name="Text Box 17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1" name="Text Box 56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2" name="Text Box 57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3" name="Text Box 58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4" name="Text Box 59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5" name="Text Box 60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6" name="Text Box 61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7" name="Text Box 62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8" name="Text Box 11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69" name="Text Box 12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0" name="Text Box 13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1" name="Text Box 14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2" name="Text Box 15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3" name="Text Box 16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4" name="Text Box 17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5" name="Text Box 56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6" name="Text Box 57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7" name="Text Box 58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8" name="Text Box 59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79" name="Text Box 60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80" name="Text Box 61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800</xdr:colOff>
      <xdr:row>236</xdr:row>
      <xdr:rowOff>37800</xdr:rowOff>
    </xdr:to>
    <xdr:sp>
      <xdr:nvSpPr>
        <xdr:cNvPr id="81" name="Text Box 62"/>
        <xdr:cNvSpPr/>
      </xdr:nvSpPr>
      <xdr:spPr>
        <a:xfrm>
          <a:off x="0" y="399574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0</xdr:col>
      <xdr:colOff>2880</xdr:colOff>
      <xdr:row>6</xdr:row>
      <xdr:rowOff>133560</xdr:rowOff>
    </xdr:to>
    <xdr:pic>
      <xdr:nvPicPr>
        <xdr:cNvPr id="425" name="BExS5C44OZJCDLZIDM0U9CWP847S" descr="Expanded"/>
        <xdr:cNvPicPr/>
      </xdr:nvPicPr>
      <xdr:blipFill>
        <a:blip r:embed="rId1"/>
        <a:stretch/>
      </xdr:blipFill>
      <xdr:spPr>
        <a:xfrm>
          <a:off x="0" y="1571760"/>
          <a:ext cx="28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880</xdr:colOff>
      <xdr:row>7</xdr:row>
      <xdr:rowOff>123840</xdr:rowOff>
    </xdr:to>
    <xdr:pic>
      <xdr:nvPicPr>
        <xdr:cNvPr id="426" name="BEx73VWR5HHRFXFWKH6S2BVUS7QU" descr="Expanded"/>
        <xdr:cNvPicPr/>
      </xdr:nvPicPr>
      <xdr:blipFill>
        <a:blip r:embed="rId2"/>
        <a:stretch/>
      </xdr:blipFill>
      <xdr:spPr>
        <a:xfrm>
          <a:off x="0" y="1724040"/>
          <a:ext cx="28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880</xdr:colOff>
      <xdr:row>8</xdr:row>
      <xdr:rowOff>123840</xdr:rowOff>
    </xdr:to>
    <xdr:pic>
      <xdr:nvPicPr>
        <xdr:cNvPr id="427" name="BEx1JFN2BMZIIJJBHEGXQWJ5BHXV" descr="Expanded"/>
        <xdr:cNvPicPr/>
      </xdr:nvPicPr>
      <xdr:blipFill>
        <a:blip r:embed="rId3"/>
        <a:stretch/>
      </xdr:blipFill>
      <xdr:spPr>
        <a:xfrm>
          <a:off x="0" y="1886040"/>
          <a:ext cx="28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880</xdr:colOff>
      <xdr:row>9</xdr:row>
      <xdr:rowOff>123840</xdr:rowOff>
    </xdr:to>
    <xdr:pic>
      <xdr:nvPicPr>
        <xdr:cNvPr id="428" name="BExCWJZILEQAX82BI2JM2Y4RRUWJ" descr="Expanded"/>
        <xdr:cNvPicPr/>
      </xdr:nvPicPr>
      <xdr:blipFill>
        <a:blip r:embed="rId4"/>
        <a:stretch/>
      </xdr:blipFill>
      <xdr:spPr>
        <a:xfrm>
          <a:off x="0" y="2048040"/>
          <a:ext cx="28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33200</xdr:rowOff>
    </xdr:from>
    <xdr:to>
      <xdr:col>0</xdr:col>
      <xdr:colOff>2880</xdr:colOff>
      <xdr:row>10</xdr:row>
      <xdr:rowOff>114480</xdr:rowOff>
    </xdr:to>
    <xdr:pic>
      <xdr:nvPicPr>
        <xdr:cNvPr id="429" name="BExF65Q8ORX3HKSYKCQ5LA51618P" descr="Expanded"/>
        <xdr:cNvPicPr/>
      </xdr:nvPicPr>
      <xdr:blipFill>
        <a:blip r:embed="rId5"/>
        <a:stretch/>
      </xdr:blipFill>
      <xdr:spPr>
        <a:xfrm>
          <a:off x="0" y="2181240"/>
          <a:ext cx="2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6</xdr:row>
      <xdr:rowOff>38160</xdr:rowOff>
    </xdr:to>
    <xdr:sp>
      <xdr:nvSpPr>
        <xdr:cNvPr id="82" name="Text Box 92"/>
        <xdr:cNvSpPr/>
      </xdr:nvSpPr>
      <xdr:spPr>
        <a:xfrm>
          <a:off x="0" y="1219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83" name="Text Box 93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84" name="Text Box 94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85" name="Text Box 95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86" name="Text Box 96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87" name="Text Box 97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88" name="Text Box 98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89" name="Text Box 99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0" name="Text Box 100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1" name="Text Box 101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2" name="Text Box 102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3" name="Text Box 103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4" name="Text Box 104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5" name="Text Box 105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6" name="Text Box 106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7" name="Text Box 11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8" name="Text Box 12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99" name="Text Box 13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0" name="Text Box 14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1" name="Text Box 15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2" name="Text Box 16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3" name="Text Box 17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4" name="Text Box 56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5" name="Text Box 57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6" name="Text Box 58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7" name="Text Box 59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8" name="Text Box 60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09" name="Text Box 61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10" name="Text Box 62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1" name="Text Box 92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2" name="Text Box 93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3" name="Text Box 94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4" name="Text Box 95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5" name="Text Box 96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6" name="Text Box 97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7" name="Text Box 98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8" name="Text Box 99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19" name="Text Box 100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0" name="Text Box 101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1" name="Text Box 102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2" name="Text Box 103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3" name="Text Box 104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4" name="Text Box 105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25" name="Text Box 106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26" name="Text Box 93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27" name="Text Box 94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28" name="Text Box 95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29" name="Text Box 9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0" name="Text Box 9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1" name="Text Box 98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2" name="Text Box 99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3" name="Text Box 100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4" name="Text Box 10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5" name="Text Box 10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6" name="Text Box 103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7" name="Text Box 104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8" name="Text Box 105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39" name="Text Box 10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0" name="Text Box 11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1" name="Text Box 12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2" name="Text Box 13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3" name="Text Box 14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4" name="Text Box 15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5" name="Text Box 16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6" name="Text Box 17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7" name="Text Box 56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8" name="Text Box 57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49" name="Text Box 58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0" name="Text Box 59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1" name="Text Box 60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2" name="Text Box 61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800</xdr:colOff>
      <xdr:row>1</xdr:row>
      <xdr:rowOff>37800</xdr:rowOff>
    </xdr:to>
    <xdr:sp>
      <xdr:nvSpPr>
        <xdr:cNvPr id="153" name="Text Box 62"/>
        <xdr:cNvSpPr/>
      </xdr:nvSpPr>
      <xdr:spPr>
        <a:xfrm>
          <a:off x="0" y="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54" name="Text Box 1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55" name="Text Box 1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56" name="Text Box 13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57" name="Text Box 14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58" name="Text Box 15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59" name="Text Box 1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0" name="Text Box 1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1" name="Text Box 56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2" name="Text Box 57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3" name="Text Box 58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4" name="Text Box 59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5" name="Text Box 60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6" name="Text Box 61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800</xdr:colOff>
      <xdr:row>4</xdr:row>
      <xdr:rowOff>37800</xdr:rowOff>
    </xdr:to>
    <xdr:sp>
      <xdr:nvSpPr>
        <xdr:cNvPr id="167" name="Text Box 62"/>
        <xdr:cNvSpPr/>
      </xdr:nvSpPr>
      <xdr:spPr>
        <a:xfrm>
          <a:off x="0" y="91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68" name="Text Box 11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69" name="Text Box 12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0" name="Text Box 13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1" name="Text Box 14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2" name="Text Box 15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3" name="Text Box 16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4" name="Text Box 17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5" name="Text Box 56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6" name="Text Box 57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7" name="Text Box 58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8" name="Text Box 59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79" name="Text Box 60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80" name="Text Box 61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181" name="Text Box 62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2" name="Text Box 18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3" name="Text Box 19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4" name="Text Box 20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5" name="Text Box 21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6" name="Text Box 22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7" name="Text Box 23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8" name="Text Box 24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89" name="Text Box 63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0" name="Text Box 64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1" name="Text Box 65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2" name="Text Box 66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3" name="Text Box 67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4" name="Text Box 68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5" name="Text Box 69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6" name="Text Box 70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7" name="Text Box 71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8" name="Text Box 72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199" name="Text Box 73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0" name="Text Box 74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1" name="Text Box 75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2" name="Text Box 76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3" name="Text Box 11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4" name="Text Box 12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5" name="Text Box 13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6" name="Text Box 14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7" name="Text Box 15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8" name="Text Box 16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09" name="Text Box 17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10" name="Text Box 56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11" name="Text Box 57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12" name="Text Box 58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13" name="Text Box 59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14" name="Text Box 60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15" name="Text Box 61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3520</xdr:colOff>
      <xdr:row>4</xdr:row>
      <xdr:rowOff>37800</xdr:rowOff>
    </xdr:to>
    <xdr:sp>
      <xdr:nvSpPr>
        <xdr:cNvPr id="216" name="Text Box 62"/>
        <xdr:cNvSpPr/>
      </xdr:nvSpPr>
      <xdr:spPr>
        <a:xfrm>
          <a:off x="0" y="8953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17" name="Text Box 11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18" name="Text Box 12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19" name="Text Box 13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0" name="Text Box 14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1" name="Text Box 15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2" name="Text Box 16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3" name="Text Box 17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4" name="Text Box 56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5" name="Text Box 57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6" name="Text Box 58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7" name="Text Box 59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8" name="Text Box 60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29" name="Text Box 61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240</xdr:colOff>
      <xdr:row>4</xdr:row>
      <xdr:rowOff>37800</xdr:rowOff>
    </xdr:to>
    <xdr:sp>
      <xdr:nvSpPr>
        <xdr:cNvPr id="230" name="Text Box 62"/>
        <xdr:cNvSpPr/>
      </xdr:nvSpPr>
      <xdr:spPr>
        <a:xfrm>
          <a:off x="0" y="89532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1" name="Text Box 1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2" name="Text Box 12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3" name="Text Box 13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4" name="Text Box 14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5" name="Text Box 15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6" name="Text Box 16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7" name="Text Box 1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8" name="Text Box 25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39" name="Text Box 56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0" name="Text Box 5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1" name="Text Box 58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2" name="Text Box 59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3" name="Text Box 60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4" name="Text Box 6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5" name="Text Box 62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6" name="Text Box 7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7" name="Text Box 78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8" name="Text Box 79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49" name="Text Box 80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0" name="Text Box 8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1" name="Text Box 82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2" name="Text Box 83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3" name="Text Box 84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4" name="Text Box 85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5" name="Text Box 86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6" name="Text Box 8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7" name="Text Box 88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8" name="Text Box 89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59" name="Text Box 90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60" name="Text Box 9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1" name="Text Box 93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2" name="Text Box 94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3" name="Text Box 95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4" name="Text Box 96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5" name="Text Box 97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6" name="Text Box 98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7" name="Text Box 99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8" name="Text Box 100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69" name="Text Box 101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70" name="Text Box 102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71" name="Text Box 103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72" name="Text Box 104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73" name="Text Box 105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274" name="Text Box 106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75" name="Text Box 93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76" name="Text Box 94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77" name="Text Box 95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78" name="Text Box 96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79" name="Text Box 97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0" name="Text Box 98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1" name="Text Box 99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2" name="Text Box 100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3" name="Text Box 101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4" name="Text Box 102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5" name="Text Box 103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6" name="Text Box 104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7" name="Text Box 105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4600</xdr:colOff>
      <xdr:row>8</xdr:row>
      <xdr:rowOff>37800</xdr:rowOff>
    </xdr:to>
    <xdr:sp>
      <xdr:nvSpPr>
        <xdr:cNvPr id="288" name="Text Box 106"/>
        <xdr:cNvSpPr/>
      </xdr:nvSpPr>
      <xdr:spPr>
        <a:xfrm>
          <a:off x="0" y="154296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89" name="Text Box 1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0" name="Text Box 12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1" name="Text Box 13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2" name="Text Box 14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3" name="Text Box 15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4" name="Text Box 16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5" name="Text Box 1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6" name="Text Box 56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7" name="Text Box 5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8" name="Text Box 58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299" name="Text Box 59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00" name="Text Box 60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01" name="Text Box 6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02" name="Text Box 62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03" name="Text Box 11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04" name="Text Box 12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05" name="Text Box 13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06" name="Text Box 14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07" name="Text Box 15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08" name="Text Box 16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09" name="Text Box 17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10" name="Text Box 56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11" name="Text Box 57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12" name="Text Box 58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13" name="Text Box 59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14" name="Text Box 60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15" name="Text Box 61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16" name="Text Box 62"/>
        <xdr:cNvSpPr/>
      </xdr:nvSpPr>
      <xdr:spPr>
        <a:xfrm>
          <a:off x="0" y="8953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17" name="Text Box 1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18" name="Text Box 12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19" name="Text Box 13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0" name="Text Box 14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1" name="Text Box 15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2" name="Text Box 16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3" name="Text Box 1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4" name="Text Box 56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5" name="Text Box 57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6" name="Text Box 58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7" name="Text Box 59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8" name="Text Box 60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4600</xdr:colOff>
      <xdr:row>1</xdr:row>
      <xdr:rowOff>37800</xdr:rowOff>
    </xdr:to>
    <xdr:sp>
      <xdr:nvSpPr>
        <xdr:cNvPr id="329" name="Text Box 61"/>
        <xdr:cNvSpPr/>
      </xdr:nvSpPr>
      <xdr:spPr>
        <a:xfrm>
          <a:off x="0" y="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0" name="Text Box 33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1" name="Text Box 34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2" name="Text Box 35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3" name="Text Box 36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4" name="Text Box 37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5" name="Text Box 38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6" name="Text Box 39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80280</xdr:colOff>
      <xdr:row>18</xdr:row>
      <xdr:rowOff>37800</xdr:rowOff>
    </xdr:to>
    <xdr:sp>
      <xdr:nvSpPr>
        <xdr:cNvPr id="337" name="Text Box 40"/>
        <xdr:cNvSpPr/>
      </xdr:nvSpPr>
      <xdr:spPr>
        <a:xfrm>
          <a:off x="8316720" y="32860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8" name="Text Box 48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39" name="Text Box 49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40" name="Text Box 50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41" name="Text Box 51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42" name="Text Box 52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43" name="Text Box 53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280</xdr:colOff>
      <xdr:row>1</xdr:row>
      <xdr:rowOff>19080</xdr:rowOff>
    </xdr:to>
    <xdr:sp>
      <xdr:nvSpPr>
        <xdr:cNvPr id="344" name="Text Box 54"/>
        <xdr:cNvSpPr/>
      </xdr:nvSpPr>
      <xdr:spPr>
        <a:xfrm>
          <a:off x="831672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80280</xdr:colOff>
      <xdr:row>18</xdr:row>
      <xdr:rowOff>37800</xdr:rowOff>
    </xdr:to>
    <xdr:sp>
      <xdr:nvSpPr>
        <xdr:cNvPr id="345" name="Text Box 55"/>
        <xdr:cNvSpPr/>
      </xdr:nvSpPr>
      <xdr:spPr>
        <a:xfrm>
          <a:off x="8316720" y="32860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46" name="Text Box 93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47" name="Text Box 94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48" name="Text Box 95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49" name="Text Box 96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0" name="Text Box 97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1" name="Text Box 98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2" name="Text Box 99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3" name="Text Box 100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4" name="Text Box 101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5" name="Text Box 102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6" name="Text Box 103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7" name="Text Box 104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8" name="Text Box 105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59" name="Text Box 106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0" name="Text Box 93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1" name="Text Box 94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2" name="Text Box 95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3" name="Text Box 96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4" name="Text Box 97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5" name="Text Box 98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6" name="Text Box 99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7" name="Text Box 100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8" name="Text Box 101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69" name="Text Box 102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0" name="Text Box 103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1" name="Text Box 104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2" name="Text Box 105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3" name="Text Box 106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4" name="Text Box 11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5" name="Text Box 12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6" name="Text Box 13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7" name="Text Box 14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8" name="Text Box 15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79" name="Text Box 16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0" name="Text Box 17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1" name="Text Box 56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2" name="Text Box 57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3" name="Text Box 58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4" name="Text Box 59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5" name="Text Box 60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6" name="Text Box 61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4600</xdr:colOff>
      <xdr:row>4</xdr:row>
      <xdr:rowOff>37800</xdr:rowOff>
    </xdr:to>
    <xdr:sp>
      <xdr:nvSpPr>
        <xdr:cNvPr id="387" name="Text Box 62"/>
        <xdr:cNvSpPr/>
      </xdr:nvSpPr>
      <xdr:spPr>
        <a:xfrm>
          <a:off x="0" y="100008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82440</xdr:colOff>
      <xdr:row>2</xdr:row>
      <xdr:rowOff>200880</xdr:rowOff>
    </xdr:to>
    <xdr:sp>
      <xdr:nvSpPr>
        <xdr:cNvPr id="388" name="Text Box 93"/>
        <xdr:cNvSpPr/>
      </xdr:nvSpPr>
      <xdr:spPr>
        <a:xfrm>
          <a:off x="0" y="32400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2440</xdr:colOff>
      <xdr:row>2</xdr:row>
      <xdr:rowOff>200880</xdr:rowOff>
    </xdr:to>
    <xdr:sp>
      <xdr:nvSpPr>
        <xdr:cNvPr id="389" name="Text Box 95"/>
        <xdr:cNvSpPr/>
      </xdr:nvSpPr>
      <xdr:spPr>
        <a:xfrm>
          <a:off x="0" y="32400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2440</xdr:colOff>
      <xdr:row>2</xdr:row>
      <xdr:rowOff>200880</xdr:rowOff>
    </xdr:to>
    <xdr:sp>
      <xdr:nvSpPr>
        <xdr:cNvPr id="390" name="Text Box 96"/>
        <xdr:cNvSpPr/>
      </xdr:nvSpPr>
      <xdr:spPr>
        <a:xfrm>
          <a:off x="0" y="32400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2440</xdr:colOff>
      <xdr:row>2</xdr:row>
      <xdr:rowOff>200880</xdr:rowOff>
    </xdr:to>
    <xdr:sp>
      <xdr:nvSpPr>
        <xdr:cNvPr id="391" name="Text Box 97"/>
        <xdr:cNvSpPr/>
      </xdr:nvSpPr>
      <xdr:spPr>
        <a:xfrm>
          <a:off x="0" y="32400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2" name="Text Box 93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3" name="Text Box 94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4" name="Text Box 95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5" name="Text Box 96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6" name="Text Box 97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7" name="Text Box 98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8" name="Text Box 99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399" name="Text Box 100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0" name="Text Box 101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1" name="Text Box 102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2" name="Text Box 103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3" name="Text Box 104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4" name="Text Box 105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5" name="Text Box 106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6" name="Text Box 93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7" name="Text Box 94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8" name="Text Box 95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09" name="Text Box 96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0" name="Text Box 97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1" name="Text Box 98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2" name="Text Box 99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3" name="Text Box 100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4" name="Text Box 101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5" name="Text Box 102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6" name="Text Box 103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7" name="Text Box 104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8" name="Text Box 105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0640</xdr:colOff>
      <xdr:row>1</xdr:row>
      <xdr:rowOff>37800</xdr:rowOff>
    </xdr:to>
    <xdr:sp>
      <xdr:nvSpPr>
        <xdr:cNvPr id="419" name="Text Box 106"/>
        <xdr:cNvSpPr/>
      </xdr:nvSpPr>
      <xdr:spPr>
        <a:xfrm>
          <a:off x="7913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420" name="Text Box 14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421" name="Text Box 15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422" name="Text Box 58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423" name="Text Box 60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82440</xdr:colOff>
      <xdr:row>4</xdr:row>
      <xdr:rowOff>37800</xdr:rowOff>
    </xdr:to>
    <xdr:sp>
      <xdr:nvSpPr>
        <xdr:cNvPr id="424" name="Text Box 61"/>
        <xdr:cNvSpPr/>
      </xdr:nvSpPr>
      <xdr:spPr>
        <a:xfrm>
          <a:off x="0" y="8953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28"/>
    <col collapsed="false" customWidth="true" hidden="false" outlineLevel="0" max="3" min="3" style="2" width="37.56"/>
    <col collapsed="false" customWidth="true" hidden="false" outlineLevel="0" max="4" min="4" style="3" width="9.28"/>
    <col collapsed="false" customWidth="true" hidden="false" outlineLevel="0" max="6" min="5" style="4" width="9.28"/>
    <col collapsed="false" customWidth="true" hidden="false" outlineLevel="0" max="7" min="7" style="1" width="8.56"/>
    <col collapsed="false" customWidth="true" hidden="false" outlineLevel="0" max="10" min="8" style="1" width="9.28"/>
    <col collapsed="false" customWidth="false" hidden="false" outlineLevel="0" max="257" min="11" style="3" width="7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/>
      <c r="B2" s="7"/>
      <c r="C2" s="8"/>
      <c r="D2" s="7"/>
      <c r="E2" s="9"/>
      <c r="F2" s="9"/>
      <c r="G2" s="10"/>
      <c r="H2" s="11"/>
      <c r="I2" s="11"/>
      <c r="J2" s="11"/>
    </row>
    <row r="3" customFormat="false" ht="45" hidden="false" customHeight="false" outlineLevel="0" collapsed="false">
      <c r="A3" s="12" t="s">
        <v>1</v>
      </c>
      <c r="B3" s="13" t="s">
        <v>2</v>
      </c>
      <c r="C3" s="14"/>
      <c r="D3" s="13" t="s">
        <v>3</v>
      </c>
      <c r="E3" s="13" t="s">
        <v>4</v>
      </c>
      <c r="F3" s="13" t="s">
        <v>5</v>
      </c>
      <c r="G3" s="15" t="s">
        <v>6</v>
      </c>
      <c r="H3" s="13" t="s">
        <v>7</v>
      </c>
      <c r="I3" s="13" t="s">
        <v>8</v>
      </c>
      <c r="J3" s="13" t="s">
        <v>9</v>
      </c>
    </row>
    <row r="4" customFormat="false" ht="12.75" hidden="false" customHeight="true" outlineLevel="0" collapsed="false">
      <c r="A4" s="16"/>
      <c r="B4" s="17"/>
      <c r="C4" s="18" t="s">
        <v>10</v>
      </c>
      <c r="D4" s="17"/>
      <c r="E4" s="17"/>
      <c r="F4" s="17"/>
      <c r="G4" s="19"/>
      <c r="H4" s="17"/>
      <c r="I4" s="17"/>
      <c r="J4" s="17"/>
    </row>
    <row r="5" customFormat="false" ht="12.75" hidden="false" customHeight="true" outlineLevel="0" collapsed="false">
      <c r="A5" s="20" t="n">
        <v>1</v>
      </c>
      <c r="B5" s="21" t="n">
        <v>32407283</v>
      </c>
      <c r="C5" s="22" t="s">
        <v>11</v>
      </c>
      <c r="D5" s="21" t="n">
        <v>33878310</v>
      </c>
      <c r="E5" s="21" t="n">
        <v>34348197</v>
      </c>
      <c r="F5" s="21" t="n">
        <v>469887.082999997</v>
      </c>
      <c r="G5" s="23" t="n">
        <v>1.38698501489595</v>
      </c>
      <c r="H5" s="21" t="n">
        <v>35408699.626</v>
      </c>
      <c r="I5" s="21" t="n">
        <v>36713799.459</v>
      </c>
      <c r="J5" s="21" t="n">
        <v>39551268.226</v>
      </c>
    </row>
    <row r="6" customFormat="false" ht="12.75" hidden="false" customHeight="true" outlineLevel="0" collapsed="false">
      <c r="A6" s="20" t="n">
        <v>2</v>
      </c>
      <c r="B6" s="21" t="n">
        <v>3343482</v>
      </c>
      <c r="C6" s="22" t="s">
        <v>12</v>
      </c>
      <c r="D6" s="21" t="n">
        <v>3946645</v>
      </c>
      <c r="E6" s="21" t="n">
        <v>4040467.358</v>
      </c>
      <c r="F6" s="21" t="n">
        <v>93822.358</v>
      </c>
      <c r="G6" s="23" t="n">
        <v>2.37726874345172</v>
      </c>
      <c r="H6" s="21" t="n">
        <v>5749425.709</v>
      </c>
      <c r="I6" s="21" t="n">
        <v>8368235.495</v>
      </c>
      <c r="J6" s="21" t="n">
        <v>9747336.48045</v>
      </c>
    </row>
    <row r="7" customFormat="false" ht="12.75" hidden="false" customHeight="true" outlineLevel="0" collapsed="false">
      <c r="A7" s="20" t="n">
        <v>3</v>
      </c>
      <c r="B7" s="21" t="n">
        <v>620000</v>
      </c>
      <c r="C7" s="22" t="s">
        <v>13</v>
      </c>
      <c r="D7" s="21" t="n">
        <v>0</v>
      </c>
      <c r="E7" s="21" t="n">
        <v>0</v>
      </c>
      <c r="F7" s="21" t="n">
        <v>0</v>
      </c>
      <c r="G7" s="23" t="n">
        <v>0</v>
      </c>
      <c r="H7" s="21" t="n">
        <v>0</v>
      </c>
      <c r="I7" s="21" t="n">
        <v>0</v>
      </c>
      <c r="J7" s="21" t="n">
        <v>0</v>
      </c>
    </row>
    <row r="8" customFormat="false" ht="12.75" hidden="false" customHeight="true" outlineLevel="0" collapsed="false">
      <c r="A8" s="24" t="n">
        <v>4</v>
      </c>
      <c r="B8" s="25" t="n">
        <v>36370765</v>
      </c>
      <c r="C8" s="26" t="s">
        <v>14</v>
      </c>
      <c r="D8" s="25" t="n">
        <v>37824955</v>
      </c>
      <c r="E8" s="25" t="n">
        <v>38388664.441</v>
      </c>
      <c r="F8" s="25" t="n">
        <v>563709.440999997</v>
      </c>
      <c r="G8" s="27" t="n">
        <v>1.49031093625887</v>
      </c>
      <c r="H8" s="25" t="n">
        <v>41158125.335</v>
      </c>
      <c r="I8" s="25" t="n">
        <v>45082035.954</v>
      </c>
      <c r="J8" s="25" t="n">
        <v>49298604.70645</v>
      </c>
    </row>
    <row r="9" customFormat="false" ht="12.75" hidden="false" customHeight="true" outlineLevel="0" collapsed="false">
      <c r="A9" s="20" t="n">
        <v>5</v>
      </c>
      <c r="B9" s="21" t="n">
        <v>0</v>
      </c>
      <c r="C9" s="22" t="s">
        <v>15</v>
      </c>
      <c r="D9" s="21" t="n">
        <v>0</v>
      </c>
      <c r="E9" s="21" t="n">
        <v>0</v>
      </c>
      <c r="F9" s="21" t="n">
        <v>0</v>
      </c>
      <c r="G9" s="23" t="n">
        <v>0</v>
      </c>
      <c r="H9" s="21" t="n">
        <v>0</v>
      </c>
      <c r="I9" s="21" t="n">
        <v>0</v>
      </c>
      <c r="J9" s="21" t="n">
        <v>0</v>
      </c>
    </row>
    <row r="10" customFormat="false" ht="12.75" hidden="false" customHeight="true" outlineLevel="0" collapsed="false">
      <c r="A10" s="20" t="n">
        <v>6</v>
      </c>
      <c r="B10" s="21" t="n">
        <v>0</v>
      </c>
      <c r="C10" s="22" t="s">
        <v>16</v>
      </c>
      <c r="D10" s="21" t="n">
        <v>0</v>
      </c>
      <c r="E10" s="21" t="n">
        <v>0</v>
      </c>
      <c r="F10" s="21" t="n">
        <v>0</v>
      </c>
      <c r="G10" s="23" t="n">
        <v>0</v>
      </c>
      <c r="H10" s="21" t="n">
        <v>0</v>
      </c>
      <c r="I10" s="21" t="n">
        <v>0</v>
      </c>
      <c r="J10" s="21" t="n">
        <v>0</v>
      </c>
    </row>
    <row r="11" customFormat="false" ht="12.75" hidden="false" customHeight="true" outlineLevel="0" collapsed="false">
      <c r="A11" s="20" t="n">
        <v>7</v>
      </c>
      <c r="B11" s="21" t="n">
        <v>-14914</v>
      </c>
      <c r="C11" s="22" t="s">
        <v>17</v>
      </c>
      <c r="D11" s="21" t="n">
        <v>0</v>
      </c>
      <c r="E11" s="21" t="n">
        <v>0</v>
      </c>
      <c r="F11" s="21" t="n">
        <v>0</v>
      </c>
      <c r="G11" s="23" t="n">
        <v>0</v>
      </c>
      <c r="H11" s="21" t="n">
        <v>0</v>
      </c>
      <c r="I11" s="21" t="n">
        <v>0</v>
      </c>
      <c r="J11" s="21" t="n">
        <v>0</v>
      </c>
    </row>
    <row r="12" customFormat="false" ht="12.75" hidden="false" customHeight="true" outlineLevel="0" collapsed="false">
      <c r="A12" s="28" t="n">
        <v>8</v>
      </c>
      <c r="B12" s="29" t="n">
        <v>-14914</v>
      </c>
      <c r="C12" s="30" t="s">
        <v>18</v>
      </c>
      <c r="D12" s="29" t="n">
        <v>0</v>
      </c>
      <c r="E12" s="29" t="n">
        <v>0</v>
      </c>
      <c r="F12" s="29" t="n">
        <v>0</v>
      </c>
      <c r="G12" s="23" t="n">
        <v>0</v>
      </c>
      <c r="H12" s="29" t="n">
        <v>0</v>
      </c>
      <c r="I12" s="29" t="n">
        <v>0</v>
      </c>
      <c r="J12" s="29" t="n">
        <v>0</v>
      </c>
    </row>
    <row r="13" customFormat="false" ht="12.75" hidden="false" customHeight="true" outlineLevel="0" collapsed="false">
      <c r="A13" s="24" t="n">
        <v>9</v>
      </c>
      <c r="B13" s="25" t="n">
        <v>36355851</v>
      </c>
      <c r="C13" s="26" t="s">
        <v>19</v>
      </c>
      <c r="D13" s="25" t="n">
        <v>37824955</v>
      </c>
      <c r="E13" s="25" t="n">
        <v>38388664.441</v>
      </c>
      <c r="F13" s="25" t="n">
        <v>563709.440999997</v>
      </c>
      <c r="G13" s="27" t="n">
        <v>1.49031093625887</v>
      </c>
      <c r="H13" s="25" t="n">
        <v>41158125.335</v>
      </c>
      <c r="I13" s="25" t="n">
        <v>45082035.954</v>
      </c>
      <c r="J13" s="25" t="n">
        <v>49298604.70645</v>
      </c>
    </row>
    <row r="14" s="31" customFormat="true" ht="12.75" hidden="false" customHeight="true" outlineLevel="0" collapsed="false">
      <c r="A14" s="20" t="n">
        <v>10</v>
      </c>
      <c r="B14" s="21" t="n">
        <v>70831</v>
      </c>
      <c r="C14" s="22" t="s">
        <v>20</v>
      </c>
      <c r="D14" s="21" t="n">
        <v>133265</v>
      </c>
      <c r="E14" s="21" t="n">
        <v>231797.302</v>
      </c>
      <c r="F14" s="21" t="n">
        <v>98532.302</v>
      </c>
      <c r="G14" s="23" t="n">
        <v>73.9371192736277</v>
      </c>
      <c r="H14" s="21" t="n">
        <v>103098.849</v>
      </c>
      <c r="I14" s="21" t="n">
        <v>102081.297</v>
      </c>
      <c r="J14" s="21" t="n">
        <v>74243.418</v>
      </c>
    </row>
    <row r="15" s="31" customFormat="true" ht="12.75" hidden="false" customHeight="true" outlineLevel="0" collapsed="false">
      <c r="A15" s="20" t="n">
        <v>11</v>
      </c>
      <c r="B15" s="21" t="n">
        <v>708837</v>
      </c>
      <c r="C15" s="22" t="s">
        <v>21</v>
      </c>
      <c r="D15" s="21" t="n">
        <v>603560</v>
      </c>
      <c r="E15" s="21" t="n">
        <v>491718.197</v>
      </c>
      <c r="F15" s="21" t="n">
        <v>-111841.803</v>
      </c>
      <c r="G15" s="23" t="n">
        <v>-18.5303537345086</v>
      </c>
      <c r="H15" s="21" t="n">
        <v>559150.96</v>
      </c>
      <c r="I15" s="21" t="n">
        <v>584773.753</v>
      </c>
      <c r="J15" s="21" t="n">
        <v>590859.59</v>
      </c>
    </row>
    <row r="16" s="31" customFormat="true" ht="12.75" hidden="false" customHeight="true" outlineLevel="0" collapsed="false">
      <c r="A16" s="20" t="n">
        <v>12</v>
      </c>
      <c r="B16" s="21" t="n">
        <v>0</v>
      </c>
      <c r="C16" s="22" t="s">
        <v>22</v>
      </c>
      <c r="D16" s="21" t="n">
        <v>0</v>
      </c>
      <c r="E16" s="21" t="n">
        <v>0</v>
      </c>
      <c r="F16" s="21" t="n">
        <v>0</v>
      </c>
      <c r="G16" s="23" t="n">
        <v>0</v>
      </c>
      <c r="H16" s="21" t="n">
        <v>0</v>
      </c>
      <c r="I16" s="21" t="n">
        <v>0</v>
      </c>
      <c r="J16" s="21" t="n">
        <v>0</v>
      </c>
    </row>
    <row r="17" customFormat="false" ht="12.75" hidden="false" customHeight="true" outlineLevel="0" collapsed="false">
      <c r="A17" s="28" t="n">
        <v>13</v>
      </c>
      <c r="B17" s="32" t="n">
        <v>779668</v>
      </c>
      <c r="C17" s="30" t="s">
        <v>23</v>
      </c>
      <c r="D17" s="32" t="n">
        <v>736825</v>
      </c>
      <c r="E17" s="32" t="n">
        <v>723515.499</v>
      </c>
      <c r="F17" s="32" t="n">
        <v>-13309.501</v>
      </c>
      <c r="G17" s="33" t="n">
        <v>-1.80633135412072</v>
      </c>
      <c r="H17" s="32" t="n">
        <v>662249.809</v>
      </c>
      <c r="I17" s="32" t="n">
        <v>686855.05</v>
      </c>
      <c r="J17" s="32" t="n">
        <v>665103.008</v>
      </c>
    </row>
    <row r="18" customFormat="false" ht="12.75" hidden="false" customHeight="true" outlineLevel="0" collapsed="false">
      <c r="A18" s="24" t="n">
        <v>14</v>
      </c>
      <c r="B18" s="25" t="n">
        <v>37135519</v>
      </c>
      <c r="C18" s="26" t="s">
        <v>24</v>
      </c>
      <c r="D18" s="25" t="n">
        <v>38561780</v>
      </c>
      <c r="E18" s="25" t="n">
        <v>39112178.94</v>
      </c>
      <c r="F18" s="25" t="n">
        <v>550399.939999997</v>
      </c>
      <c r="G18" s="27" t="n">
        <v>1.4273198488244</v>
      </c>
      <c r="H18" s="25" t="n">
        <v>41820375.144</v>
      </c>
      <c r="I18" s="25" t="n">
        <v>45768891.004</v>
      </c>
      <c r="J18" s="25" t="n">
        <v>49963708.71445</v>
      </c>
    </row>
    <row r="19" customFormat="false" ht="12.75" hidden="false" customHeight="true" outlineLevel="0" collapsed="false">
      <c r="A19" s="34"/>
      <c r="B19" s="35"/>
      <c r="C19" s="18" t="s">
        <v>25</v>
      </c>
      <c r="D19" s="35"/>
      <c r="E19" s="35"/>
      <c r="F19" s="35"/>
      <c r="G19" s="36"/>
      <c r="H19" s="35"/>
      <c r="I19" s="35"/>
      <c r="J19" s="35"/>
    </row>
    <row r="20" customFormat="false" ht="12.75" hidden="false" customHeight="true" outlineLevel="0" collapsed="false">
      <c r="A20" s="20" t="n">
        <v>15</v>
      </c>
      <c r="B20" s="37" t="n">
        <v>8528929</v>
      </c>
      <c r="C20" s="22" t="s">
        <v>26</v>
      </c>
      <c r="D20" s="21" t="n">
        <v>6943861</v>
      </c>
      <c r="E20" s="21" t="n">
        <v>9908098</v>
      </c>
      <c r="F20" s="21" t="n">
        <v>2964237</v>
      </c>
      <c r="G20" s="23" t="n">
        <v>42.6885993253609</v>
      </c>
      <c r="H20" s="21" t="n">
        <v>7089298</v>
      </c>
      <c r="I20" s="21" t="n">
        <v>7286999</v>
      </c>
      <c r="J20" s="21" t="n">
        <v>7494951</v>
      </c>
    </row>
    <row r="21" customFormat="false" ht="12.75" hidden="false" customHeight="true" outlineLevel="0" collapsed="false">
      <c r="A21" s="20" t="n">
        <v>16</v>
      </c>
      <c r="B21" s="21" t="n">
        <v>1660197</v>
      </c>
      <c r="C21" s="22" t="s">
        <v>27</v>
      </c>
      <c r="D21" s="21" t="n">
        <v>1358706</v>
      </c>
      <c r="E21" s="21" t="n">
        <v>1358707</v>
      </c>
      <c r="F21" s="21" t="n">
        <v>1</v>
      </c>
      <c r="G21" s="23" t="n">
        <v>7.3599439466669E-005</v>
      </c>
      <c r="H21" s="21" t="n">
        <v>1263973</v>
      </c>
      <c r="I21" s="21" t="n">
        <v>1179579</v>
      </c>
      <c r="J21" s="21" t="n">
        <v>1094625</v>
      </c>
    </row>
    <row r="22" customFormat="false" ht="12.75" hidden="false" customHeight="true" outlineLevel="0" collapsed="false">
      <c r="A22" s="20" t="n">
        <v>17</v>
      </c>
      <c r="B22" s="21" t="n">
        <v>-1660197</v>
      </c>
      <c r="C22" s="22" t="s">
        <v>28</v>
      </c>
      <c r="D22" s="21" t="n">
        <v>-1358706</v>
      </c>
      <c r="E22" s="21" t="n">
        <v>-1358707</v>
      </c>
      <c r="F22" s="21" t="n">
        <v>-1</v>
      </c>
      <c r="G22" s="23" t="n">
        <v>7.3599439466669E-005</v>
      </c>
      <c r="H22" s="21" t="n">
        <v>-1263973</v>
      </c>
      <c r="I22" s="21" t="n">
        <v>-1179579</v>
      </c>
      <c r="J22" s="21" t="n">
        <v>-1094625</v>
      </c>
    </row>
    <row r="23" customFormat="false" ht="12.75" hidden="false" customHeight="true" outlineLevel="0" collapsed="false">
      <c r="A23" s="28" t="n">
        <v>18</v>
      </c>
      <c r="B23" s="32" t="n">
        <v>8528929</v>
      </c>
      <c r="C23" s="30" t="s">
        <v>29</v>
      </c>
      <c r="D23" s="32" t="n">
        <v>6943861</v>
      </c>
      <c r="E23" s="32" t="n">
        <v>9908098</v>
      </c>
      <c r="F23" s="32" t="n">
        <v>2964237</v>
      </c>
      <c r="G23" s="33" t="n">
        <v>42.6885993253609</v>
      </c>
      <c r="H23" s="32" t="n">
        <v>7089298</v>
      </c>
      <c r="I23" s="32" t="n">
        <v>7286999</v>
      </c>
      <c r="J23" s="32" t="n">
        <v>7494951</v>
      </c>
    </row>
    <row r="24" customFormat="false" ht="12.75" hidden="false" customHeight="true" outlineLevel="0" collapsed="false">
      <c r="A24" s="24" t="n">
        <v>19</v>
      </c>
      <c r="B24" s="25" t="n">
        <v>45664448</v>
      </c>
      <c r="C24" s="26" t="s">
        <v>30</v>
      </c>
      <c r="D24" s="25" t="n">
        <v>45505641</v>
      </c>
      <c r="E24" s="25" t="n">
        <v>49020276.94</v>
      </c>
      <c r="F24" s="25" t="n">
        <v>3514636.94</v>
      </c>
      <c r="G24" s="27" t="n">
        <v>7.72351924457013</v>
      </c>
      <c r="H24" s="25" t="n">
        <v>48909673.144</v>
      </c>
      <c r="I24" s="25" t="n">
        <v>53055890.004</v>
      </c>
      <c r="J24" s="25" t="n">
        <v>57458659.71445</v>
      </c>
    </row>
    <row r="25" customFormat="false" ht="12.75" hidden="false" customHeight="true" outlineLevel="0" collapsed="false">
      <c r="A25" s="34"/>
      <c r="B25" s="35"/>
      <c r="C25" s="18" t="s">
        <v>31</v>
      </c>
      <c r="D25" s="35"/>
      <c r="E25" s="35"/>
      <c r="F25" s="35"/>
      <c r="G25" s="36"/>
      <c r="H25" s="35"/>
      <c r="I25" s="35"/>
      <c r="J25" s="35"/>
    </row>
    <row r="26" customFormat="false" ht="22.5" hidden="false" customHeight="false" outlineLevel="0" collapsed="false">
      <c r="A26" s="20" t="n">
        <v>20</v>
      </c>
      <c r="B26" s="21" t="n">
        <v>255893</v>
      </c>
      <c r="C26" s="22" t="s">
        <v>32</v>
      </c>
      <c r="D26" s="21" t="n">
        <v>48558</v>
      </c>
      <c r="E26" s="21" t="n">
        <v>255893</v>
      </c>
      <c r="F26" s="21" t="n">
        <v>207335</v>
      </c>
      <c r="G26" s="23" t="n">
        <v>426.984225050455</v>
      </c>
      <c r="H26" s="21" t="n">
        <v>255893</v>
      </c>
      <c r="I26" s="21" t="n">
        <v>255893</v>
      </c>
      <c r="J26" s="21" t="n">
        <v>255893</v>
      </c>
    </row>
    <row r="27" customFormat="false" ht="12.75" hidden="false" customHeight="true" outlineLevel="0" collapsed="false">
      <c r="A27" s="20" t="n">
        <v>21</v>
      </c>
      <c r="B27" s="21" t="n">
        <v>76179</v>
      </c>
      <c r="C27" s="22" t="s">
        <v>33</v>
      </c>
      <c r="D27" s="21" t="n">
        <v>72241</v>
      </c>
      <c r="E27" s="21" t="n">
        <v>76179</v>
      </c>
      <c r="F27" s="21" t="n">
        <v>3938</v>
      </c>
      <c r="G27" s="23" t="n">
        <v>5.45119807311637</v>
      </c>
      <c r="H27" s="21" t="n">
        <v>76179</v>
      </c>
      <c r="I27" s="21" t="n">
        <v>76179</v>
      </c>
      <c r="J27" s="21" t="n">
        <v>76179</v>
      </c>
    </row>
    <row r="28" customFormat="false" ht="12.75" hidden="false" customHeight="true" outlineLevel="0" collapsed="false">
      <c r="A28" s="20" t="n">
        <v>22</v>
      </c>
      <c r="B28" s="21" t="n">
        <v>114576</v>
      </c>
      <c r="C28" s="22" t="s">
        <v>34</v>
      </c>
      <c r="D28" s="21" t="n">
        <v>145174</v>
      </c>
      <c r="E28" s="21" t="n">
        <v>158466</v>
      </c>
      <c r="F28" s="21" t="n">
        <v>13292</v>
      </c>
      <c r="G28" s="23" t="n">
        <v>9.15590946037169</v>
      </c>
      <c r="H28" s="21" t="n">
        <v>158466</v>
      </c>
      <c r="I28" s="21" t="n">
        <v>158466</v>
      </c>
      <c r="J28" s="21" t="n">
        <v>158466</v>
      </c>
    </row>
    <row r="29" customFormat="false" ht="12.75" hidden="false" customHeight="true" outlineLevel="0" collapsed="false">
      <c r="A29" s="24" t="n">
        <v>23</v>
      </c>
      <c r="B29" s="25" t="n">
        <v>446648</v>
      </c>
      <c r="C29" s="26" t="s">
        <v>35</v>
      </c>
      <c r="D29" s="25" t="n">
        <v>265973</v>
      </c>
      <c r="E29" s="25" t="n">
        <v>490538</v>
      </c>
      <c r="F29" s="25" t="n">
        <v>224565</v>
      </c>
      <c r="G29" s="27" t="n">
        <v>84.431502445737</v>
      </c>
      <c r="H29" s="25" t="n">
        <v>490538</v>
      </c>
      <c r="I29" s="25" t="n">
        <v>490538</v>
      </c>
      <c r="J29" s="25" t="n">
        <v>490538</v>
      </c>
    </row>
    <row r="30" customFormat="false" ht="6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9" t="s">
        <v>36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 t="s">
        <v>37</v>
      </c>
    </row>
    <row r="33" customFormat="false" ht="12.75" hidden="false" customHeight="false" outlineLevel="0" collapsed="false">
      <c r="A33" s="40" t="s">
        <v>38</v>
      </c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</cols>
  <sheetData>
    <row r="1" s="179" customFormat="true" ht="12.75" hidden="false" customHeight="false" outlineLevel="0" collapsed="false">
      <c r="A1" s="220" t="s">
        <v>175</v>
      </c>
      <c r="B1" s="220"/>
      <c r="C1" s="220"/>
      <c r="D1" s="220"/>
      <c r="E1" s="220"/>
      <c r="F1" s="220"/>
      <c r="G1" s="220"/>
      <c r="H1" s="220"/>
    </row>
    <row r="2" s="179" customFormat="true" ht="12.7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</row>
    <row r="3" s="179" customFormat="true" ht="45" hidden="false" customHeight="false" outlineLevel="0" collapsed="false">
      <c r="A3" s="182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s="179" customFormat="true" ht="12.75" hidden="false" customHeight="false" outlineLevel="0" collapsed="false">
      <c r="A4" s="222" t="s">
        <v>153</v>
      </c>
      <c r="B4" s="205"/>
      <c r="C4" s="205"/>
      <c r="D4" s="205"/>
      <c r="E4" s="205"/>
      <c r="F4" s="205"/>
      <c r="G4" s="205"/>
      <c r="H4" s="205"/>
    </row>
    <row r="5" s="179" customFormat="true" ht="12.75" hidden="false" customHeight="false" outlineLevel="0" collapsed="false">
      <c r="A5" s="206" t="s">
        <v>154</v>
      </c>
      <c r="B5" s="205" t="n">
        <v>81035.70242</v>
      </c>
      <c r="C5" s="205" t="n">
        <v>91141</v>
      </c>
      <c r="D5" s="205" t="n">
        <v>91141.417</v>
      </c>
      <c r="E5" s="223" t="n">
        <v>0</v>
      </c>
      <c r="F5" s="205" t="n">
        <v>0</v>
      </c>
      <c r="G5" s="205" t="n">
        <v>0</v>
      </c>
      <c r="H5" s="205" t="n">
        <v>0</v>
      </c>
    </row>
    <row r="6" s="179" customFormat="true" ht="12.75" hidden="false" customHeight="false" outlineLevel="0" collapsed="false">
      <c r="A6" s="206" t="s">
        <v>155</v>
      </c>
      <c r="B6" s="205" t="n">
        <v>496992.54944</v>
      </c>
      <c r="C6" s="205" t="n">
        <v>579622</v>
      </c>
      <c r="D6" s="205" t="n">
        <v>593495.482</v>
      </c>
      <c r="E6" s="223" t="n">
        <v>13873</v>
      </c>
      <c r="F6" s="205" t="n">
        <v>83315.891</v>
      </c>
      <c r="G6" s="205" t="n">
        <v>66670.137</v>
      </c>
      <c r="H6" s="205" t="n">
        <v>104.85</v>
      </c>
    </row>
    <row r="7" s="179" customFormat="true" ht="12.75" hidden="false" customHeight="false" outlineLevel="0" collapsed="false">
      <c r="A7" s="206" t="s">
        <v>156</v>
      </c>
      <c r="B7" s="205" t="n">
        <v>0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s="179" customFormat="true" ht="12.75" hidden="false" customHeight="false" outlineLevel="0" collapsed="false">
      <c r="A8" s="206" t="s">
        <v>157</v>
      </c>
      <c r="B8" s="205" t="n">
        <v>0</v>
      </c>
      <c r="C8" s="205" t="n">
        <v>0</v>
      </c>
      <c r="D8" s="205" t="n">
        <v>0</v>
      </c>
      <c r="E8" s="223" t="n">
        <v>0</v>
      </c>
      <c r="F8" s="205" t="n">
        <v>0</v>
      </c>
      <c r="G8" s="205" t="n">
        <v>0</v>
      </c>
      <c r="H8" s="205" t="n">
        <v>0</v>
      </c>
    </row>
    <row r="9" s="179" customFormat="tru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0</v>
      </c>
      <c r="E9" s="223" t="n">
        <v>0</v>
      </c>
      <c r="F9" s="205" t="n">
        <v>0</v>
      </c>
      <c r="G9" s="205" t="n">
        <v>0</v>
      </c>
      <c r="H9" s="205" t="n">
        <v>0</v>
      </c>
    </row>
    <row r="10" s="179" customFormat="true" ht="12.75" hidden="false" customHeight="false" outlineLevel="0" collapsed="false">
      <c r="A10" s="206" t="s">
        <v>159</v>
      </c>
      <c r="B10" s="205" t="n">
        <v>0</v>
      </c>
      <c r="C10" s="205" t="n">
        <v>1331</v>
      </c>
      <c r="D10" s="205" t="n">
        <v>0</v>
      </c>
      <c r="E10" s="223" t="n">
        <v>-1331</v>
      </c>
      <c r="F10" s="205" t="n">
        <v>0</v>
      </c>
      <c r="G10" s="205" t="n">
        <v>0</v>
      </c>
      <c r="H10" s="205" t="n">
        <v>0</v>
      </c>
    </row>
    <row r="11" s="179" customFormat="true" ht="12.75" hidden="false" customHeight="false" outlineLevel="0" collapsed="false">
      <c r="A11" s="206" t="s">
        <v>160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s="179" customFormat="true" ht="12.75" hidden="false" customHeight="false" outlineLevel="0" collapsed="false">
      <c r="A12" s="206" t="s">
        <v>161</v>
      </c>
      <c r="B12" s="205" t="n">
        <v>9.10036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s="179" customFormat="true" ht="12.75" hidden="false" customHeight="false" outlineLevel="0" collapsed="false">
      <c r="A13" s="207" t="s">
        <v>162</v>
      </c>
      <c r="B13" s="208" t="n">
        <v>578037.35222</v>
      </c>
      <c r="C13" s="208" t="n">
        <v>672094</v>
      </c>
      <c r="D13" s="208" t="n">
        <v>684636.899</v>
      </c>
      <c r="E13" s="209" t="n">
        <v>12543</v>
      </c>
      <c r="F13" s="208" t="n">
        <v>83315.891</v>
      </c>
      <c r="G13" s="208" t="n">
        <v>66670.137</v>
      </c>
      <c r="H13" s="208" t="n">
        <v>104.85</v>
      </c>
    </row>
    <row r="14" s="179" customFormat="true" ht="12.75" hidden="false" customHeight="false" outlineLevel="0" collapsed="false">
      <c r="A14" s="210" t="s">
        <v>163</v>
      </c>
      <c r="B14" s="211"/>
      <c r="C14" s="211"/>
      <c r="D14" s="211"/>
      <c r="E14" s="212"/>
      <c r="F14" s="211"/>
      <c r="G14" s="211"/>
      <c r="H14" s="211"/>
    </row>
    <row r="15" s="179" customFormat="tru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s="179" customFormat="true" ht="12.75" hidden="false" customHeight="false" outlineLevel="0" collapsed="false">
      <c r="A16" s="206" t="s">
        <v>165</v>
      </c>
      <c r="B16" s="205" t="n">
        <v>26157.71968</v>
      </c>
      <c r="C16" s="205" t="n">
        <v>27537</v>
      </c>
      <c r="D16" s="205" t="n">
        <v>27556.826</v>
      </c>
      <c r="E16" s="223" t="n">
        <v>20</v>
      </c>
      <c r="F16" s="205" t="n">
        <v>0</v>
      </c>
      <c r="G16" s="205" t="n">
        <v>0</v>
      </c>
      <c r="H16" s="205" t="n">
        <v>0</v>
      </c>
    </row>
    <row r="17" s="179" customFormat="true" ht="12.75" hidden="false" customHeight="false" outlineLevel="0" collapsed="false">
      <c r="A17" s="206" t="s">
        <v>166</v>
      </c>
      <c r="B17" s="205" t="n">
        <v>0</v>
      </c>
      <c r="C17" s="205" t="n">
        <v>0</v>
      </c>
      <c r="D17" s="205" t="n">
        <v>0</v>
      </c>
      <c r="E17" s="223" t="n">
        <v>0</v>
      </c>
      <c r="F17" s="205" t="n">
        <v>0</v>
      </c>
      <c r="G17" s="205" t="n">
        <v>0</v>
      </c>
      <c r="H17" s="205" t="n">
        <v>0</v>
      </c>
    </row>
    <row r="18" s="179" customFormat="true" ht="12.75" hidden="false" customHeight="false" outlineLevel="0" collapsed="false">
      <c r="A18" s="213" t="s">
        <v>167</v>
      </c>
      <c r="B18" s="204" t="n">
        <v>26157.71968</v>
      </c>
      <c r="C18" s="204" t="n">
        <v>27537</v>
      </c>
      <c r="D18" s="204" t="n">
        <v>27556.826</v>
      </c>
      <c r="E18" s="224" t="n">
        <v>20</v>
      </c>
      <c r="F18" s="204" t="n">
        <v>0</v>
      </c>
      <c r="G18" s="204" t="n">
        <v>0</v>
      </c>
      <c r="H18" s="204" t="n">
        <v>0</v>
      </c>
    </row>
    <row r="19" s="179" customFormat="tru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s="179" customFormat="true" ht="12.75" hidden="false" customHeight="false" outlineLevel="0" collapsed="false">
      <c r="A20" s="206" t="s">
        <v>169</v>
      </c>
      <c r="B20" s="205" t="n">
        <v>0</v>
      </c>
      <c r="C20" s="205" t="n">
        <v>0</v>
      </c>
      <c r="D20" s="205" t="n">
        <v>0</v>
      </c>
      <c r="E20" s="223" t="n">
        <v>0</v>
      </c>
      <c r="F20" s="205" t="n">
        <v>0</v>
      </c>
      <c r="G20" s="205" t="n">
        <v>0</v>
      </c>
      <c r="H20" s="205" t="n">
        <v>0</v>
      </c>
    </row>
    <row r="21" s="179" customFormat="tru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</row>
    <row r="22" s="179" customFormat="true" ht="13.5" hidden="false" customHeight="tru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s="179" customFormat="true" ht="12.75" hidden="false" customHeight="false" outlineLevel="0" collapsed="false">
      <c r="A23" s="217" t="s">
        <v>172</v>
      </c>
      <c r="B23" s="204" t="n">
        <v>0</v>
      </c>
      <c r="C23" s="204" t="n">
        <v>0</v>
      </c>
      <c r="D23" s="204" t="n">
        <v>0</v>
      </c>
      <c r="E23" s="224" t="n">
        <v>0</v>
      </c>
      <c r="F23" s="204" t="n">
        <v>0</v>
      </c>
      <c r="G23" s="204" t="n">
        <v>0</v>
      </c>
      <c r="H23" s="204" t="n">
        <v>0</v>
      </c>
    </row>
    <row r="24" s="179" customFormat="true" ht="12.75" hidden="false" customHeight="false" outlineLevel="0" collapsed="false">
      <c r="A24" s="207" t="s">
        <v>173</v>
      </c>
      <c r="B24" s="208" t="n">
        <v>26157.71968</v>
      </c>
      <c r="C24" s="208" t="n">
        <v>27537</v>
      </c>
      <c r="D24" s="208" t="n">
        <v>27556.826</v>
      </c>
      <c r="E24" s="209" t="n">
        <v>20</v>
      </c>
      <c r="F24" s="208" t="n">
        <v>0</v>
      </c>
      <c r="G24" s="208" t="n">
        <v>0</v>
      </c>
      <c r="H24" s="208" t="n">
        <v>0</v>
      </c>
    </row>
    <row r="25" s="179" customFormat="true" ht="22.5" hidden="false" customHeight="false" outlineLevel="0" collapsed="false">
      <c r="A25" s="218" t="s">
        <v>176</v>
      </c>
      <c r="B25" s="219" t="n">
        <v>551879.63254</v>
      </c>
      <c r="C25" s="219" t="n">
        <v>644557</v>
      </c>
      <c r="D25" s="219" t="n">
        <v>657080.073</v>
      </c>
      <c r="E25" s="209" t="n">
        <v>12523</v>
      </c>
      <c r="F25" s="219" t="n">
        <v>83315.891</v>
      </c>
      <c r="G25" s="219" t="n">
        <v>66670.137</v>
      </c>
      <c r="H25" s="219" t="n">
        <v>104.8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.7"/>
    <col collapsed="false" customWidth="true" hidden="false" outlineLevel="0" max="4" min="3" style="0" width="7.85"/>
    <col collapsed="false" customWidth="true" hidden="false" outlineLevel="0" max="5" min="5" style="0" width="8.56"/>
    <col collapsed="false" customWidth="true" hidden="false" outlineLevel="0" max="8" min="6" style="0" width="7.85"/>
  </cols>
  <sheetData>
    <row r="1" customFormat="false" ht="27.75" hidden="false" customHeight="true" outlineLevel="0" collapsed="false">
      <c r="A1" s="201" t="s">
        <v>177</v>
      </c>
      <c r="B1" s="201"/>
      <c r="C1" s="201"/>
      <c r="D1" s="201"/>
      <c r="E1" s="201"/>
      <c r="F1" s="201"/>
      <c r="G1" s="201"/>
      <c r="H1" s="201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182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22" t="s">
        <v>153</v>
      </c>
      <c r="B4" s="205"/>
      <c r="C4" s="205"/>
      <c r="D4" s="205"/>
      <c r="E4" s="223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2954.93332</v>
      </c>
      <c r="C5" s="205" t="n">
        <v>8468</v>
      </c>
      <c r="D5" s="205" t="n">
        <v>83153.091</v>
      </c>
      <c r="E5" s="223" t="n">
        <v>74685</v>
      </c>
      <c r="F5" s="205" t="n">
        <v>0</v>
      </c>
      <c r="G5" s="205" t="n">
        <v>0</v>
      </c>
      <c r="H5" s="205" t="n">
        <v>0</v>
      </c>
    </row>
    <row r="6" customFormat="false" ht="12.75" hidden="false" customHeight="false" outlineLevel="0" collapsed="false">
      <c r="A6" s="206" t="s">
        <v>155</v>
      </c>
      <c r="B6" s="205" t="n">
        <v>58819.79783</v>
      </c>
      <c r="C6" s="205" t="n">
        <v>50829</v>
      </c>
      <c r="D6" s="205" t="n">
        <v>54349.659</v>
      </c>
      <c r="E6" s="223" t="n">
        <v>3521</v>
      </c>
      <c r="F6" s="205" t="n">
        <v>0</v>
      </c>
      <c r="G6" s="205" t="n">
        <v>0</v>
      </c>
      <c r="H6" s="205" t="n">
        <v>0</v>
      </c>
    </row>
    <row r="7" customFormat="false" ht="12.75" hidden="false" customHeight="false" outlineLevel="0" collapsed="false">
      <c r="A7" s="206" t="s">
        <v>156</v>
      </c>
      <c r="B7" s="205" t="n">
        <v>0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0</v>
      </c>
      <c r="C8" s="205" t="n">
        <v>0</v>
      </c>
      <c r="D8" s="205" t="n">
        <v>0</v>
      </c>
      <c r="E8" s="223" t="n">
        <v>0</v>
      </c>
      <c r="F8" s="205" t="n">
        <v>0</v>
      </c>
      <c r="G8" s="205" t="n">
        <v>0</v>
      </c>
      <c r="H8" s="205" t="n">
        <v>0</v>
      </c>
    </row>
    <row r="9" customFormat="fals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167.454</v>
      </c>
      <c r="E9" s="223" t="n">
        <v>167</v>
      </c>
      <c r="F9" s="205" t="n">
        <v>0</v>
      </c>
      <c r="G9" s="205" t="n">
        <v>0</v>
      </c>
      <c r="H9" s="205" t="n">
        <v>0</v>
      </c>
    </row>
    <row r="10" customFormat="false" ht="12.75" hidden="false" customHeight="false" outlineLevel="0" collapsed="false">
      <c r="A10" s="206" t="s">
        <v>159</v>
      </c>
      <c r="B10" s="205" t="n">
        <v>0</v>
      </c>
      <c r="C10" s="205" t="n">
        <v>0</v>
      </c>
      <c r="D10" s="205" t="n">
        <v>0</v>
      </c>
      <c r="E10" s="223" t="n">
        <v>0</v>
      </c>
      <c r="F10" s="205" t="n">
        <v>0</v>
      </c>
      <c r="G10" s="205" t="n">
        <v>0</v>
      </c>
      <c r="H10" s="205" t="n">
        <v>0</v>
      </c>
    </row>
    <row r="11" customFormat="false" ht="12.75" hidden="false" customHeight="false" outlineLevel="0" collapsed="false">
      <c r="A11" s="206" t="s">
        <v>160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161</v>
      </c>
      <c r="B12" s="205" t="n">
        <v>0</v>
      </c>
      <c r="C12" s="205" t="n">
        <v>0</v>
      </c>
      <c r="D12" s="205" t="n">
        <v>0</v>
      </c>
      <c r="E12" s="225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07" t="s">
        <v>162</v>
      </c>
      <c r="B13" s="208" t="n">
        <v>61774.73115</v>
      </c>
      <c r="C13" s="208" t="n">
        <v>59297</v>
      </c>
      <c r="D13" s="208" t="n">
        <v>137670.204</v>
      </c>
      <c r="E13" s="209" t="n">
        <v>78373</v>
      </c>
      <c r="F13" s="208" t="n">
        <v>0</v>
      </c>
      <c r="G13" s="208" t="n">
        <v>0</v>
      </c>
      <c r="H13" s="208" t="n">
        <v>0</v>
      </c>
    </row>
    <row r="14" customFormat="false" ht="12.75" hidden="false" customHeight="false" outlineLevel="0" collapsed="false">
      <c r="A14" s="210" t="s">
        <v>163</v>
      </c>
      <c r="B14" s="211"/>
      <c r="C14" s="211"/>
      <c r="D14" s="211"/>
      <c r="E14" s="223"/>
      <c r="F14" s="211"/>
      <c r="G14" s="211"/>
      <c r="H14" s="211"/>
    </row>
    <row r="15" customFormat="false" ht="12.75" hidden="false" customHeight="false" outlineLevel="0" collapsed="false">
      <c r="A15" s="217" t="s">
        <v>164</v>
      </c>
      <c r="B15" s="214"/>
      <c r="C15" s="214"/>
      <c r="D15" s="214"/>
      <c r="E15" s="212"/>
      <c r="F15" s="214"/>
      <c r="G15" s="214"/>
      <c r="H15" s="214"/>
    </row>
    <row r="16" customFormat="false" ht="12.75" hidden="false" customHeight="false" outlineLevel="0" collapsed="false">
      <c r="A16" s="206" t="s">
        <v>165</v>
      </c>
      <c r="B16" s="205" t="n">
        <v>53.78499</v>
      </c>
      <c r="C16" s="205" t="n">
        <v>0</v>
      </c>
      <c r="D16" s="205" t="n">
        <v>0</v>
      </c>
      <c r="E16" s="223" t="n">
        <v>0</v>
      </c>
      <c r="F16" s="205" t="n">
        <v>0</v>
      </c>
      <c r="G16" s="205" t="n">
        <v>0</v>
      </c>
      <c r="H16" s="205" t="n">
        <v>0</v>
      </c>
    </row>
    <row r="17" customFormat="false" ht="12.75" hidden="false" customHeight="false" outlineLevel="0" collapsed="false">
      <c r="A17" s="206" t="s">
        <v>166</v>
      </c>
      <c r="B17" s="205" t="n">
        <v>0</v>
      </c>
      <c r="C17" s="205" t="n">
        <v>0</v>
      </c>
      <c r="D17" s="205" t="n">
        <v>0</v>
      </c>
      <c r="E17" s="223" t="n">
        <v>0</v>
      </c>
      <c r="F17" s="205" t="n">
        <v>0</v>
      </c>
      <c r="G17" s="205" t="n">
        <v>0</v>
      </c>
      <c r="H17" s="205" t="n">
        <v>0</v>
      </c>
    </row>
    <row r="18" customFormat="false" ht="12.75" hidden="false" customHeight="false" outlineLevel="0" collapsed="false">
      <c r="A18" s="213" t="s">
        <v>167</v>
      </c>
      <c r="B18" s="204" t="n">
        <v>53.88999</v>
      </c>
      <c r="C18" s="204" t="n">
        <v>0</v>
      </c>
      <c r="D18" s="204" t="n">
        <v>0</v>
      </c>
      <c r="E18" s="224" t="n">
        <v>0</v>
      </c>
      <c r="F18" s="204" t="n">
        <v>0</v>
      </c>
      <c r="G18" s="204" t="n">
        <v>0</v>
      </c>
      <c r="H18" s="204" t="n">
        <v>0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0</v>
      </c>
      <c r="C20" s="205" t="n">
        <v>0</v>
      </c>
      <c r="D20" s="205" t="n">
        <v>0</v>
      </c>
      <c r="E20" s="223" t="n">
        <v>0</v>
      </c>
      <c r="F20" s="205" t="n">
        <v>0</v>
      </c>
      <c r="G20" s="205" t="n">
        <v>0</v>
      </c>
      <c r="H20" s="205" t="n">
        <v>0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0</v>
      </c>
      <c r="C23" s="204" t="n">
        <v>0</v>
      </c>
      <c r="D23" s="204" t="n">
        <v>0</v>
      </c>
      <c r="E23" s="224" t="n">
        <v>0</v>
      </c>
      <c r="F23" s="204" t="n">
        <v>0</v>
      </c>
      <c r="G23" s="204" t="n">
        <v>0</v>
      </c>
      <c r="H23" s="204" t="n">
        <v>0</v>
      </c>
    </row>
    <row r="24" customFormat="false" ht="12.75" hidden="false" customHeight="false" outlineLevel="0" collapsed="false">
      <c r="A24" s="207" t="s">
        <v>173</v>
      </c>
      <c r="B24" s="208" t="n">
        <v>53.88</v>
      </c>
      <c r="C24" s="208" t="n">
        <v>0</v>
      </c>
      <c r="D24" s="208" t="n">
        <v>0</v>
      </c>
      <c r="E24" s="209" t="n">
        <v>0</v>
      </c>
      <c r="F24" s="208" t="n">
        <v>0</v>
      </c>
      <c r="G24" s="208" t="n">
        <v>0</v>
      </c>
      <c r="H24" s="208" t="n">
        <v>0</v>
      </c>
    </row>
    <row r="25" customFormat="false" ht="22.5" hidden="false" customHeight="false" outlineLevel="0" collapsed="false">
      <c r="A25" s="218" t="s">
        <v>178</v>
      </c>
      <c r="B25" s="219" t="n">
        <v>61720.84116</v>
      </c>
      <c r="C25" s="219" t="n">
        <v>59297</v>
      </c>
      <c r="D25" s="219" t="n">
        <v>137670.204</v>
      </c>
      <c r="E25" s="209" t="n">
        <v>78373</v>
      </c>
      <c r="F25" s="219" t="n">
        <v>0</v>
      </c>
      <c r="G25" s="219" t="n">
        <v>0</v>
      </c>
      <c r="H25" s="219" t="n"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56"/>
    <col collapsed="false" customWidth="true" hidden="false" outlineLevel="0" max="8" min="2" style="179" width="10.13"/>
    <col collapsed="false" customWidth="false" hidden="false" outlineLevel="0" max="257" min="9" style="226" width="9.14"/>
  </cols>
  <sheetData>
    <row r="1" customFormat="false" ht="12.75" hidden="false" customHeight="true" outlineLevel="0" collapsed="false">
      <c r="A1" s="227" t="s">
        <v>179</v>
      </c>
      <c r="B1" s="227"/>
      <c r="C1" s="227"/>
      <c r="D1" s="227"/>
      <c r="E1" s="227"/>
      <c r="F1" s="227"/>
      <c r="G1" s="227"/>
      <c r="H1" s="227"/>
    </row>
    <row r="2" customFormat="false" ht="12.75" hidden="false" customHeight="true" outlineLevel="0" collapsed="false">
      <c r="C2" s="228"/>
      <c r="D2" s="228"/>
      <c r="E2" s="228"/>
      <c r="F2" s="228"/>
      <c r="G2" s="228"/>
      <c r="H2" s="228"/>
    </row>
    <row r="3" customFormat="false" ht="45" hidden="false" customHeight="true" outlineLevel="0" collapsed="false">
      <c r="A3" s="229"/>
      <c r="B3" s="88" t="s">
        <v>137</v>
      </c>
      <c r="C3" s="203" t="s">
        <v>138</v>
      </c>
      <c r="D3" s="203" t="s">
        <v>139</v>
      </c>
      <c r="E3" s="184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true" outlineLevel="0" collapsed="false">
      <c r="A4" s="230" t="s">
        <v>180</v>
      </c>
      <c r="B4" s="230"/>
      <c r="C4" s="231"/>
      <c r="D4" s="232"/>
      <c r="E4" s="233"/>
      <c r="F4" s="232"/>
      <c r="G4" s="232"/>
      <c r="H4" s="232"/>
    </row>
    <row r="5" customFormat="false" ht="12.75" hidden="false" customHeight="true" outlineLevel="0" collapsed="false">
      <c r="A5" s="234" t="s">
        <v>144</v>
      </c>
      <c r="B5" s="235" t="n">
        <v>4149.8</v>
      </c>
      <c r="C5" s="235" t="n">
        <v>5229</v>
      </c>
      <c r="D5" s="235" t="n">
        <v>5225.304</v>
      </c>
      <c r="E5" s="236" t="n">
        <v>-3.69599999999991</v>
      </c>
      <c r="F5" s="235" t="n">
        <v>5867.808</v>
      </c>
      <c r="G5" s="235" t="n">
        <v>6759.673</v>
      </c>
      <c r="H5" s="235" t="n">
        <v>7992.194</v>
      </c>
    </row>
    <row r="6" customFormat="false" ht="12.75" hidden="false" customHeight="true" outlineLevel="0" collapsed="false">
      <c r="A6" s="237" t="s">
        <v>145</v>
      </c>
      <c r="B6" s="238" t="n">
        <v>652667.16372</v>
      </c>
      <c r="C6" s="238" t="n">
        <v>757540</v>
      </c>
      <c r="D6" s="238" t="n">
        <v>864576.72788</v>
      </c>
      <c r="E6" s="239" t="n">
        <v>107036.72788</v>
      </c>
      <c r="F6" s="238" t="n">
        <v>751773.61314</v>
      </c>
      <c r="G6" s="238" t="n">
        <v>876977.94455</v>
      </c>
      <c r="H6" s="238" t="n">
        <v>839722.15918</v>
      </c>
    </row>
    <row r="7" customFormat="false" ht="12.75" hidden="false" customHeight="true" outlineLevel="0" collapsed="false">
      <c r="A7" s="230" t="s">
        <v>181</v>
      </c>
      <c r="B7" s="240"/>
      <c r="C7" s="240"/>
      <c r="D7" s="240"/>
      <c r="E7" s="241"/>
      <c r="F7" s="240"/>
      <c r="G7" s="240"/>
      <c r="H7" s="240"/>
    </row>
    <row r="8" customFormat="false" ht="12.75" hidden="false" customHeight="true" outlineLevel="0" collapsed="false">
      <c r="A8" s="234" t="s">
        <v>144</v>
      </c>
      <c r="B8" s="235" t="n">
        <v>30930.4</v>
      </c>
      <c r="C8" s="235" t="n">
        <v>31845</v>
      </c>
      <c r="D8" s="235" t="n">
        <v>31847.043</v>
      </c>
      <c r="E8" s="236" t="n">
        <v>2.04300000000148</v>
      </c>
      <c r="F8" s="235" t="n">
        <v>32642.714</v>
      </c>
      <c r="G8" s="235" t="n">
        <v>33459.392</v>
      </c>
      <c r="H8" s="235" t="n">
        <v>35339.076</v>
      </c>
      <c r="I8" s="242"/>
    </row>
    <row r="9" customFormat="false" ht="12.75" hidden="false" customHeight="true" outlineLevel="0" collapsed="false">
      <c r="A9" s="237" t="s">
        <v>145</v>
      </c>
      <c r="B9" s="238" t="n">
        <v>304809.00161</v>
      </c>
      <c r="C9" s="238" t="n">
        <v>261976</v>
      </c>
      <c r="D9" s="238" t="n">
        <v>278219.553</v>
      </c>
      <c r="E9" s="239" t="n">
        <v>16243.553</v>
      </c>
      <c r="F9" s="238" t="n">
        <v>271651.893</v>
      </c>
      <c r="G9" s="238" t="n">
        <v>277867.522</v>
      </c>
      <c r="H9" s="238" t="n">
        <v>231665.311</v>
      </c>
    </row>
    <row r="10" customFormat="false" ht="12.75" hidden="false" customHeight="true" outlineLevel="0" collapsed="false">
      <c r="A10" s="230" t="s">
        <v>182</v>
      </c>
      <c r="B10" s="231"/>
      <c r="C10" s="231"/>
      <c r="D10" s="232"/>
      <c r="E10" s="233"/>
      <c r="F10" s="232"/>
      <c r="G10" s="232"/>
      <c r="H10" s="232"/>
    </row>
    <row r="11" customFormat="false" ht="12.75" hidden="false" customHeight="true" outlineLevel="0" collapsed="false">
      <c r="A11" s="234" t="s">
        <v>144</v>
      </c>
      <c r="B11" s="235" t="n">
        <v>128917.3</v>
      </c>
      <c r="C11" s="235" t="n">
        <v>7731</v>
      </c>
      <c r="D11" s="235" t="n">
        <v>7314.91959</v>
      </c>
      <c r="E11" s="236" t="n">
        <v>-416.080410000001</v>
      </c>
      <c r="F11" s="235" t="n">
        <v>7465.7976</v>
      </c>
      <c r="G11" s="235" t="n">
        <v>7588.20007</v>
      </c>
      <c r="H11" s="235" t="n">
        <v>7714.92404</v>
      </c>
    </row>
    <row r="12" customFormat="false" ht="12.75" hidden="false" customHeight="true" outlineLevel="0" collapsed="false">
      <c r="A12" s="237" t="s">
        <v>145</v>
      </c>
      <c r="B12" s="238" t="n">
        <v>42789.84809</v>
      </c>
      <c r="C12" s="238" t="n">
        <v>178108</v>
      </c>
      <c r="D12" s="238" t="n">
        <v>164433.031</v>
      </c>
      <c r="E12" s="239" t="n">
        <v>-13674.969</v>
      </c>
      <c r="F12" s="238" t="n">
        <v>148000.357</v>
      </c>
      <c r="G12" s="238" t="n">
        <v>150962.679</v>
      </c>
      <c r="H12" s="238" t="n">
        <v>155230.754</v>
      </c>
    </row>
    <row r="13" customFormat="false" ht="12.75" hidden="false" customHeight="true" outlineLevel="0" collapsed="false">
      <c r="A13" s="230" t="s">
        <v>183</v>
      </c>
      <c r="B13" s="231"/>
      <c r="C13" s="231"/>
      <c r="D13" s="232"/>
      <c r="E13" s="233"/>
      <c r="F13" s="232"/>
      <c r="G13" s="232"/>
      <c r="H13" s="232"/>
    </row>
    <row r="14" customFormat="false" ht="12.75" hidden="false" customHeight="true" outlineLevel="0" collapsed="false">
      <c r="A14" s="234" t="s">
        <v>144</v>
      </c>
      <c r="B14" s="235" t="n">
        <v>269748.3</v>
      </c>
      <c r="C14" s="235" t="n">
        <v>168929</v>
      </c>
      <c r="D14" s="235" t="n">
        <v>303907.349</v>
      </c>
      <c r="E14" s="236" t="n">
        <v>134978.349</v>
      </c>
      <c r="F14" s="235" t="n">
        <v>290589.395</v>
      </c>
      <c r="G14" s="235" t="n">
        <v>284926.757</v>
      </c>
      <c r="H14" s="235" t="n">
        <v>281595.277</v>
      </c>
    </row>
    <row r="15" customFormat="false" ht="12.75" hidden="false" customHeight="true" outlineLevel="0" collapsed="false">
      <c r="A15" s="237" t="s">
        <v>145</v>
      </c>
      <c r="B15" s="238" t="n">
        <v>1877015.03319</v>
      </c>
      <c r="C15" s="238" t="n">
        <v>1882479</v>
      </c>
      <c r="D15" s="238" t="n">
        <v>1877978.75132</v>
      </c>
      <c r="E15" s="239" t="n">
        <v>-4500.24867999973</v>
      </c>
      <c r="F15" s="238" t="n">
        <v>1955855.706</v>
      </c>
      <c r="G15" s="238" t="n">
        <v>2057659.033</v>
      </c>
      <c r="H15" s="238" t="n">
        <v>2256959.595</v>
      </c>
    </row>
    <row r="16" customFormat="false" ht="12.75" hidden="false" customHeight="true" outlineLevel="0" collapsed="false">
      <c r="A16" s="230" t="s">
        <v>184</v>
      </c>
      <c r="B16" s="240"/>
      <c r="C16" s="240"/>
      <c r="D16" s="240"/>
      <c r="E16" s="241"/>
      <c r="F16" s="240"/>
      <c r="G16" s="240"/>
      <c r="H16" s="240"/>
    </row>
    <row r="17" customFormat="false" ht="12.75" hidden="false" customHeight="true" outlineLevel="0" collapsed="false">
      <c r="A17" s="234" t="s">
        <v>144</v>
      </c>
      <c r="B17" s="235" t="n">
        <v>10935.1</v>
      </c>
      <c r="C17" s="235" t="n">
        <v>63225</v>
      </c>
      <c r="D17" s="235" t="n">
        <v>267642.407</v>
      </c>
      <c r="E17" s="236" t="n">
        <v>204417.407</v>
      </c>
      <c r="F17" s="235" t="n">
        <v>187206.641</v>
      </c>
      <c r="G17" s="235" t="n">
        <v>208577.301</v>
      </c>
      <c r="H17" s="235" t="n">
        <v>231104.588</v>
      </c>
    </row>
    <row r="18" customFormat="false" ht="12.75" hidden="false" customHeight="true" outlineLevel="0" collapsed="false">
      <c r="A18" s="237" t="s">
        <v>145</v>
      </c>
      <c r="B18" s="238" t="n">
        <v>6282466.94568</v>
      </c>
      <c r="C18" s="238" t="n">
        <v>6574517</v>
      </c>
      <c r="D18" s="238" t="n">
        <v>6574886.28237</v>
      </c>
      <c r="E18" s="239" t="n">
        <v>369.282370000146</v>
      </c>
      <c r="F18" s="238" t="n">
        <v>7431073.01535</v>
      </c>
      <c r="G18" s="238" t="n">
        <v>7778461.35341</v>
      </c>
      <c r="H18" s="238" t="n">
        <v>8158208.20399</v>
      </c>
    </row>
    <row r="19" customFormat="false" ht="12.75" hidden="false" customHeight="true" outlineLevel="0" collapsed="false">
      <c r="A19" s="230" t="s">
        <v>185</v>
      </c>
      <c r="B19" s="231"/>
      <c r="C19" s="231"/>
      <c r="D19" s="232"/>
      <c r="E19" s="233"/>
      <c r="F19" s="232"/>
      <c r="G19" s="232"/>
      <c r="H19" s="232"/>
    </row>
    <row r="20" customFormat="false" ht="12.75" hidden="false" customHeight="true" outlineLevel="0" collapsed="false">
      <c r="A20" s="234" t="s">
        <v>144</v>
      </c>
      <c r="B20" s="235" t="n">
        <v>24482.8</v>
      </c>
      <c r="C20" s="235" t="n">
        <v>34375</v>
      </c>
      <c r="D20" s="235" t="n">
        <v>97784.095</v>
      </c>
      <c r="E20" s="236" t="n">
        <v>63409.095</v>
      </c>
      <c r="F20" s="235" t="n">
        <v>101141.18</v>
      </c>
      <c r="G20" s="235" t="n">
        <v>120166.609</v>
      </c>
      <c r="H20" s="235" t="n">
        <v>130678.718</v>
      </c>
    </row>
    <row r="21" customFormat="false" ht="12.75" hidden="false" customHeight="true" outlineLevel="0" collapsed="false">
      <c r="A21" s="237" t="s">
        <v>145</v>
      </c>
      <c r="B21" s="238" t="n">
        <v>7490033.39878</v>
      </c>
      <c r="C21" s="238" t="n">
        <v>7623190</v>
      </c>
      <c r="D21" s="238" t="n">
        <v>7685546.34865</v>
      </c>
      <c r="E21" s="239" t="n">
        <v>62356.3486500001</v>
      </c>
      <c r="F21" s="238" t="n">
        <v>8394852.6993</v>
      </c>
      <c r="G21" s="238" t="n">
        <v>8548773.82572</v>
      </c>
      <c r="H21" s="238" t="n">
        <v>9340773.9599</v>
      </c>
    </row>
    <row r="22" customFormat="false" ht="12.75" hidden="false" customHeight="true" outlineLevel="0" collapsed="false">
      <c r="A22" s="230" t="s">
        <v>186</v>
      </c>
      <c r="B22" s="231"/>
      <c r="C22" s="231"/>
      <c r="D22" s="232"/>
      <c r="E22" s="233"/>
      <c r="F22" s="232"/>
      <c r="G22" s="232"/>
      <c r="H22" s="232"/>
    </row>
    <row r="23" customFormat="false" ht="12.75" hidden="false" customHeight="true" outlineLevel="0" collapsed="false">
      <c r="A23" s="234" t="s">
        <v>144</v>
      </c>
      <c r="B23" s="235" t="n">
        <v>42724.7</v>
      </c>
      <c r="C23" s="235" t="n">
        <v>52730</v>
      </c>
      <c r="D23" s="235" t="n">
        <v>170910.296</v>
      </c>
      <c r="E23" s="236" t="n">
        <v>118180.296</v>
      </c>
      <c r="F23" s="235" t="n">
        <v>192618.567</v>
      </c>
      <c r="G23" s="235" t="n">
        <v>218013.001</v>
      </c>
      <c r="H23" s="235" t="n">
        <v>237800.038</v>
      </c>
    </row>
    <row r="24" customFormat="false" ht="12.75" hidden="false" customHeight="true" outlineLevel="0" collapsed="false">
      <c r="A24" s="237" t="s">
        <v>145</v>
      </c>
      <c r="B24" s="238" t="n">
        <v>6821708.03338</v>
      </c>
      <c r="C24" s="238" t="n">
        <v>7498572</v>
      </c>
      <c r="D24" s="238" t="n">
        <v>7577175.09924</v>
      </c>
      <c r="E24" s="239" t="n">
        <v>78603.0992399985</v>
      </c>
      <c r="F24" s="238" t="n">
        <v>8133744.69875</v>
      </c>
      <c r="G24" s="238" t="n">
        <v>8238076.38159</v>
      </c>
      <c r="H24" s="238" t="n">
        <v>8968674.579</v>
      </c>
    </row>
    <row r="25" customFormat="false" ht="12.75" hidden="false" customHeight="true" outlineLevel="0" collapsed="false">
      <c r="A25" s="230" t="s">
        <v>187</v>
      </c>
      <c r="B25" s="231"/>
      <c r="C25" s="231"/>
      <c r="D25" s="232"/>
      <c r="E25" s="233"/>
      <c r="F25" s="232"/>
      <c r="G25" s="232"/>
      <c r="H25" s="232"/>
    </row>
    <row r="26" customFormat="false" ht="12.75" hidden="false" customHeight="true" outlineLevel="0" collapsed="false">
      <c r="A26" s="234" t="s">
        <v>144</v>
      </c>
      <c r="B26" s="235" t="n">
        <v>336</v>
      </c>
      <c r="C26" s="235" t="n">
        <v>352</v>
      </c>
      <c r="D26" s="235" t="n">
        <v>722.201</v>
      </c>
      <c r="E26" s="236" t="n">
        <v>370.201</v>
      </c>
      <c r="F26" s="235" t="n">
        <v>1149.365</v>
      </c>
      <c r="G26" s="235" t="n">
        <v>2197.1</v>
      </c>
      <c r="H26" s="235" t="n">
        <v>3038.294</v>
      </c>
    </row>
    <row r="27" customFormat="false" ht="12.75" hidden="false" customHeight="true" outlineLevel="0" collapsed="false">
      <c r="A27" s="237" t="s">
        <v>145</v>
      </c>
      <c r="B27" s="238" t="n">
        <v>121251.13543</v>
      </c>
      <c r="C27" s="238" t="n">
        <v>157396</v>
      </c>
      <c r="D27" s="238" t="n">
        <v>145583.687</v>
      </c>
      <c r="E27" s="239" t="n">
        <v>-11812.313</v>
      </c>
      <c r="F27" s="238" t="n">
        <v>184484.021</v>
      </c>
      <c r="G27" s="238" t="n">
        <v>210726.598</v>
      </c>
      <c r="H27" s="238" t="n">
        <v>212645.103</v>
      </c>
    </row>
    <row r="28" customFormat="false" ht="12.75" hidden="false" customHeight="true" outlineLevel="0" collapsed="false">
      <c r="A28" s="230" t="s">
        <v>188</v>
      </c>
      <c r="B28" s="231"/>
      <c r="C28" s="231"/>
      <c r="D28" s="232"/>
      <c r="E28" s="233"/>
      <c r="F28" s="232"/>
      <c r="G28" s="232"/>
      <c r="H28" s="232"/>
    </row>
    <row r="29" customFormat="false" ht="12.75" hidden="false" customHeight="true" outlineLevel="0" collapsed="false">
      <c r="A29" s="234" t="s">
        <v>144</v>
      </c>
      <c r="B29" s="235" t="n">
        <v>16106.8</v>
      </c>
      <c r="C29" s="235" t="n">
        <v>1408</v>
      </c>
      <c r="D29" s="235" t="n">
        <v>23000.777</v>
      </c>
      <c r="E29" s="236" t="n">
        <v>21592.777</v>
      </c>
      <c r="F29" s="235" t="n">
        <v>4388.991</v>
      </c>
      <c r="G29" s="235" t="n">
        <v>2585.493</v>
      </c>
      <c r="H29" s="235" t="n">
        <v>2599.006</v>
      </c>
    </row>
    <row r="30" customFormat="false" ht="12.75" hidden="false" customHeight="true" outlineLevel="0" collapsed="false">
      <c r="A30" s="237" t="s">
        <v>145</v>
      </c>
      <c r="B30" s="238" t="n">
        <v>623573.75595</v>
      </c>
      <c r="C30" s="238" t="n">
        <v>673003</v>
      </c>
      <c r="D30" s="238" t="n">
        <v>660391.5695</v>
      </c>
      <c r="E30" s="239" t="n">
        <v>-12611.4305</v>
      </c>
      <c r="F30" s="238" t="n">
        <v>714599.3918</v>
      </c>
      <c r="G30" s="238" t="n">
        <v>748731.2805</v>
      </c>
      <c r="H30" s="238" t="n">
        <v>789822.55766</v>
      </c>
    </row>
    <row r="31" s="246" customFormat="true" ht="12.75" hidden="false" customHeight="true" outlineLevel="0" collapsed="false">
      <c r="A31" s="243" t="s">
        <v>189</v>
      </c>
      <c r="B31" s="244"/>
      <c r="C31" s="244"/>
      <c r="D31" s="244"/>
      <c r="E31" s="245"/>
      <c r="F31" s="244"/>
      <c r="G31" s="244"/>
      <c r="H31" s="244"/>
    </row>
    <row r="32" s="246" customFormat="true" ht="12.75" hidden="false" customHeight="true" outlineLevel="0" collapsed="false">
      <c r="A32" s="247" t="s">
        <v>144</v>
      </c>
      <c r="B32" s="248" t="n">
        <v>697878.9</v>
      </c>
      <c r="C32" s="248" t="n">
        <v>371619</v>
      </c>
      <c r="D32" s="248" t="n">
        <v>312843.646</v>
      </c>
      <c r="E32" s="249" t="n">
        <v>-58775.354</v>
      </c>
      <c r="F32" s="248" t="n">
        <v>360169.844</v>
      </c>
      <c r="G32" s="248" t="n">
        <v>382429.113</v>
      </c>
      <c r="H32" s="248" t="n">
        <v>393754.339</v>
      </c>
    </row>
    <row r="33" s="246" customFormat="true" ht="12.75" hidden="false" customHeight="true" outlineLevel="0" collapsed="false">
      <c r="A33" s="250" t="s">
        <v>145</v>
      </c>
      <c r="B33" s="251" t="n">
        <v>4550456.8175</v>
      </c>
      <c r="C33" s="251" t="n">
        <v>4894228</v>
      </c>
      <c r="D33" s="251" t="n">
        <v>4949479.414</v>
      </c>
      <c r="E33" s="252" t="n">
        <v>55251.4140000008</v>
      </c>
      <c r="F33" s="251" t="n">
        <v>4757534.985</v>
      </c>
      <c r="G33" s="251" t="n">
        <v>5010618.791</v>
      </c>
      <c r="H33" s="251" t="n">
        <v>5479168.346</v>
      </c>
    </row>
    <row r="34" s="246" customFormat="true" ht="12.75" hidden="false" customHeight="true" outlineLevel="0" collapsed="false">
      <c r="A34" s="253" t="s">
        <v>190</v>
      </c>
      <c r="B34" s="254"/>
      <c r="C34" s="254"/>
      <c r="D34" s="254"/>
      <c r="E34" s="255"/>
      <c r="F34" s="254"/>
      <c r="G34" s="254"/>
      <c r="H34" s="254"/>
    </row>
    <row r="35" s="246" customFormat="true" ht="12.75" hidden="false" customHeight="true" outlineLevel="0" collapsed="false">
      <c r="A35" s="247" t="s">
        <v>144</v>
      </c>
      <c r="B35" s="248" t="n">
        <v>36085.7</v>
      </c>
      <c r="C35" s="248" t="n">
        <v>46638</v>
      </c>
      <c r="D35" s="248" t="n">
        <v>51678.276</v>
      </c>
      <c r="E35" s="249" t="n">
        <v>5040.276</v>
      </c>
      <c r="F35" s="248" t="n">
        <v>57317.666</v>
      </c>
      <c r="G35" s="248" t="n">
        <v>61148.208</v>
      </c>
      <c r="H35" s="248" t="n">
        <v>64379.551</v>
      </c>
    </row>
    <row r="36" s="246" customFormat="true" ht="12.75" hidden="false" customHeight="true" outlineLevel="0" collapsed="false">
      <c r="A36" s="250" t="s">
        <v>145</v>
      </c>
      <c r="B36" s="251" t="n">
        <v>1766755.40713</v>
      </c>
      <c r="C36" s="251" t="n">
        <v>1671007</v>
      </c>
      <c r="D36" s="251" t="n">
        <v>1751968.556</v>
      </c>
      <c r="E36" s="252" t="n">
        <v>80961.5560000001</v>
      </c>
      <c r="F36" s="251" t="n">
        <v>1530735.166</v>
      </c>
      <c r="G36" s="251" t="n">
        <v>1683144.649</v>
      </c>
      <c r="H36" s="251" t="n">
        <v>1982033.169</v>
      </c>
    </row>
    <row r="37" s="246" customFormat="true" ht="12.75" hidden="false" customHeight="true" outlineLevel="0" collapsed="false">
      <c r="A37" s="253" t="s">
        <v>191</v>
      </c>
      <c r="B37" s="231"/>
      <c r="C37" s="231"/>
      <c r="D37" s="231"/>
      <c r="E37" s="256"/>
      <c r="F37" s="231"/>
      <c r="G37" s="231"/>
      <c r="H37" s="231"/>
    </row>
    <row r="38" s="246" customFormat="true" ht="12.75" hidden="false" customHeight="true" outlineLevel="0" collapsed="false">
      <c r="A38" s="247" t="s">
        <v>144</v>
      </c>
      <c r="B38" s="248" t="n">
        <v>2171.2</v>
      </c>
      <c r="C38" s="248" t="n">
        <v>4</v>
      </c>
      <c r="D38" s="248" t="n">
        <v>6.42</v>
      </c>
      <c r="E38" s="249" t="n">
        <v>2.42</v>
      </c>
      <c r="F38" s="248" t="n">
        <v>6.28</v>
      </c>
      <c r="G38" s="248" t="n">
        <v>6.142</v>
      </c>
      <c r="H38" s="248" t="n">
        <v>6.008</v>
      </c>
    </row>
    <row r="39" s="246" customFormat="true" ht="12.75" hidden="false" customHeight="true" outlineLevel="0" collapsed="false">
      <c r="A39" s="250" t="s">
        <v>145</v>
      </c>
      <c r="B39" s="251" t="n">
        <v>505524.59836</v>
      </c>
      <c r="C39" s="251" t="n">
        <v>531873</v>
      </c>
      <c r="D39" s="251" t="n">
        <v>508793.934</v>
      </c>
      <c r="E39" s="252" t="n">
        <v>-23079.0660000001</v>
      </c>
      <c r="F39" s="251" t="n">
        <v>548903.787</v>
      </c>
      <c r="G39" s="251" t="n">
        <v>562757.671</v>
      </c>
      <c r="H39" s="251" t="n">
        <v>582219.108</v>
      </c>
    </row>
    <row r="40" customFormat="false" ht="12.75" hidden="false" customHeight="true" outlineLevel="0" collapsed="false">
      <c r="A40" s="230" t="s">
        <v>192</v>
      </c>
      <c r="B40" s="231"/>
      <c r="C40" s="231"/>
      <c r="D40" s="232"/>
      <c r="E40" s="233"/>
      <c r="F40" s="232"/>
      <c r="G40" s="232"/>
      <c r="H40" s="232"/>
    </row>
    <row r="41" customFormat="false" ht="12.75" hidden="false" customHeight="true" outlineLevel="0" collapsed="false">
      <c r="A41" s="234" t="s">
        <v>144</v>
      </c>
      <c r="B41" s="235" t="n">
        <v>4021.1</v>
      </c>
      <c r="C41" s="235" t="n">
        <v>4827</v>
      </c>
      <c r="D41" s="235" t="n">
        <v>4278.981</v>
      </c>
      <c r="E41" s="236" t="n">
        <v>-548.019</v>
      </c>
      <c r="F41" s="235" t="n">
        <v>5681.742</v>
      </c>
      <c r="G41" s="235" t="n">
        <v>6388.991</v>
      </c>
      <c r="H41" s="235" t="n">
        <v>6748.919</v>
      </c>
    </row>
    <row r="42" customFormat="false" ht="12.75" hidden="false" customHeight="true" outlineLevel="0" collapsed="false">
      <c r="A42" s="237" t="s">
        <v>145</v>
      </c>
      <c r="B42" s="238" t="n">
        <v>485233.25933</v>
      </c>
      <c r="C42" s="238" t="n">
        <v>468282</v>
      </c>
      <c r="D42" s="238" t="n">
        <v>509405.386</v>
      </c>
      <c r="E42" s="239" t="n">
        <v>41123.3859999999</v>
      </c>
      <c r="F42" s="238" t="n">
        <v>499825.388</v>
      </c>
      <c r="G42" s="238" t="n">
        <v>499960.644</v>
      </c>
      <c r="H42" s="238" t="n">
        <v>551561.443</v>
      </c>
    </row>
    <row r="43" s="226" customFormat="true" ht="12.75" hidden="false" customHeight="true" outlineLevel="0" collapsed="false">
      <c r="A43" s="234"/>
      <c r="B43" s="235"/>
      <c r="C43" s="235"/>
      <c r="D43" s="235"/>
      <c r="E43" s="236"/>
      <c r="F43" s="235"/>
      <c r="G43" s="235"/>
      <c r="H43" s="235"/>
    </row>
    <row r="44" s="226" customFormat="true" ht="12.75" hidden="false" customHeight="true" outlineLevel="0" collapsed="false">
      <c r="A44" s="227" t="s">
        <v>193</v>
      </c>
      <c r="B44" s="227"/>
      <c r="C44" s="227"/>
      <c r="D44" s="227"/>
      <c r="E44" s="227"/>
      <c r="F44" s="227"/>
      <c r="G44" s="227"/>
      <c r="H44" s="227"/>
    </row>
    <row r="45" customFormat="false" ht="12.75" hidden="false" customHeight="true" outlineLevel="0" collapsed="false">
      <c r="A45" s="257"/>
      <c r="B45" s="257"/>
      <c r="C45" s="238"/>
      <c r="D45" s="238"/>
      <c r="E45" s="238"/>
      <c r="F45" s="238"/>
      <c r="G45" s="238"/>
      <c r="H45" s="238"/>
    </row>
    <row r="46" customFormat="false" ht="45" hidden="false" customHeight="false" outlineLevel="0" collapsed="false">
      <c r="A46" s="229"/>
      <c r="B46" s="88" t="s">
        <v>137</v>
      </c>
      <c r="C46" s="203" t="s">
        <v>138</v>
      </c>
      <c r="D46" s="203" t="s">
        <v>139</v>
      </c>
      <c r="E46" s="221" t="s">
        <v>5</v>
      </c>
      <c r="F46" s="203" t="s">
        <v>140</v>
      </c>
      <c r="G46" s="203" t="s">
        <v>141</v>
      </c>
      <c r="H46" s="203" t="s">
        <v>142</v>
      </c>
    </row>
    <row r="47" customFormat="false" ht="12.75" hidden="false" customHeight="true" outlineLevel="0" collapsed="false">
      <c r="A47" s="243" t="s">
        <v>194</v>
      </c>
      <c r="B47" s="243"/>
      <c r="C47" s="258"/>
      <c r="D47" s="258"/>
      <c r="E47" s="259"/>
      <c r="F47" s="258"/>
      <c r="G47" s="258"/>
      <c r="H47" s="258"/>
    </row>
    <row r="48" customFormat="false" ht="24" hidden="false" customHeight="true" outlineLevel="0" collapsed="false">
      <c r="A48" s="260" t="s">
        <v>195</v>
      </c>
      <c r="B48" s="261" t="n">
        <v>0</v>
      </c>
      <c r="C48" s="261" t="n">
        <v>0</v>
      </c>
      <c r="D48" s="261" t="n">
        <v>0</v>
      </c>
      <c r="E48" s="223" t="n">
        <v>0</v>
      </c>
      <c r="F48" s="261" t="n">
        <v>0</v>
      </c>
      <c r="G48" s="261" t="n">
        <v>0</v>
      </c>
      <c r="H48" s="261" t="n">
        <v>0</v>
      </c>
    </row>
    <row r="49" customFormat="false" ht="24" hidden="false" customHeight="true" outlineLevel="0" collapsed="false">
      <c r="A49" s="262" t="s">
        <v>196</v>
      </c>
      <c r="B49" s="205" t="n">
        <v>114000</v>
      </c>
      <c r="C49" s="205" t="n">
        <v>64448</v>
      </c>
      <c r="D49" s="205" t="n">
        <v>121000</v>
      </c>
      <c r="E49" s="223" t="n">
        <v>56552</v>
      </c>
      <c r="F49" s="205" t="n">
        <v>54828.7721893491</v>
      </c>
      <c r="G49" s="205" t="n">
        <v>46171.5976331361</v>
      </c>
      <c r="H49" s="205" t="n">
        <v>38476.3313609467</v>
      </c>
    </row>
    <row r="50" customFormat="false" ht="24" hidden="false" customHeight="true" outlineLevel="0" collapsed="false">
      <c r="A50" s="262" t="s">
        <v>197</v>
      </c>
      <c r="B50" s="205" t="n">
        <v>3972702</v>
      </c>
      <c r="C50" s="205" t="n">
        <v>2040818</v>
      </c>
      <c r="D50" s="263" t="n">
        <v>5485475.83333333</v>
      </c>
      <c r="E50" s="225" t="n">
        <v>3444657.83333333</v>
      </c>
      <c r="F50" s="263" t="n">
        <v>1883260.50788955</v>
      </c>
      <c r="G50" s="263" t="n">
        <v>1774564.87179487</v>
      </c>
      <c r="H50" s="263" t="n">
        <v>1680297.85996055</v>
      </c>
    </row>
    <row r="51" customFormat="false" ht="12.75" hidden="false" customHeight="false" outlineLevel="0" collapsed="false">
      <c r="A51" s="262" t="s">
        <v>198</v>
      </c>
      <c r="B51" s="205" t="n">
        <v>304300</v>
      </c>
      <c r="C51" s="205" t="n">
        <v>274144</v>
      </c>
      <c r="D51" s="263" t="n">
        <v>688900</v>
      </c>
      <c r="E51" s="225" t="n">
        <v>414756</v>
      </c>
      <c r="F51" s="263" t="n">
        <v>376106.139053255</v>
      </c>
      <c r="G51" s="263" t="n">
        <v>481916.050295858</v>
      </c>
      <c r="H51" s="263" t="n">
        <v>586764.053254438</v>
      </c>
    </row>
    <row r="52" customFormat="false" ht="12.75" hidden="false" customHeight="true" outlineLevel="0" collapsed="false">
      <c r="A52" s="264" t="s">
        <v>199</v>
      </c>
      <c r="B52" s="265" t="n">
        <v>4391002</v>
      </c>
      <c r="C52" s="265" t="n">
        <v>2379410</v>
      </c>
      <c r="D52" s="266" t="n">
        <v>6295375.83333333</v>
      </c>
      <c r="E52" s="267" t="n">
        <v>3915965.83333333</v>
      </c>
      <c r="F52" s="266" t="n">
        <v>2314195.41913215</v>
      </c>
      <c r="G52" s="266" t="n">
        <v>2302652.51972387</v>
      </c>
      <c r="H52" s="266" t="n">
        <v>2305538.24457594</v>
      </c>
    </row>
    <row r="53" customFormat="false" ht="12.75" hidden="false" customHeight="true" outlineLevel="0" collapsed="false">
      <c r="A53" s="268" t="s">
        <v>200</v>
      </c>
      <c r="B53" s="235" t="n">
        <v>1388079</v>
      </c>
      <c r="C53" s="235" t="n">
        <v>1244385.87181254</v>
      </c>
      <c r="D53" s="263" t="n">
        <v>1244385.87181254</v>
      </c>
      <c r="E53" s="223" t="n">
        <v>0</v>
      </c>
      <c r="F53" s="263" t="n">
        <v>1148469.30879958</v>
      </c>
      <c r="G53" s="263" t="n">
        <v>1063383.58391777</v>
      </c>
      <c r="H53" s="263" t="n">
        <v>985433.808120637</v>
      </c>
    </row>
    <row r="54" customFormat="false" ht="12.75" hidden="false" customHeight="true" outlineLevel="0" collapsed="false">
      <c r="A54" s="269" t="s">
        <v>201</v>
      </c>
      <c r="B54" s="270" t="n">
        <v>3002923</v>
      </c>
      <c r="C54" s="270" t="n">
        <v>1135024</v>
      </c>
      <c r="D54" s="270" t="n">
        <v>5050989.96152079</v>
      </c>
      <c r="E54" s="271" t="n">
        <v>3915965.96152079</v>
      </c>
      <c r="F54" s="270" t="n">
        <v>1165726.11033257</v>
      </c>
      <c r="G54" s="270" t="n">
        <v>1239268.93580609</v>
      </c>
      <c r="H54" s="270" t="n">
        <v>1320104.4364553</v>
      </c>
    </row>
    <row r="55" customFormat="false" ht="12.75" hidden="false" customHeight="true" outlineLevel="0" collapsed="false">
      <c r="A55" s="272" t="s">
        <v>202</v>
      </c>
      <c r="B55" s="273"/>
      <c r="C55" s="273"/>
      <c r="D55" s="273"/>
      <c r="E55" s="274"/>
      <c r="F55" s="273"/>
      <c r="G55" s="273"/>
      <c r="H55" s="273"/>
    </row>
    <row r="56" customFormat="false" ht="22.5" hidden="false" customHeight="false" outlineLevel="0" collapsed="false">
      <c r="A56" s="260" t="s">
        <v>195</v>
      </c>
      <c r="B56" s="275" t="n">
        <v>12600</v>
      </c>
      <c r="C56" s="275" t="n">
        <v>17646</v>
      </c>
      <c r="D56" s="205" t="n">
        <v>6937</v>
      </c>
      <c r="E56" s="223" t="n">
        <v>-10709</v>
      </c>
      <c r="F56" s="205" t="n">
        <v>16703.8857639187</v>
      </c>
      <c r="G56" s="205" t="n">
        <v>15765.0415905762</v>
      </c>
      <c r="H56" s="205" t="n">
        <v>14852.2719013863</v>
      </c>
    </row>
    <row r="57" customFormat="false" ht="22.5" hidden="false" customHeight="false" outlineLevel="0" collapsed="false">
      <c r="A57" s="260" t="s">
        <v>196</v>
      </c>
      <c r="B57" s="275" t="n">
        <v>1364000</v>
      </c>
      <c r="C57" s="275" t="n">
        <v>1641468</v>
      </c>
      <c r="D57" s="205" t="n">
        <v>1031122</v>
      </c>
      <c r="E57" s="223" t="n">
        <v>-610346</v>
      </c>
      <c r="F57" s="205" t="n">
        <v>1643341.49298297</v>
      </c>
      <c r="G57" s="205" t="n">
        <v>1641256.84951582</v>
      </c>
      <c r="H57" s="205" t="n">
        <v>1636744.65850368</v>
      </c>
    </row>
    <row r="58" customFormat="false" ht="22.5" hidden="false" customHeight="false" outlineLevel="0" collapsed="false">
      <c r="A58" s="260" t="s">
        <v>197</v>
      </c>
      <c r="B58" s="275" t="n">
        <v>2629000</v>
      </c>
      <c r="C58" s="275" t="n">
        <v>2760180</v>
      </c>
      <c r="D58" s="205" t="n">
        <v>2432016</v>
      </c>
      <c r="E58" s="225" t="n">
        <v>-328164</v>
      </c>
      <c r="F58" s="205" t="n">
        <v>2944619.20961802</v>
      </c>
      <c r="G58" s="205" t="n">
        <v>3125853.75730077</v>
      </c>
      <c r="H58" s="205" t="n">
        <v>3304868.40003254</v>
      </c>
    </row>
    <row r="59" customFormat="false" ht="12.75" hidden="false" customHeight="false" outlineLevel="0" collapsed="false">
      <c r="A59" s="262" t="s">
        <v>198</v>
      </c>
      <c r="B59" s="275" t="n">
        <v>12000</v>
      </c>
      <c r="C59" s="275" t="n">
        <v>22901</v>
      </c>
      <c r="D59" s="205" t="n">
        <v>20390</v>
      </c>
      <c r="E59" s="225" t="n">
        <v>-2511</v>
      </c>
      <c r="F59" s="205" t="n">
        <v>39393.2299658637</v>
      </c>
      <c r="G59" s="205" t="n">
        <v>61293.422307603</v>
      </c>
      <c r="H59" s="205" t="n">
        <v>88773.1500800311</v>
      </c>
    </row>
    <row r="60" customFormat="false" ht="12.75" hidden="false" customHeight="true" outlineLevel="0" collapsed="false">
      <c r="A60" s="276" t="s">
        <v>199</v>
      </c>
      <c r="B60" s="277" t="n">
        <v>4017600</v>
      </c>
      <c r="C60" s="277" t="n">
        <v>4442195</v>
      </c>
      <c r="D60" s="278" t="n">
        <v>3490465</v>
      </c>
      <c r="E60" s="279" t="n">
        <v>-951730</v>
      </c>
      <c r="F60" s="278" t="n">
        <v>4644057.81833078</v>
      </c>
      <c r="G60" s="278" t="n">
        <v>4844169.07071477</v>
      </c>
      <c r="H60" s="278" t="n">
        <v>5045238.48051764</v>
      </c>
    </row>
    <row r="61" customFormat="false" ht="12.75" hidden="false" customHeight="false" outlineLevel="0" collapsed="false">
      <c r="A61" s="211" t="s">
        <v>200</v>
      </c>
      <c r="B61" s="275" t="n">
        <v>0</v>
      </c>
      <c r="C61" s="275" t="n">
        <v>0</v>
      </c>
      <c r="D61" s="205" t="n">
        <v>0</v>
      </c>
      <c r="E61" s="223" t="n">
        <v>0</v>
      </c>
      <c r="F61" s="205" t="n">
        <v>0</v>
      </c>
      <c r="G61" s="205" t="n">
        <v>0</v>
      </c>
      <c r="H61" s="205" t="n">
        <v>0</v>
      </c>
    </row>
    <row r="62" customFormat="false" ht="12.75" hidden="false" customHeight="true" outlineLevel="0" collapsed="false">
      <c r="A62" s="280" t="s">
        <v>203</v>
      </c>
      <c r="B62" s="281" t="n">
        <v>4017600</v>
      </c>
      <c r="C62" s="281" t="n">
        <v>4442195</v>
      </c>
      <c r="D62" s="281" t="n">
        <v>3490465</v>
      </c>
      <c r="E62" s="282" t="n">
        <v>-951730</v>
      </c>
      <c r="F62" s="281" t="n">
        <v>4644057.81833078</v>
      </c>
      <c r="G62" s="281" t="n">
        <v>4844169.07071477</v>
      </c>
      <c r="H62" s="281" t="n">
        <v>5045238.48051764</v>
      </c>
    </row>
    <row r="63" customFormat="false" ht="12.75" hidden="false" customHeight="true" outlineLevel="0" collapsed="false">
      <c r="A63" s="230" t="s">
        <v>204</v>
      </c>
      <c r="B63" s="231"/>
      <c r="C63" s="231"/>
      <c r="D63" s="231"/>
      <c r="E63" s="233"/>
      <c r="F63" s="232"/>
      <c r="G63" s="232"/>
      <c r="H63" s="232"/>
    </row>
    <row r="64" customFormat="false" ht="24" hidden="false" customHeight="true" outlineLevel="0" collapsed="false">
      <c r="A64" s="260" t="s">
        <v>205</v>
      </c>
      <c r="B64" s="205" t="n">
        <v>5</v>
      </c>
      <c r="C64" s="205" t="n">
        <v>312.081518389416</v>
      </c>
      <c r="D64" s="205" t="n">
        <v>312.081518389416</v>
      </c>
      <c r="E64" s="223" t="n">
        <v>0</v>
      </c>
      <c r="F64" s="205" t="n">
        <v>251.974513572525</v>
      </c>
      <c r="G64" s="205" t="n">
        <v>203.11653405477</v>
      </c>
      <c r="H64" s="205" t="n">
        <v>163.488435570396</v>
      </c>
    </row>
    <row r="65" customFormat="false" ht="24" hidden="false" customHeight="true" outlineLevel="0" collapsed="false">
      <c r="A65" s="260" t="s">
        <v>206</v>
      </c>
      <c r="B65" s="205" t="n">
        <v>120320</v>
      </c>
      <c r="C65" s="205" t="n">
        <v>121943.918481611</v>
      </c>
      <c r="D65" s="205" t="n">
        <v>121943.918481611</v>
      </c>
      <c r="E65" s="223" t="n">
        <v>0</v>
      </c>
      <c r="F65" s="205" t="n">
        <v>130794.025486427</v>
      </c>
      <c r="G65" s="205" t="n">
        <v>139973.883465945</v>
      </c>
      <c r="H65" s="205" t="n">
        <v>144011.51156443</v>
      </c>
    </row>
    <row r="66" customFormat="false" ht="12.75" hidden="false" customHeight="true" outlineLevel="0" collapsed="false">
      <c r="A66" s="276" t="s">
        <v>199</v>
      </c>
      <c r="B66" s="204" t="n">
        <v>120325</v>
      </c>
      <c r="C66" s="204" t="n">
        <v>122256</v>
      </c>
      <c r="D66" s="204" t="n">
        <v>122256</v>
      </c>
      <c r="E66" s="224" t="n">
        <v>0</v>
      </c>
      <c r="F66" s="204" t="n">
        <v>131046</v>
      </c>
      <c r="G66" s="204" t="n">
        <v>140177</v>
      </c>
      <c r="H66" s="204" t="n">
        <v>144175</v>
      </c>
    </row>
    <row r="67" customFormat="false" ht="12.75" hidden="false" customHeight="true" outlineLevel="0" collapsed="false">
      <c r="A67" s="211" t="s">
        <v>200</v>
      </c>
      <c r="B67" s="205" t="n">
        <v>16968</v>
      </c>
      <c r="C67" s="205" t="n">
        <v>16852</v>
      </c>
      <c r="D67" s="205" t="n">
        <v>16852</v>
      </c>
      <c r="E67" s="223" t="n">
        <v>0</v>
      </c>
      <c r="F67" s="205" t="n">
        <v>17444</v>
      </c>
      <c r="G67" s="205" t="n">
        <v>18015</v>
      </c>
      <c r="H67" s="205" t="n">
        <v>18465</v>
      </c>
    </row>
    <row r="68" customFormat="false" ht="12.75" hidden="false" customHeight="true" outlineLevel="0" collapsed="false">
      <c r="A68" s="280" t="s">
        <v>207</v>
      </c>
      <c r="B68" s="283" t="n">
        <v>103357</v>
      </c>
      <c r="C68" s="283" t="n">
        <v>105404</v>
      </c>
      <c r="D68" s="283" t="n">
        <v>105404</v>
      </c>
      <c r="E68" s="284" t="n">
        <v>0</v>
      </c>
      <c r="F68" s="283" t="n">
        <v>113602</v>
      </c>
      <c r="G68" s="283" t="n">
        <v>122162</v>
      </c>
      <c r="H68" s="283" t="n">
        <v>125710</v>
      </c>
    </row>
    <row r="69" customFormat="false" ht="12.75" hidden="false" customHeight="true" outlineLevel="0" collapsed="false">
      <c r="A69" s="230" t="s">
        <v>208</v>
      </c>
      <c r="B69" s="240"/>
      <c r="C69" s="240"/>
      <c r="D69" s="240"/>
      <c r="E69" s="241"/>
      <c r="F69" s="240"/>
      <c r="G69" s="240"/>
      <c r="H69" s="240"/>
    </row>
    <row r="70" s="285" customFormat="true" ht="12.75" hidden="false" customHeight="true" outlineLevel="0" collapsed="false">
      <c r="A70" s="211" t="s">
        <v>153</v>
      </c>
      <c r="B70" s="205" t="n">
        <v>2</v>
      </c>
      <c r="C70" s="205" t="n">
        <v>0</v>
      </c>
      <c r="D70" s="205" t="n">
        <v>0</v>
      </c>
      <c r="E70" s="223" t="n">
        <v>0</v>
      </c>
      <c r="F70" s="205" t="n">
        <v>0</v>
      </c>
      <c r="G70" s="205" t="n">
        <v>0</v>
      </c>
      <c r="H70" s="205" t="n">
        <v>0</v>
      </c>
    </row>
    <row r="71" s="285" customFormat="true" ht="12.75" hidden="false" customHeight="true" outlineLevel="0" collapsed="false">
      <c r="A71" s="276" t="s">
        <v>199</v>
      </c>
      <c r="B71" s="204" t="n">
        <v>2</v>
      </c>
      <c r="C71" s="204" t="n">
        <v>0</v>
      </c>
      <c r="D71" s="204" t="n">
        <v>0</v>
      </c>
      <c r="E71" s="223" t="n">
        <v>0</v>
      </c>
      <c r="F71" s="204" t="n">
        <v>0</v>
      </c>
      <c r="G71" s="204" t="n">
        <v>0</v>
      </c>
      <c r="H71" s="204" t="n">
        <v>0</v>
      </c>
    </row>
    <row r="72" s="285" customFormat="true" ht="12.75" hidden="false" customHeight="true" outlineLevel="0" collapsed="false">
      <c r="A72" s="211" t="s">
        <v>200</v>
      </c>
      <c r="B72" s="205" t="n">
        <v>106248</v>
      </c>
      <c r="C72" s="205" t="n">
        <v>98303</v>
      </c>
      <c r="D72" s="205" t="n">
        <v>98303</v>
      </c>
      <c r="E72" s="223" t="n">
        <v>0</v>
      </c>
      <c r="F72" s="205" t="n">
        <v>98375</v>
      </c>
      <c r="G72" s="205" t="n">
        <v>91266</v>
      </c>
      <c r="H72" s="205" t="n">
        <v>94860</v>
      </c>
    </row>
    <row r="73" customFormat="false" ht="12.75" hidden="false" customHeight="true" outlineLevel="0" collapsed="false">
      <c r="A73" s="280" t="s">
        <v>209</v>
      </c>
      <c r="B73" s="283" t="n">
        <v>-106246</v>
      </c>
      <c r="C73" s="283" t="n">
        <v>-98303</v>
      </c>
      <c r="D73" s="283" t="n">
        <v>-98303</v>
      </c>
      <c r="E73" s="284" t="n">
        <v>0</v>
      </c>
      <c r="F73" s="283" t="n">
        <v>-98375</v>
      </c>
      <c r="G73" s="283" t="n">
        <v>-91266</v>
      </c>
      <c r="H73" s="283" t="n">
        <v>-94860</v>
      </c>
    </row>
    <row r="74" customFormat="false" ht="12.75" hidden="false" customHeight="true" outlineLevel="0" collapsed="false">
      <c r="A74" s="286" t="s">
        <v>148</v>
      </c>
      <c r="B74" s="287"/>
      <c r="C74" s="287"/>
      <c r="D74" s="287"/>
      <c r="E74" s="288"/>
      <c r="F74" s="287"/>
      <c r="G74" s="287"/>
      <c r="H74" s="287"/>
    </row>
    <row r="75" customFormat="false" ht="12.75" hidden="false" customHeight="true" outlineLevel="0" collapsed="false">
      <c r="A75" s="268" t="s">
        <v>149</v>
      </c>
      <c r="B75" s="263" t="n">
        <v>31524284.39815</v>
      </c>
      <c r="C75" s="263" t="n">
        <v>33172171</v>
      </c>
      <c r="D75" s="263" t="n">
        <v>33548438.33996</v>
      </c>
      <c r="E75" s="236" t="n">
        <v>376267.339959998</v>
      </c>
      <c r="F75" s="263" t="n">
        <v>35323034.72134</v>
      </c>
      <c r="G75" s="263" t="n">
        <v>36644718.37277</v>
      </c>
      <c r="H75" s="263" t="n">
        <v>39548684.28873</v>
      </c>
    </row>
    <row r="76" customFormat="false" ht="12.75" hidden="false" customHeight="true" outlineLevel="0" collapsed="false">
      <c r="A76" s="268" t="s">
        <v>210</v>
      </c>
      <c r="B76" s="263" t="n">
        <v>7017634</v>
      </c>
      <c r="C76" s="263" t="n">
        <v>5584319</v>
      </c>
      <c r="D76" s="263" t="n">
        <v>8548555.96152079</v>
      </c>
      <c r="E76" s="236" t="n">
        <v>2964236.96152079</v>
      </c>
      <c r="F76" s="263" t="n">
        <v>5825010.92866335</v>
      </c>
      <c r="G76" s="263" t="n">
        <v>6114334.00652086</v>
      </c>
      <c r="H76" s="263" t="n">
        <v>6396192.91697294</v>
      </c>
    </row>
    <row r="77" customFormat="false" ht="12.75" hidden="false" customHeight="true" outlineLevel="0" collapsed="false">
      <c r="A77" s="268" t="s">
        <v>150</v>
      </c>
      <c r="B77" s="263" t="n">
        <v>1268488.1</v>
      </c>
      <c r="C77" s="263" t="n">
        <v>788912</v>
      </c>
      <c r="D77" s="263" t="n">
        <v>1277161.71459</v>
      </c>
      <c r="E77" s="236" t="n">
        <v>488249.71459</v>
      </c>
      <c r="F77" s="263" t="n">
        <v>1246245.9906</v>
      </c>
      <c r="G77" s="263" t="n">
        <v>1334245.98007</v>
      </c>
      <c r="H77" s="263" t="n">
        <v>1402750.93204</v>
      </c>
    </row>
    <row r="78" customFormat="false" ht="12.75" hidden="false" customHeight="true" outlineLevel="0" collapsed="false">
      <c r="A78" s="268" t="s">
        <v>211</v>
      </c>
      <c r="B78" s="263" t="n">
        <v>1511295</v>
      </c>
      <c r="C78" s="263" t="n">
        <v>1359540.87181254</v>
      </c>
      <c r="D78" s="263" t="n">
        <v>1359540.87181254</v>
      </c>
      <c r="E78" s="236" t="n">
        <v>0</v>
      </c>
      <c r="F78" s="263" t="n">
        <v>1264288.30879958</v>
      </c>
      <c r="G78" s="263" t="n">
        <v>1172664.58391777</v>
      </c>
      <c r="H78" s="263" t="n">
        <v>1098758.80812064</v>
      </c>
    </row>
    <row r="79" customFormat="false" ht="12.75" hidden="false" customHeight="true" outlineLevel="0" collapsed="false">
      <c r="A79" s="268" t="s">
        <v>212</v>
      </c>
      <c r="B79" s="263" t="n">
        <v>620000</v>
      </c>
      <c r="C79" s="263" t="n">
        <v>0</v>
      </c>
      <c r="D79" s="263" t="n">
        <v>0</v>
      </c>
      <c r="E79" s="236" t="n">
        <v>0</v>
      </c>
      <c r="F79" s="263" t="n">
        <v>0</v>
      </c>
      <c r="G79" s="263" t="n">
        <v>0</v>
      </c>
      <c r="H79" s="263" t="n">
        <v>0</v>
      </c>
    </row>
    <row r="80" customFormat="false" ht="12.75" hidden="false" customHeight="true" outlineLevel="0" collapsed="false">
      <c r="A80" s="268" t="s">
        <v>213</v>
      </c>
      <c r="B80" s="205" t="n">
        <v>3343482</v>
      </c>
      <c r="C80" s="205" t="n">
        <v>3946645</v>
      </c>
      <c r="D80" s="205" t="n">
        <v>4040467.358</v>
      </c>
      <c r="E80" s="225" t="n">
        <v>93822.358</v>
      </c>
      <c r="F80" s="205" t="n">
        <v>5749425.709</v>
      </c>
      <c r="G80" s="205" t="n">
        <v>8368235.495</v>
      </c>
      <c r="H80" s="205" t="n">
        <v>9747336.48045</v>
      </c>
    </row>
    <row r="81" customFormat="false" ht="12.75" hidden="false" customHeight="true" outlineLevel="0" collapsed="false">
      <c r="A81" s="289" t="s">
        <v>214</v>
      </c>
      <c r="B81" s="219" t="n">
        <v>45285183.49815</v>
      </c>
      <c r="C81" s="219" t="n">
        <v>44851589</v>
      </c>
      <c r="D81" s="219" t="n">
        <v>48774164.2458833</v>
      </c>
      <c r="E81" s="290" t="n">
        <v>3922575.24588332</v>
      </c>
      <c r="F81" s="219" t="n">
        <v>49408005.6584029</v>
      </c>
      <c r="G81" s="219" t="n">
        <v>53634198.4382786</v>
      </c>
      <c r="H81" s="219" t="n">
        <v>58193723.4263136</v>
      </c>
    </row>
    <row r="82" customFormat="false" ht="12.75" hidden="false" customHeight="false" outlineLevel="0" collapsed="false">
      <c r="D82" s="291"/>
    </row>
  </sheetData>
  <mergeCells count="2">
    <mergeCell ref="A1:H1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</cols>
  <sheetData>
    <row r="1" customFormat="false" ht="12.75" hidden="false" customHeight="false" outlineLevel="0" collapsed="false">
      <c r="A1" s="292" t="s">
        <v>215</v>
      </c>
      <c r="B1" s="292"/>
      <c r="C1" s="292"/>
      <c r="D1" s="292"/>
      <c r="E1" s="292"/>
      <c r="F1" s="292"/>
      <c r="G1" s="292"/>
      <c r="H1" s="292"/>
    </row>
    <row r="2" customFormat="false" ht="12.75" hidden="false" customHeight="false" outlineLevel="0" collapsed="false">
      <c r="A2" s="292"/>
      <c r="B2" s="292"/>
      <c r="C2" s="292"/>
      <c r="D2" s="292"/>
      <c r="E2" s="292"/>
      <c r="F2" s="292"/>
      <c r="G2" s="292"/>
      <c r="H2" s="292"/>
    </row>
    <row r="3" customFormat="false" ht="45" hidden="false" customHeight="false" outlineLevel="0" collapsed="false">
      <c r="A3" s="293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152955.23659</v>
      </c>
      <c r="C5" s="205" t="n">
        <v>161174</v>
      </c>
      <c r="D5" s="205" t="n">
        <v>173767.2986</v>
      </c>
      <c r="E5" s="223" t="n">
        <v>12593</v>
      </c>
      <c r="F5" s="205" t="n">
        <v>166347.56409</v>
      </c>
      <c r="G5" s="205" t="n">
        <v>185592.27984</v>
      </c>
      <c r="H5" s="205" t="n">
        <v>190158.56309</v>
      </c>
    </row>
    <row r="6" customFormat="false" ht="12.75" hidden="false" customHeight="false" outlineLevel="0" collapsed="false">
      <c r="A6" s="206" t="s">
        <v>155</v>
      </c>
      <c r="B6" s="205" t="n">
        <v>398316.86459</v>
      </c>
      <c r="C6" s="205" t="n">
        <v>458676</v>
      </c>
      <c r="D6" s="205" t="n">
        <v>541842.09928</v>
      </c>
      <c r="E6" s="223" t="n">
        <v>83166</v>
      </c>
      <c r="F6" s="205" t="n">
        <v>537633.33105</v>
      </c>
      <c r="G6" s="205" t="n">
        <v>623882.82771</v>
      </c>
      <c r="H6" s="205" t="n">
        <v>562050.64809</v>
      </c>
    </row>
    <row r="7" customFormat="false" ht="12.75" hidden="false" customHeight="false" outlineLevel="0" collapsed="false">
      <c r="A7" s="206" t="s">
        <v>156</v>
      </c>
      <c r="B7" s="205" t="n">
        <v>130373.53824</v>
      </c>
      <c r="C7" s="205" t="n">
        <v>137427</v>
      </c>
      <c r="D7" s="205" t="n">
        <v>142421.538</v>
      </c>
      <c r="E7" s="223" t="n">
        <v>4995</v>
      </c>
      <c r="F7" s="205" t="n">
        <v>26628</v>
      </c>
      <c r="G7" s="205" t="n">
        <v>26994</v>
      </c>
      <c r="H7" s="205" t="n">
        <v>22277</v>
      </c>
    </row>
    <row r="8" customFormat="false" ht="12.75" hidden="false" customHeight="false" outlineLevel="0" collapsed="false">
      <c r="A8" s="206" t="s">
        <v>216</v>
      </c>
      <c r="B8" s="205" t="n">
        <v>-22502.67736</v>
      </c>
      <c r="C8" s="205" t="n">
        <v>4730</v>
      </c>
      <c r="D8" s="205" t="n">
        <v>10036.994</v>
      </c>
      <c r="E8" s="223" t="n">
        <v>5307</v>
      </c>
      <c r="F8" s="205" t="n">
        <v>24563.571</v>
      </c>
      <c r="G8" s="205" t="n">
        <v>43791.01</v>
      </c>
      <c r="H8" s="205" t="n">
        <v>68342.903</v>
      </c>
    </row>
    <row r="9" customFormat="fals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18</v>
      </c>
      <c r="E9" s="223" t="n">
        <v>18</v>
      </c>
      <c r="F9" s="205" t="n">
        <v>18</v>
      </c>
      <c r="G9" s="205" t="n">
        <v>18</v>
      </c>
      <c r="H9" s="205" t="n">
        <v>19</v>
      </c>
    </row>
    <row r="10" customFormat="false" ht="12.75" hidden="false" customHeight="false" outlineLevel="0" collapsed="false">
      <c r="A10" s="206" t="s">
        <v>217</v>
      </c>
      <c r="B10" s="205" t="n">
        <v>-1755.63157</v>
      </c>
      <c r="C10" s="205" t="n">
        <v>760</v>
      </c>
      <c r="D10" s="205" t="n">
        <v>1716.102</v>
      </c>
      <c r="E10" s="223" t="n">
        <v>956</v>
      </c>
      <c r="F10" s="205" t="n">
        <v>2455.704</v>
      </c>
      <c r="G10" s="205" t="n">
        <v>3468.252</v>
      </c>
      <c r="H10" s="205" t="n">
        <v>4879.457</v>
      </c>
    </row>
    <row r="11" customFormat="false" ht="12.75" hidden="false" customHeight="false" outlineLevel="0" collapsed="false">
      <c r="A11" s="206" t="s">
        <v>218</v>
      </c>
      <c r="B11" s="205" t="n">
        <v>-623.11799</v>
      </c>
      <c r="C11" s="205" t="n">
        <v>0</v>
      </c>
      <c r="D11" s="205" t="n">
        <v>0</v>
      </c>
      <c r="E11" s="223" t="n">
        <v>0</v>
      </c>
      <c r="F11" s="205" t="n">
        <v>-4.749</v>
      </c>
      <c r="G11" s="205" t="n">
        <v>-8.752</v>
      </c>
      <c r="H11" s="205" t="n">
        <v>-13.218</v>
      </c>
    </row>
    <row r="12" customFormat="false" ht="12.75" hidden="false" customHeight="false" outlineLevel="0" collapsed="false">
      <c r="A12" s="206" t="s">
        <v>161</v>
      </c>
      <c r="B12" s="205" t="n">
        <v>52.80448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95" t="s">
        <v>162</v>
      </c>
      <c r="B13" s="208" t="n">
        <v>656817.01698</v>
      </c>
      <c r="C13" s="208" t="n">
        <v>762767</v>
      </c>
      <c r="D13" s="208" t="n">
        <v>869802.03188</v>
      </c>
      <c r="E13" s="209" t="n">
        <v>107035</v>
      </c>
      <c r="F13" s="208" t="n">
        <v>757641.42114</v>
      </c>
      <c r="G13" s="208" t="n">
        <v>883737.61755</v>
      </c>
      <c r="H13" s="208" t="n">
        <v>847714.35318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4059.62662</v>
      </c>
      <c r="C16" s="205" t="n">
        <v>4392</v>
      </c>
      <c r="D16" s="205" t="n">
        <v>4392</v>
      </c>
      <c r="E16" s="223" t="n">
        <v>0</v>
      </c>
      <c r="F16" s="205" t="n">
        <v>4517</v>
      </c>
      <c r="G16" s="205" t="n">
        <v>4641</v>
      </c>
      <c r="H16" s="205" t="n">
        <v>4769</v>
      </c>
    </row>
    <row r="17" customFormat="false" ht="12.75" hidden="false" customHeight="false" outlineLevel="0" collapsed="false">
      <c r="A17" s="206" t="s">
        <v>166</v>
      </c>
      <c r="B17" s="205" t="n">
        <v>-25.7562</v>
      </c>
      <c r="C17" s="205" t="n">
        <v>2</v>
      </c>
      <c r="D17" s="205" t="n">
        <v>3.65</v>
      </c>
      <c r="E17" s="223" t="n">
        <v>2</v>
      </c>
      <c r="F17" s="205" t="n">
        <v>4.08</v>
      </c>
      <c r="G17" s="205" t="n">
        <v>5.674</v>
      </c>
      <c r="H17" s="205" t="n">
        <v>10.054</v>
      </c>
    </row>
    <row r="18" customFormat="false" ht="12.75" hidden="false" customHeight="false" outlineLevel="0" collapsed="false">
      <c r="A18" s="213" t="s">
        <v>167</v>
      </c>
      <c r="B18" s="204" t="n">
        <v>4033.87042</v>
      </c>
      <c r="C18" s="204" t="n">
        <v>4394</v>
      </c>
      <c r="D18" s="204" t="n">
        <v>4395.65</v>
      </c>
      <c r="E18" s="224" t="n">
        <v>2</v>
      </c>
      <c r="F18" s="204" t="n">
        <v>4521.08</v>
      </c>
      <c r="G18" s="204" t="n">
        <v>4646.674</v>
      </c>
      <c r="H18" s="204" t="n">
        <v>4779.054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115.98284</v>
      </c>
      <c r="C20" s="205" t="n">
        <v>833</v>
      </c>
      <c r="D20" s="205" t="n">
        <v>823.024</v>
      </c>
      <c r="E20" s="223" t="n">
        <v>-10</v>
      </c>
      <c r="F20" s="205" t="n">
        <v>1346.728</v>
      </c>
      <c r="G20" s="205" t="n">
        <v>2112.999</v>
      </c>
      <c r="H20" s="205" t="n">
        <v>3213.14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2</v>
      </c>
      <c r="D21" s="205" t="n">
        <v>6.63</v>
      </c>
      <c r="E21" s="223" t="n">
        <v>5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115.98284</v>
      </c>
      <c r="C23" s="204" t="n">
        <v>835</v>
      </c>
      <c r="D23" s="204" t="n">
        <v>829.654</v>
      </c>
      <c r="E23" s="224" t="n">
        <v>-5</v>
      </c>
      <c r="F23" s="204" t="n">
        <v>1346.728</v>
      </c>
      <c r="G23" s="204" t="n">
        <v>2112.999</v>
      </c>
      <c r="H23" s="204" t="n">
        <v>3213.14</v>
      </c>
    </row>
    <row r="24" customFormat="false" ht="12.75" hidden="false" customHeight="false" outlineLevel="0" collapsed="false">
      <c r="A24" s="295" t="s">
        <v>173</v>
      </c>
      <c r="B24" s="208" t="n">
        <v>4149.8</v>
      </c>
      <c r="C24" s="208" t="n">
        <v>5229</v>
      </c>
      <c r="D24" s="208" t="n">
        <v>5225.304</v>
      </c>
      <c r="E24" s="209" t="n">
        <v>-4</v>
      </c>
      <c r="F24" s="208" t="n">
        <v>5867.808</v>
      </c>
      <c r="G24" s="208" t="n">
        <v>6759.673</v>
      </c>
      <c r="H24" s="208" t="n">
        <v>7992.194</v>
      </c>
    </row>
    <row r="25" customFormat="false" ht="12.75" hidden="false" customHeight="false" outlineLevel="0" collapsed="false">
      <c r="A25" s="296" t="s">
        <v>180</v>
      </c>
      <c r="B25" s="219" t="n">
        <v>652667.16372</v>
      </c>
      <c r="C25" s="219" t="n">
        <v>757540</v>
      </c>
      <c r="D25" s="219" t="n">
        <v>864576.72788</v>
      </c>
      <c r="E25" s="209" t="n">
        <v>107037</v>
      </c>
      <c r="F25" s="219" t="n">
        <v>751773.61314</v>
      </c>
      <c r="G25" s="219" t="n">
        <v>876977.94455</v>
      </c>
      <c r="H25" s="219" t="n">
        <v>839722.15918</v>
      </c>
    </row>
    <row r="26" customFormat="false" ht="6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</row>
    <row r="27" customFormat="false" ht="12.75" hidden="false" customHeight="true" outlineLevel="0" collapsed="false">
      <c r="A27" s="298" t="s">
        <v>36</v>
      </c>
      <c r="B27" s="298"/>
      <c r="C27" s="298"/>
      <c r="D27" s="298"/>
      <c r="E27" s="298"/>
      <c r="F27" s="298"/>
      <c r="G27" s="298"/>
      <c r="H27" s="298"/>
    </row>
    <row r="28" customFormat="false" ht="24.75" hidden="false" customHeight="true" outlineLevel="0" collapsed="false">
      <c r="A28" s="299" t="s">
        <v>219</v>
      </c>
      <c r="B28" s="299"/>
      <c r="C28" s="299"/>
      <c r="D28" s="299"/>
      <c r="E28" s="299"/>
      <c r="F28" s="299"/>
      <c r="G28" s="299"/>
      <c r="H28" s="299"/>
    </row>
    <row r="29" customFormat="false" ht="26.25" hidden="false" customHeight="true" outlineLevel="0" collapsed="false">
      <c r="A29" s="299" t="s">
        <v>220</v>
      </c>
      <c r="B29" s="299"/>
      <c r="C29" s="299"/>
      <c r="D29" s="299"/>
      <c r="E29" s="299"/>
      <c r="F29" s="299"/>
      <c r="G29" s="299"/>
      <c r="H29" s="299"/>
    </row>
  </sheetData>
  <mergeCells count="6">
    <mergeCell ref="A1:H1"/>
    <mergeCell ref="A2:H2"/>
    <mergeCell ref="A26:H26"/>
    <mergeCell ref="A27:H27"/>
    <mergeCell ref="A28:H28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A1" s="220" t="s">
        <v>221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293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103431.19767</v>
      </c>
      <c r="C5" s="205" t="n">
        <v>105086</v>
      </c>
      <c r="D5" s="205" t="n">
        <v>117492.783</v>
      </c>
      <c r="E5" s="223" t="n">
        <v>12407</v>
      </c>
      <c r="F5" s="205" t="n">
        <v>113014.697</v>
      </c>
      <c r="G5" s="205" t="n">
        <v>114728.816</v>
      </c>
      <c r="H5" s="205" t="n">
        <v>117360.823</v>
      </c>
    </row>
    <row r="6" customFormat="false" ht="12.75" hidden="false" customHeight="false" outlineLevel="0" collapsed="false">
      <c r="A6" s="206" t="s">
        <v>155</v>
      </c>
      <c r="B6" s="205" t="n">
        <v>229970.26631</v>
      </c>
      <c r="C6" s="205" t="n">
        <v>188244</v>
      </c>
      <c r="D6" s="205" t="n">
        <v>192104.307</v>
      </c>
      <c r="E6" s="223" t="n">
        <v>3860</v>
      </c>
      <c r="F6" s="205" t="n">
        <v>190932.941</v>
      </c>
      <c r="G6" s="205" t="n">
        <v>196273.115</v>
      </c>
      <c r="H6" s="205" t="n">
        <v>149345.394</v>
      </c>
    </row>
    <row r="7" customFormat="false" ht="12.75" hidden="false" customHeight="false" outlineLevel="0" collapsed="false">
      <c r="A7" s="206" t="s">
        <v>156</v>
      </c>
      <c r="B7" s="205" t="n">
        <v>156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530.59515</v>
      </c>
      <c r="C8" s="205" t="n">
        <v>480</v>
      </c>
      <c r="D8" s="205" t="n">
        <v>430.352</v>
      </c>
      <c r="E8" s="223" t="n">
        <v>-50</v>
      </c>
      <c r="F8" s="205" t="n">
        <v>307.694</v>
      </c>
      <c r="G8" s="205" t="n">
        <v>286.568</v>
      </c>
      <c r="H8" s="205" t="n">
        <v>260.596</v>
      </c>
    </row>
    <row r="9" customFormat="fals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0</v>
      </c>
      <c r="E9" s="223" t="n">
        <v>0</v>
      </c>
      <c r="F9" s="205" t="n">
        <v>0</v>
      </c>
      <c r="G9" s="205" t="n">
        <v>0</v>
      </c>
      <c r="H9" s="205" t="n">
        <v>0</v>
      </c>
    </row>
    <row r="10" customFormat="false" ht="12.75" hidden="false" customHeight="false" outlineLevel="0" collapsed="false">
      <c r="A10" s="206" t="s">
        <v>159</v>
      </c>
      <c r="B10" s="205" t="n">
        <v>1651.53946</v>
      </c>
      <c r="C10" s="205" t="n">
        <v>11</v>
      </c>
      <c r="D10" s="205" t="n">
        <v>40.154</v>
      </c>
      <c r="E10" s="223" t="n">
        <v>29</v>
      </c>
      <c r="F10" s="205" t="n">
        <v>39.275</v>
      </c>
      <c r="G10" s="205" t="n">
        <v>38.415</v>
      </c>
      <c r="H10" s="205" t="n">
        <v>37.574</v>
      </c>
    </row>
    <row r="11" customFormat="false" ht="12.75" hidden="false" customHeight="false" outlineLevel="0" collapsed="false">
      <c r="A11" s="206" t="s">
        <v>160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161</v>
      </c>
      <c r="B12" s="205" t="n">
        <v>0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95" t="s">
        <v>162</v>
      </c>
      <c r="B13" s="208" t="n">
        <v>335739.47513</v>
      </c>
      <c r="C13" s="208" t="n">
        <v>293821</v>
      </c>
      <c r="D13" s="208" t="n">
        <v>310066.596</v>
      </c>
      <c r="E13" s="209" t="n">
        <v>16246</v>
      </c>
      <c r="F13" s="208" t="n">
        <v>304294.607</v>
      </c>
      <c r="G13" s="208" t="n">
        <v>311326.914</v>
      </c>
      <c r="H13" s="208" t="n">
        <v>267004.387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28906.86063</v>
      </c>
      <c r="C16" s="205" t="n">
        <v>31705</v>
      </c>
      <c r="D16" s="205" t="n">
        <v>31705</v>
      </c>
      <c r="E16" s="223" t="n">
        <v>0</v>
      </c>
      <c r="F16" s="205" t="n">
        <v>32498</v>
      </c>
      <c r="G16" s="205" t="n">
        <v>33312</v>
      </c>
      <c r="H16" s="205" t="n">
        <v>35188</v>
      </c>
    </row>
    <row r="17" customFormat="false" ht="12.75" hidden="false" customHeight="false" outlineLevel="0" collapsed="false">
      <c r="A17" s="206" t="s">
        <v>166</v>
      </c>
      <c r="B17" s="205" t="n">
        <v>206.21724</v>
      </c>
      <c r="C17" s="205" t="n">
        <v>127</v>
      </c>
      <c r="D17" s="205" t="n">
        <v>127</v>
      </c>
      <c r="E17" s="223" t="n">
        <v>0</v>
      </c>
      <c r="F17" s="205" t="n">
        <v>130</v>
      </c>
      <c r="G17" s="205" t="n">
        <v>133</v>
      </c>
      <c r="H17" s="205" t="n">
        <v>137</v>
      </c>
    </row>
    <row r="18" customFormat="false" ht="12.75" hidden="false" customHeight="false" outlineLevel="0" collapsed="false">
      <c r="A18" s="213" t="s">
        <v>167</v>
      </c>
      <c r="B18" s="204" t="n">
        <v>29113.07787</v>
      </c>
      <c r="C18" s="204" t="n">
        <v>31832</v>
      </c>
      <c r="D18" s="204" t="n">
        <v>31832</v>
      </c>
      <c r="E18" s="224" t="n">
        <v>0</v>
      </c>
      <c r="F18" s="204" t="n">
        <v>32628</v>
      </c>
      <c r="G18" s="204" t="n">
        <v>33445</v>
      </c>
      <c r="H18" s="204" t="n">
        <v>35325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1817.39565</v>
      </c>
      <c r="C20" s="205" t="n">
        <v>13</v>
      </c>
      <c r="D20" s="205" t="n">
        <v>15.043</v>
      </c>
      <c r="E20" s="223" t="n">
        <v>2</v>
      </c>
      <c r="F20" s="205" t="n">
        <v>14.714</v>
      </c>
      <c r="G20" s="205" t="n">
        <v>14.392</v>
      </c>
      <c r="H20" s="205" t="n">
        <v>14.076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1817.39565</v>
      </c>
      <c r="C23" s="204" t="n">
        <v>13</v>
      </c>
      <c r="D23" s="204" t="n">
        <v>15.043</v>
      </c>
      <c r="E23" s="224" t="n">
        <v>2</v>
      </c>
      <c r="F23" s="204" t="n">
        <v>14.714</v>
      </c>
      <c r="G23" s="204" t="n">
        <v>14.392</v>
      </c>
      <c r="H23" s="204" t="n">
        <v>14.076</v>
      </c>
    </row>
    <row r="24" customFormat="false" ht="12.75" hidden="false" customHeight="false" outlineLevel="0" collapsed="false">
      <c r="A24" s="295" t="s">
        <v>173</v>
      </c>
      <c r="B24" s="208" t="n">
        <v>30930.4</v>
      </c>
      <c r="C24" s="208" t="n">
        <v>31845</v>
      </c>
      <c r="D24" s="208" t="n">
        <v>31847.043</v>
      </c>
      <c r="E24" s="209" t="n">
        <v>2</v>
      </c>
      <c r="F24" s="208" t="n">
        <v>32642.714</v>
      </c>
      <c r="G24" s="208" t="n">
        <v>33459.392</v>
      </c>
      <c r="H24" s="208" t="n">
        <v>35339.076</v>
      </c>
    </row>
    <row r="25" customFormat="false" ht="12.75" hidden="false" customHeight="false" outlineLevel="0" collapsed="false">
      <c r="A25" s="296" t="s">
        <v>181</v>
      </c>
      <c r="B25" s="219" t="n">
        <v>304809.00161</v>
      </c>
      <c r="C25" s="219" t="n">
        <v>261976</v>
      </c>
      <c r="D25" s="219" t="n">
        <v>278219.553</v>
      </c>
      <c r="E25" s="290" t="n">
        <v>16244</v>
      </c>
      <c r="F25" s="219" t="n">
        <v>271651.893</v>
      </c>
      <c r="G25" s="219" t="n">
        <v>277867.522</v>
      </c>
      <c r="H25" s="219" t="n">
        <v>231665.31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</cols>
  <sheetData>
    <row r="1" customFormat="false" ht="14.25" hidden="false" customHeight="false" outlineLevel="0" collapsed="false">
      <c r="A1" s="220" t="s">
        <v>222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300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223</v>
      </c>
      <c r="B5" s="205" t="n">
        <v>69007.43229</v>
      </c>
      <c r="C5" s="205" t="n">
        <v>113313</v>
      </c>
      <c r="D5" s="205" t="n">
        <v>104922.142</v>
      </c>
      <c r="E5" s="223" t="n">
        <v>-8391</v>
      </c>
      <c r="F5" s="205" t="n">
        <v>108227.992</v>
      </c>
      <c r="G5" s="205" t="n">
        <v>110337.68</v>
      </c>
      <c r="H5" s="205" t="n">
        <v>112484.861</v>
      </c>
    </row>
    <row r="6" customFormat="false" ht="12.75" hidden="false" customHeight="false" outlineLevel="0" collapsed="false">
      <c r="A6" s="206" t="s">
        <v>155</v>
      </c>
      <c r="B6" s="205" t="n">
        <v>24147.47736</v>
      </c>
      <c r="C6" s="205" t="n">
        <v>68423</v>
      </c>
      <c r="D6" s="205" t="n">
        <v>63836.98959</v>
      </c>
      <c r="E6" s="223" t="n">
        <v>-4586</v>
      </c>
      <c r="F6" s="205" t="n">
        <v>44071.8936</v>
      </c>
      <c r="G6" s="205" t="n">
        <v>45089.16707</v>
      </c>
      <c r="H6" s="205" t="n">
        <v>47279.48304</v>
      </c>
    </row>
    <row r="7" customFormat="false" ht="12.75" hidden="false" customHeight="false" outlineLevel="0" collapsed="false">
      <c r="A7" s="206" t="s">
        <v>156</v>
      </c>
      <c r="B7" s="205" t="n">
        <v>2938.02907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971.54798</v>
      </c>
      <c r="C8" s="205" t="n">
        <v>307</v>
      </c>
      <c r="D8" s="205" t="n">
        <v>60.091</v>
      </c>
      <c r="E8" s="223" t="n">
        <v>-247</v>
      </c>
      <c r="F8" s="205" t="n">
        <v>128.951</v>
      </c>
      <c r="G8" s="205" t="n">
        <v>195.879</v>
      </c>
      <c r="H8" s="205" t="n">
        <v>256.33</v>
      </c>
    </row>
    <row r="9" customFormat="false" ht="12.75" hidden="false" customHeight="false" outlineLevel="0" collapsed="false">
      <c r="A9" s="206" t="s">
        <v>158</v>
      </c>
      <c r="B9" s="205" t="n">
        <v>5.22778</v>
      </c>
      <c r="C9" s="205" t="n">
        <v>0</v>
      </c>
      <c r="D9" s="205" t="n">
        <v>0</v>
      </c>
      <c r="E9" s="223" t="n">
        <v>0</v>
      </c>
      <c r="F9" s="205" t="n">
        <v>0</v>
      </c>
      <c r="G9" s="205" t="n">
        <v>0</v>
      </c>
      <c r="H9" s="205" t="n">
        <v>0</v>
      </c>
    </row>
    <row r="10" customFormat="false" ht="12.75" hidden="false" customHeight="false" outlineLevel="0" collapsed="false">
      <c r="A10" s="206" t="s">
        <v>159</v>
      </c>
      <c r="B10" s="205" t="n">
        <v>63686.54839</v>
      </c>
      <c r="C10" s="205" t="n">
        <v>3796</v>
      </c>
      <c r="D10" s="205" t="n">
        <v>2928.728</v>
      </c>
      <c r="E10" s="223" t="n">
        <v>-867</v>
      </c>
      <c r="F10" s="205" t="n">
        <v>3037.318</v>
      </c>
      <c r="G10" s="205" t="n">
        <v>2928.153</v>
      </c>
      <c r="H10" s="205" t="n">
        <v>2925.004</v>
      </c>
    </row>
    <row r="11" customFormat="false" ht="12.75" hidden="false" customHeight="false" outlineLevel="0" collapsed="false">
      <c r="A11" s="206" t="s">
        <v>160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161</v>
      </c>
      <c r="B12" s="205" t="n">
        <v>10950.96729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95" t="s">
        <v>162</v>
      </c>
      <c r="B13" s="208" t="n">
        <v>171707.23016</v>
      </c>
      <c r="C13" s="208" t="n">
        <v>185839</v>
      </c>
      <c r="D13" s="208" t="n">
        <v>171747.95059</v>
      </c>
      <c r="E13" s="209" t="n">
        <v>-14091</v>
      </c>
      <c r="F13" s="208" t="n">
        <v>155466.1546</v>
      </c>
      <c r="G13" s="208" t="n">
        <v>158550.87907</v>
      </c>
      <c r="H13" s="208" t="n">
        <v>162945.67804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4409.41218</v>
      </c>
      <c r="C16" s="205" t="n">
        <v>1301</v>
      </c>
      <c r="D16" s="205" t="n">
        <v>1301</v>
      </c>
      <c r="E16" s="223" t="n">
        <v>0</v>
      </c>
      <c r="F16" s="205" t="n">
        <v>1381</v>
      </c>
      <c r="G16" s="205" t="n">
        <v>1426</v>
      </c>
      <c r="H16" s="205" t="n">
        <v>1469</v>
      </c>
    </row>
    <row r="17" customFormat="false" ht="12.75" hidden="false" customHeight="false" outlineLevel="0" collapsed="false">
      <c r="A17" s="206" t="s">
        <v>166</v>
      </c>
      <c r="B17" s="205" t="n">
        <v>16743.86486</v>
      </c>
      <c r="C17" s="205" t="n">
        <v>0</v>
      </c>
      <c r="D17" s="205" t="n">
        <v>0</v>
      </c>
      <c r="E17" s="223" t="n">
        <v>0</v>
      </c>
      <c r="F17" s="205" t="n">
        <v>0</v>
      </c>
      <c r="G17" s="205" t="n">
        <v>0</v>
      </c>
      <c r="H17" s="205" t="n">
        <v>0</v>
      </c>
    </row>
    <row r="18" customFormat="false" ht="12.75" hidden="false" customHeight="false" outlineLevel="0" collapsed="false">
      <c r="A18" s="213" t="s">
        <v>167</v>
      </c>
      <c r="B18" s="204" t="n">
        <v>21153.27704</v>
      </c>
      <c r="C18" s="204" t="n">
        <v>1301</v>
      </c>
      <c r="D18" s="204" t="n">
        <v>1301</v>
      </c>
      <c r="E18" s="224" t="n">
        <v>0</v>
      </c>
      <c r="F18" s="204" t="n">
        <v>1381</v>
      </c>
      <c r="G18" s="204" t="n">
        <v>1426</v>
      </c>
      <c r="H18" s="204" t="n">
        <v>1469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107764.14889</v>
      </c>
      <c r="C20" s="205" t="n">
        <v>1242</v>
      </c>
      <c r="D20" s="205" t="n">
        <v>825.92</v>
      </c>
      <c r="E20" s="223" t="n">
        <v>-416</v>
      </c>
      <c r="F20" s="205" t="n">
        <v>766.798</v>
      </c>
      <c r="G20" s="205" t="n">
        <v>711.2</v>
      </c>
      <c r="H20" s="205" t="n">
        <v>658.924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5188</v>
      </c>
      <c r="D22" s="205" t="n">
        <v>5187.99959</v>
      </c>
      <c r="E22" s="223" t="n">
        <v>0</v>
      </c>
      <c r="F22" s="205" t="n">
        <v>5317.9996</v>
      </c>
      <c r="G22" s="205" t="n">
        <v>5451.00007</v>
      </c>
      <c r="H22" s="205" t="n">
        <v>5587.00004</v>
      </c>
    </row>
    <row r="23" customFormat="false" ht="12.75" hidden="false" customHeight="false" outlineLevel="0" collapsed="false">
      <c r="A23" s="217" t="s">
        <v>172</v>
      </c>
      <c r="B23" s="204" t="n">
        <v>107764.14889</v>
      </c>
      <c r="C23" s="204" t="n">
        <v>6430</v>
      </c>
      <c r="D23" s="204" t="n">
        <v>6013.91959</v>
      </c>
      <c r="E23" s="224" t="n">
        <v>-416</v>
      </c>
      <c r="F23" s="204" t="n">
        <v>6084.7976</v>
      </c>
      <c r="G23" s="204" t="n">
        <v>6162.20007</v>
      </c>
      <c r="H23" s="204" t="n">
        <v>6245.92404</v>
      </c>
    </row>
    <row r="24" customFormat="false" ht="12.75" hidden="false" customHeight="false" outlineLevel="0" collapsed="false">
      <c r="A24" s="295" t="s">
        <v>173</v>
      </c>
      <c r="B24" s="208" t="n">
        <v>128917.3</v>
      </c>
      <c r="C24" s="208" t="n">
        <v>7731</v>
      </c>
      <c r="D24" s="208" t="n">
        <v>7314.91959</v>
      </c>
      <c r="E24" s="209" t="n">
        <v>-416</v>
      </c>
      <c r="F24" s="208" t="n">
        <v>7465.7976</v>
      </c>
      <c r="G24" s="208" t="n">
        <v>7588.20007</v>
      </c>
      <c r="H24" s="208" t="n">
        <v>7714.92404</v>
      </c>
    </row>
    <row r="25" customFormat="false" ht="12.75" hidden="false" customHeight="false" outlineLevel="0" collapsed="false">
      <c r="A25" s="301" t="s">
        <v>182</v>
      </c>
      <c r="B25" s="219" t="n">
        <v>42789.84809</v>
      </c>
      <c r="C25" s="219" t="n">
        <v>178108</v>
      </c>
      <c r="D25" s="219" t="n">
        <v>164433.031</v>
      </c>
      <c r="E25" s="209" t="n">
        <v>-13675</v>
      </c>
      <c r="F25" s="219" t="n">
        <v>148000.357</v>
      </c>
      <c r="G25" s="219" t="n">
        <v>150962.679</v>
      </c>
      <c r="H25" s="219" t="n">
        <v>155230.754</v>
      </c>
    </row>
    <row r="26" customFormat="false" ht="6" hidden="false" customHeight="true" outlineLevel="0" collapsed="false">
      <c r="A26" s="276"/>
      <c r="B26" s="276"/>
      <c r="C26" s="204"/>
      <c r="D26" s="204"/>
      <c r="E26" s="204"/>
      <c r="F26" s="204"/>
      <c r="G26" s="204"/>
      <c r="H26" s="204"/>
    </row>
    <row r="27" customFormat="false" ht="12.75" hidden="false" customHeight="true" outlineLevel="0" collapsed="false">
      <c r="A27" s="298" t="s">
        <v>36</v>
      </c>
      <c r="B27" s="298"/>
      <c r="C27" s="298"/>
      <c r="D27" s="298"/>
      <c r="E27" s="298"/>
      <c r="F27" s="298"/>
      <c r="G27" s="298"/>
      <c r="H27" s="298"/>
    </row>
    <row r="28" customFormat="false" ht="12.75" hidden="false" customHeight="true" outlineLevel="0" collapsed="false">
      <c r="A28" s="299" t="s">
        <v>224</v>
      </c>
      <c r="B28" s="299"/>
      <c r="C28" s="299"/>
      <c r="D28" s="299"/>
      <c r="E28" s="299"/>
      <c r="F28" s="299"/>
      <c r="G28" s="299"/>
      <c r="H28" s="299"/>
    </row>
    <row r="29" customFormat="false" ht="12.75" hidden="false" customHeight="true" outlineLevel="0" collapsed="false">
      <c r="A29" s="299" t="s">
        <v>225</v>
      </c>
      <c r="B29" s="299"/>
      <c r="C29" s="299"/>
      <c r="D29" s="299"/>
      <c r="E29" s="299"/>
      <c r="F29" s="299"/>
      <c r="G29" s="299"/>
      <c r="H29" s="299"/>
    </row>
  </sheetData>
  <mergeCells count="5">
    <mergeCell ref="A1:H1"/>
    <mergeCell ref="A2:H2"/>
    <mergeCell ref="A27:H27"/>
    <mergeCell ref="A28:H28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2.75" hidden="false" customHeight="false" outlineLevel="0" collapsed="false">
      <c r="A1" s="220" t="s">
        <v>226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293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622554.0012</v>
      </c>
      <c r="C5" s="205" t="n">
        <v>654380</v>
      </c>
      <c r="D5" s="205" t="n">
        <v>647791.998</v>
      </c>
      <c r="E5" s="223" t="n">
        <v>-6588</v>
      </c>
      <c r="F5" s="205" t="n">
        <v>648998.85</v>
      </c>
      <c r="G5" s="205" t="n">
        <v>676083.189</v>
      </c>
      <c r="H5" s="205" t="n">
        <v>686310.736</v>
      </c>
    </row>
    <row r="6" customFormat="false" ht="12.75" hidden="false" customHeight="false" outlineLevel="0" collapsed="false">
      <c r="A6" s="206" t="s">
        <v>155</v>
      </c>
      <c r="B6" s="205" t="n">
        <v>896202.06984</v>
      </c>
      <c r="C6" s="205" t="n">
        <v>786803</v>
      </c>
      <c r="D6" s="205" t="n">
        <v>802489.72532</v>
      </c>
      <c r="E6" s="223" t="n">
        <v>15687</v>
      </c>
      <c r="F6" s="205" t="n">
        <v>871672.578</v>
      </c>
      <c r="G6" s="205" t="n">
        <v>945440.272</v>
      </c>
      <c r="H6" s="205" t="n">
        <v>1111604.592</v>
      </c>
    </row>
    <row r="7" customFormat="false" ht="12.75" hidden="false" customHeight="false" outlineLevel="0" collapsed="false">
      <c r="A7" s="206" t="s">
        <v>156</v>
      </c>
      <c r="B7" s="205" t="n">
        <v>4120.90749</v>
      </c>
      <c r="C7" s="205" t="n">
        <v>2118</v>
      </c>
      <c r="D7" s="205" t="n">
        <v>0</v>
      </c>
      <c r="E7" s="223" t="n">
        <v>-2118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34549.03401</v>
      </c>
      <c r="C8" s="205" t="n">
        <v>32536</v>
      </c>
      <c r="D8" s="205" t="n">
        <v>33033.9</v>
      </c>
      <c r="E8" s="223" t="n">
        <v>498</v>
      </c>
      <c r="F8" s="205" t="n">
        <v>54353.317</v>
      </c>
      <c r="G8" s="205" t="n">
        <v>74011.873</v>
      </c>
      <c r="H8" s="205" t="n">
        <v>114133.299</v>
      </c>
    </row>
    <row r="9" customFormat="fals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18</v>
      </c>
      <c r="E9" s="223" t="n">
        <v>18</v>
      </c>
      <c r="F9" s="205" t="n">
        <v>18</v>
      </c>
      <c r="G9" s="205" t="n">
        <v>18</v>
      </c>
      <c r="H9" s="205" t="n">
        <v>19</v>
      </c>
    </row>
    <row r="10" customFormat="false" ht="12.75" hidden="false" customHeight="false" outlineLevel="0" collapsed="false">
      <c r="A10" s="206" t="s">
        <v>159</v>
      </c>
      <c r="B10" s="205" t="n">
        <v>587952.04779</v>
      </c>
      <c r="C10" s="205" t="n">
        <v>575572</v>
      </c>
      <c r="D10" s="205" t="n">
        <v>698552.477</v>
      </c>
      <c r="E10" s="223" t="n">
        <v>122980</v>
      </c>
      <c r="F10" s="205" t="n">
        <v>671402.356</v>
      </c>
      <c r="G10" s="205" t="n">
        <v>647032.456</v>
      </c>
      <c r="H10" s="205" t="n">
        <v>626487.245</v>
      </c>
    </row>
    <row r="11" customFormat="false" ht="12.75" hidden="false" customHeight="false" outlineLevel="0" collapsed="false">
      <c r="A11" s="206" t="s">
        <v>160</v>
      </c>
      <c r="B11" s="205" t="n">
        <v>9.64435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161</v>
      </c>
      <c r="B12" s="205" t="n">
        <v>1375.66833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95" t="s">
        <v>162</v>
      </c>
      <c r="B13" s="208" t="n">
        <v>2146763.37301</v>
      </c>
      <c r="C13" s="208" t="n">
        <v>2051408</v>
      </c>
      <c r="D13" s="208" t="n">
        <v>2181886.10032</v>
      </c>
      <c r="E13" s="209" t="n">
        <v>130478</v>
      </c>
      <c r="F13" s="208" t="n">
        <v>2246445.101</v>
      </c>
      <c r="G13" s="208" t="n">
        <v>2342585.79</v>
      </c>
      <c r="H13" s="208" t="n">
        <v>2538554.872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9790.27352</v>
      </c>
      <c r="C16" s="205" t="n">
        <v>4730</v>
      </c>
      <c r="D16" s="205" t="n">
        <v>10349.5</v>
      </c>
      <c r="E16" s="223" t="n">
        <v>5620</v>
      </c>
      <c r="F16" s="205" t="n">
        <v>4862</v>
      </c>
      <c r="G16" s="205" t="n">
        <v>4981</v>
      </c>
      <c r="H16" s="205" t="n">
        <v>5095</v>
      </c>
    </row>
    <row r="17" customFormat="false" ht="12.75" hidden="false" customHeight="false" outlineLevel="0" collapsed="false">
      <c r="A17" s="206" t="s">
        <v>166</v>
      </c>
      <c r="B17" s="205" t="n">
        <v>3615.8513</v>
      </c>
      <c r="C17" s="205" t="n">
        <v>166</v>
      </c>
      <c r="D17" s="205" t="n">
        <v>766</v>
      </c>
      <c r="E17" s="223" t="n">
        <v>600</v>
      </c>
      <c r="F17" s="205" t="n">
        <v>170</v>
      </c>
      <c r="G17" s="205" t="n">
        <v>174</v>
      </c>
      <c r="H17" s="205" t="n">
        <v>178</v>
      </c>
    </row>
    <row r="18" customFormat="false" ht="12.75" hidden="false" customHeight="false" outlineLevel="0" collapsed="false">
      <c r="A18" s="213" t="s">
        <v>167</v>
      </c>
      <c r="B18" s="204" t="n">
        <v>13406.12482</v>
      </c>
      <c r="C18" s="204" t="n">
        <v>4896</v>
      </c>
      <c r="D18" s="204" t="n">
        <v>11115.5</v>
      </c>
      <c r="E18" s="224" t="n">
        <v>6220</v>
      </c>
      <c r="F18" s="204" t="n">
        <v>5032</v>
      </c>
      <c r="G18" s="204" t="n">
        <v>5155</v>
      </c>
      <c r="H18" s="204" t="n">
        <v>5273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256342.215</v>
      </c>
      <c r="C20" s="205" t="n">
        <v>164033</v>
      </c>
      <c r="D20" s="205" t="n">
        <v>292791.849</v>
      </c>
      <c r="E20" s="223" t="n">
        <v>128759</v>
      </c>
      <c r="F20" s="205" t="n">
        <v>285557.395</v>
      </c>
      <c r="G20" s="205" t="n">
        <v>279771.757</v>
      </c>
      <c r="H20" s="205" t="n">
        <v>276322.277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256342.215</v>
      </c>
      <c r="C23" s="204" t="n">
        <v>164033</v>
      </c>
      <c r="D23" s="204" t="n">
        <v>292791.849</v>
      </c>
      <c r="E23" s="224" t="n">
        <v>128759</v>
      </c>
      <c r="F23" s="204" t="n">
        <v>285557.395</v>
      </c>
      <c r="G23" s="204" t="n">
        <v>279771.757</v>
      </c>
      <c r="H23" s="204" t="n">
        <v>276322.277</v>
      </c>
    </row>
    <row r="24" customFormat="false" ht="12.75" hidden="false" customHeight="false" outlineLevel="0" collapsed="false">
      <c r="A24" s="295" t="s">
        <v>173</v>
      </c>
      <c r="B24" s="208" t="n">
        <v>269748.3</v>
      </c>
      <c r="C24" s="208" t="n">
        <v>168929</v>
      </c>
      <c r="D24" s="208" t="n">
        <v>303907.349</v>
      </c>
      <c r="E24" s="209" t="n">
        <v>134978</v>
      </c>
      <c r="F24" s="208" t="n">
        <v>290589.395</v>
      </c>
      <c r="G24" s="208" t="n">
        <v>284926.757</v>
      </c>
      <c r="H24" s="208" t="n">
        <v>281595.277</v>
      </c>
    </row>
    <row r="25" customFormat="false" ht="12.75" hidden="false" customHeight="false" outlineLevel="0" collapsed="false">
      <c r="A25" s="301" t="s">
        <v>183</v>
      </c>
      <c r="B25" s="219" t="n">
        <v>1877015.03319</v>
      </c>
      <c r="C25" s="219" t="n">
        <v>1882479</v>
      </c>
      <c r="D25" s="219" t="n">
        <v>1877978.75132</v>
      </c>
      <c r="E25" s="209" t="n">
        <v>-4500</v>
      </c>
      <c r="F25" s="219" t="n">
        <v>1955855.706</v>
      </c>
      <c r="G25" s="219" t="n">
        <v>2057659.033</v>
      </c>
      <c r="H25" s="219" t="n">
        <v>2256959.59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220" t="s">
        <v>227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293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2241745.15268</v>
      </c>
      <c r="C5" s="205" t="n">
        <v>2264144</v>
      </c>
      <c r="D5" s="205" t="n">
        <v>2285959.191</v>
      </c>
      <c r="E5" s="223" t="n">
        <v>21815</v>
      </c>
      <c r="F5" s="205" t="n">
        <v>2433586.32</v>
      </c>
      <c r="G5" s="205" t="n">
        <v>2508424.569</v>
      </c>
      <c r="H5" s="205" t="n">
        <v>2475555.827</v>
      </c>
    </row>
    <row r="6" customFormat="false" ht="12.75" hidden="false" customHeight="false" outlineLevel="0" collapsed="false">
      <c r="A6" s="206" t="s">
        <v>155</v>
      </c>
      <c r="B6" s="205" t="n">
        <v>2659674.25691</v>
      </c>
      <c r="C6" s="205" t="n">
        <v>2811711</v>
      </c>
      <c r="D6" s="205" t="n">
        <v>2780488.83237</v>
      </c>
      <c r="E6" s="223" t="n">
        <v>-31222</v>
      </c>
      <c r="F6" s="205" t="n">
        <v>3311744.76035</v>
      </c>
      <c r="G6" s="205" t="n">
        <v>3478821.01141</v>
      </c>
      <c r="H6" s="205" t="n">
        <v>3821892.87299</v>
      </c>
    </row>
    <row r="7" customFormat="false" ht="12.75" hidden="false" customHeight="false" outlineLevel="0" collapsed="false">
      <c r="A7" s="206" t="s">
        <v>156</v>
      </c>
      <c r="B7" s="205" t="n">
        <v>150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1358549.16336</v>
      </c>
      <c r="C8" s="205" t="n">
        <v>1409304</v>
      </c>
      <c r="D8" s="205" t="n">
        <v>1578909.48</v>
      </c>
      <c r="E8" s="223" t="n">
        <v>169605</v>
      </c>
      <c r="F8" s="205" t="n">
        <v>1652768.711</v>
      </c>
      <c r="G8" s="205" t="n">
        <v>1739362.659</v>
      </c>
      <c r="H8" s="205" t="n">
        <v>1796937.561</v>
      </c>
    </row>
    <row r="9" customFormat="false" ht="12.75" hidden="false" customHeight="false" outlineLevel="0" collapsed="false">
      <c r="A9" s="206" t="s">
        <v>158</v>
      </c>
      <c r="B9" s="205" t="n">
        <v>10426.4476</v>
      </c>
      <c r="C9" s="205" t="n">
        <v>36551</v>
      </c>
      <c r="D9" s="205" t="n">
        <v>13529.447</v>
      </c>
      <c r="E9" s="223" t="n">
        <v>-23022</v>
      </c>
      <c r="F9" s="205" t="n">
        <v>13249.216</v>
      </c>
      <c r="G9" s="205" t="n">
        <v>12871.095</v>
      </c>
      <c r="H9" s="205" t="n">
        <v>12547.751</v>
      </c>
    </row>
    <row r="10" customFormat="false" ht="12.75" hidden="false" customHeight="false" outlineLevel="0" collapsed="false">
      <c r="A10" s="206" t="s">
        <v>159</v>
      </c>
      <c r="B10" s="205" t="n">
        <v>27882.15025</v>
      </c>
      <c r="C10" s="205" t="n">
        <v>116033</v>
      </c>
      <c r="D10" s="205" t="n">
        <v>148783.134</v>
      </c>
      <c r="E10" s="223" t="n">
        <v>32750</v>
      </c>
      <c r="F10" s="205" t="n">
        <v>170317.238</v>
      </c>
      <c r="G10" s="205" t="n">
        <v>195002.09</v>
      </c>
      <c r="H10" s="205" t="n">
        <v>221321.497</v>
      </c>
    </row>
    <row r="11" customFormat="false" ht="12.75" hidden="false" customHeight="false" outlineLevel="0" collapsed="false">
      <c r="A11" s="206" t="s">
        <v>228</v>
      </c>
      <c r="B11" s="205" t="n">
        <v>-12197.62304</v>
      </c>
      <c r="C11" s="205" t="n">
        <v>0</v>
      </c>
      <c r="D11" s="205" t="n">
        <v>0</v>
      </c>
      <c r="E11" s="223" t="n">
        <v>0</v>
      </c>
      <c r="F11" s="205" t="n">
        <v>-9167.56</v>
      </c>
      <c r="G11" s="205" t="n">
        <v>-4685.321</v>
      </c>
      <c r="H11" s="205" t="n">
        <v>3698.082</v>
      </c>
    </row>
    <row r="12" customFormat="false" ht="12.75" hidden="false" customHeight="false" outlineLevel="0" collapsed="false">
      <c r="A12" s="206" t="s">
        <v>161</v>
      </c>
      <c r="B12" s="205" t="n">
        <v>7172.58131</v>
      </c>
      <c r="C12" s="205" t="n">
        <v>0</v>
      </c>
      <c r="D12" s="205" t="n">
        <v>34858.605</v>
      </c>
      <c r="E12" s="223" t="n">
        <v>34859</v>
      </c>
      <c r="F12" s="205" t="n">
        <v>45780.971</v>
      </c>
      <c r="G12" s="205" t="n">
        <v>57242.551</v>
      </c>
      <c r="H12" s="205" t="n">
        <v>57359.201</v>
      </c>
    </row>
    <row r="13" customFormat="false" ht="12.75" hidden="false" customHeight="false" outlineLevel="0" collapsed="false">
      <c r="A13" s="295" t="s">
        <v>162</v>
      </c>
      <c r="B13" s="208" t="n">
        <v>6293402.12907</v>
      </c>
      <c r="C13" s="208" t="n">
        <v>6637743</v>
      </c>
      <c r="D13" s="208" t="n">
        <v>6842528.68937</v>
      </c>
      <c r="E13" s="209" t="n">
        <v>204786</v>
      </c>
      <c r="F13" s="208" t="n">
        <v>7618279.65635</v>
      </c>
      <c r="G13" s="208" t="n">
        <v>7987038.65441</v>
      </c>
      <c r="H13" s="208" t="n">
        <v>8389312.79199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17357.4971</v>
      </c>
      <c r="C16" s="205" t="n">
        <v>21872</v>
      </c>
      <c r="D16" s="205" t="n">
        <v>18483</v>
      </c>
      <c r="E16" s="223" t="n">
        <v>-3389</v>
      </c>
      <c r="F16" s="205" t="n">
        <v>18932</v>
      </c>
      <c r="G16" s="205" t="n">
        <v>19488</v>
      </c>
      <c r="H16" s="205" t="n">
        <v>19963</v>
      </c>
    </row>
    <row r="17" customFormat="false" ht="12.75" hidden="false" customHeight="false" outlineLevel="0" collapsed="false">
      <c r="A17" s="206" t="s">
        <v>166</v>
      </c>
      <c r="B17" s="205" t="n">
        <v>92.61545</v>
      </c>
      <c r="C17" s="205" t="n">
        <v>34541</v>
      </c>
      <c r="D17" s="205" t="n">
        <v>34541</v>
      </c>
      <c r="E17" s="223" t="n">
        <v>0</v>
      </c>
      <c r="F17" s="205" t="n">
        <v>35404</v>
      </c>
      <c r="G17" s="205" t="n">
        <v>36289</v>
      </c>
      <c r="H17" s="205" t="n">
        <v>37218</v>
      </c>
    </row>
    <row r="18" customFormat="false" ht="12.75" hidden="false" customHeight="false" outlineLevel="0" collapsed="false">
      <c r="A18" s="213" t="s">
        <v>167</v>
      </c>
      <c r="B18" s="204" t="n">
        <v>17450.11255</v>
      </c>
      <c r="C18" s="204" t="n">
        <v>56413</v>
      </c>
      <c r="D18" s="204" t="n">
        <v>53024</v>
      </c>
      <c r="E18" s="224" t="n">
        <v>-3389</v>
      </c>
      <c r="F18" s="204" t="n">
        <v>54336</v>
      </c>
      <c r="G18" s="204" t="n">
        <v>55777</v>
      </c>
      <c r="H18" s="204" t="n">
        <v>57181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-16511.26935</v>
      </c>
      <c r="C20" s="205" t="n">
        <v>7148</v>
      </c>
      <c r="D20" s="205" t="n">
        <v>115448.571</v>
      </c>
      <c r="E20" s="223" t="n">
        <v>108301</v>
      </c>
      <c r="F20" s="205" t="n">
        <v>132870.641</v>
      </c>
      <c r="G20" s="205" t="n">
        <v>152800.301</v>
      </c>
      <c r="H20" s="205" t="n">
        <v>173923.588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-336</v>
      </c>
      <c r="D21" s="205" t="n">
        <v>99169.836</v>
      </c>
      <c r="E21" s="223" t="n">
        <v>99506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9996.34019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-6514.92916</v>
      </c>
      <c r="C23" s="204" t="n">
        <v>6812</v>
      </c>
      <c r="D23" s="204" t="n">
        <v>214618.407</v>
      </c>
      <c r="E23" s="224" t="n">
        <v>207806</v>
      </c>
      <c r="F23" s="204" t="n">
        <v>132870.641</v>
      </c>
      <c r="G23" s="204" t="n">
        <v>152800.301</v>
      </c>
      <c r="H23" s="204" t="n">
        <v>173923.588</v>
      </c>
    </row>
    <row r="24" customFormat="false" ht="12.75" hidden="false" customHeight="false" outlineLevel="0" collapsed="false">
      <c r="A24" s="295" t="s">
        <v>173</v>
      </c>
      <c r="B24" s="208" t="n">
        <v>10935.1</v>
      </c>
      <c r="C24" s="208" t="n">
        <v>63225</v>
      </c>
      <c r="D24" s="208" t="n">
        <v>267642.407</v>
      </c>
      <c r="E24" s="209" t="n">
        <v>204417</v>
      </c>
      <c r="F24" s="208" t="n">
        <v>187206.641</v>
      </c>
      <c r="G24" s="208" t="n">
        <v>208577.301</v>
      </c>
      <c r="H24" s="208" t="n">
        <v>231104.588</v>
      </c>
    </row>
    <row r="25" customFormat="false" ht="12.75" hidden="false" customHeight="false" outlineLevel="0" collapsed="false">
      <c r="A25" s="301" t="s">
        <v>184</v>
      </c>
      <c r="B25" s="219" t="n">
        <v>6282466.94568</v>
      </c>
      <c r="C25" s="219" t="n">
        <v>6574517</v>
      </c>
      <c r="D25" s="219" t="n">
        <v>6574886.28237</v>
      </c>
      <c r="E25" s="209" t="n">
        <v>369</v>
      </c>
      <c r="F25" s="219" t="n">
        <v>7431073.01535</v>
      </c>
      <c r="G25" s="219" t="n">
        <v>7778461.35341</v>
      </c>
      <c r="H25" s="219" t="n">
        <v>8158208.20399</v>
      </c>
    </row>
    <row r="26" customFormat="false" ht="6" hidden="false" customHeight="true" outlineLevel="0" collapsed="false">
      <c r="A26" s="299"/>
      <c r="B26" s="299"/>
      <c r="C26" s="299"/>
      <c r="D26" s="299"/>
      <c r="E26" s="299"/>
      <c r="F26" s="299"/>
      <c r="G26" s="299"/>
      <c r="H26" s="299"/>
    </row>
    <row r="27" customFormat="false" ht="12.75" hidden="false" customHeight="true" outlineLevel="0" collapsed="false">
      <c r="A27" s="298" t="s">
        <v>101</v>
      </c>
      <c r="B27" s="298"/>
      <c r="C27" s="298"/>
      <c r="D27" s="298"/>
      <c r="E27" s="298"/>
      <c r="F27" s="298"/>
      <c r="G27" s="298"/>
      <c r="H27" s="298"/>
    </row>
    <row r="28" customFormat="false" ht="26.25" hidden="false" customHeight="true" outlineLevel="0" collapsed="false">
      <c r="A28" s="299" t="s">
        <v>229</v>
      </c>
      <c r="B28" s="299"/>
      <c r="C28" s="299"/>
      <c r="D28" s="299"/>
      <c r="E28" s="299"/>
      <c r="F28" s="299"/>
      <c r="G28" s="299"/>
      <c r="H28" s="299"/>
    </row>
  </sheetData>
  <mergeCells count="5">
    <mergeCell ref="A1:H1"/>
    <mergeCell ref="A2:H2"/>
    <mergeCell ref="A26:H26"/>
    <mergeCell ref="A27:H27"/>
    <mergeCell ref="A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</cols>
  <sheetData>
    <row r="1" customFormat="false" ht="12.75" hidden="false" customHeight="false" outlineLevel="0" collapsed="false">
      <c r="A1" s="220" t="s">
        <v>230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293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4244572.26621</v>
      </c>
      <c r="C5" s="205" t="n">
        <v>4380217</v>
      </c>
      <c r="D5" s="205" t="n">
        <v>4254263.146</v>
      </c>
      <c r="E5" s="223" t="n">
        <v>-125954</v>
      </c>
      <c r="F5" s="205" t="n">
        <v>4370811.418</v>
      </c>
      <c r="G5" s="205" t="n">
        <v>4450150.769</v>
      </c>
      <c r="H5" s="205" t="n">
        <v>4614604.01</v>
      </c>
    </row>
    <row r="6" customFormat="false" ht="12.75" hidden="false" customHeight="false" outlineLevel="0" collapsed="false">
      <c r="A6" s="206" t="s">
        <v>155</v>
      </c>
      <c r="B6" s="205" t="n">
        <v>1604887.65989</v>
      </c>
      <c r="C6" s="205" t="n">
        <v>2163054</v>
      </c>
      <c r="D6" s="205" t="n">
        <v>2222218.43265</v>
      </c>
      <c r="E6" s="223" t="n">
        <v>59164</v>
      </c>
      <c r="F6" s="205" t="n">
        <v>2751068.3583</v>
      </c>
      <c r="G6" s="205" t="n">
        <v>2814021.80172</v>
      </c>
      <c r="H6" s="205" t="n">
        <v>3313276.1679</v>
      </c>
    </row>
    <row r="7" customFormat="false" ht="12.75" hidden="false" customHeight="false" outlineLevel="0" collapsed="false">
      <c r="A7" s="206" t="s">
        <v>156</v>
      </c>
      <c r="B7" s="205" t="n">
        <v>404.44508</v>
      </c>
      <c r="C7" s="205" t="n">
        <v>497</v>
      </c>
      <c r="D7" s="205" t="n">
        <v>97</v>
      </c>
      <c r="E7" s="223" t="n">
        <v>-400</v>
      </c>
      <c r="F7" s="205" t="n">
        <v>100</v>
      </c>
      <c r="G7" s="205" t="n">
        <v>102</v>
      </c>
      <c r="H7" s="205" t="n">
        <v>105</v>
      </c>
    </row>
    <row r="8" customFormat="false" ht="12.75" hidden="false" customHeight="false" outlineLevel="0" collapsed="false">
      <c r="A8" s="206" t="s">
        <v>157</v>
      </c>
      <c r="B8" s="205" t="n">
        <v>1598215.57104</v>
      </c>
      <c r="C8" s="205" t="n">
        <v>1047407</v>
      </c>
      <c r="D8" s="205" t="n">
        <v>1213187.547</v>
      </c>
      <c r="E8" s="223" t="n">
        <v>165781</v>
      </c>
      <c r="F8" s="205" t="n">
        <v>1269345.625</v>
      </c>
      <c r="G8" s="205" t="n">
        <v>1283002.793</v>
      </c>
      <c r="H8" s="205" t="n">
        <v>1393957.26</v>
      </c>
    </row>
    <row r="9" customFormat="false" ht="12.75" hidden="false" customHeight="false" outlineLevel="0" collapsed="false">
      <c r="A9" s="206" t="s">
        <v>158</v>
      </c>
      <c r="B9" s="205" t="n">
        <v>248.29723</v>
      </c>
      <c r="C9" s="205" t="n">
        <v>4898</v>
      </c>
      <c r="D9" s="205" t="n">
        <v>670.312</v>
      </c>
      <c r="E9" s="223" t="n">
        <v>-4228</v>
      </c>
      <c r="F9" s="205" t="n">
        <v>689.324</v>
      </c>
      <c r="G9" s="205" t="n">
        <v>708.813</v>
      </c>
      <c r="H9" s="205" t="n">
        <v>727.793</v>
      </c>
    </row>
    <row r="10" customFormat="false" ht="12.75" hidden="false" customHeight="false" outlineLevel="0" collapsed="false">
      <c r="A10" s="206" t="s">
        <v>159</v>
      </c>
      <c r="B10" s="205" t="n">
        <v>41011.42052</v>
      </c>
      <c r="C10" s="205" t="n">
        <v>61492</v>
      </c>
      <c r="D10" s="205" t="n">
        <v>89419.318</v>
      </c>
      <c r="E10" s="223" t="n">
        <v>27927</v>
      </c>
      <c r="F10" s="205" t="n">
        <v>106855.478</v>
      </c>
      <c r="G10" s="205" t="n">
        <v>122685.071</v>
      </c>
      <c r="H10" s="205" t="n">
        <v>142949.24</v>
      </c>
    </row>
    <row r="11" customFormat="false" ht="12.75" hidden="false" customHeight="false" outlineLevel="0" collapsed="false">
      <c r="A11" s="206" t="s">
        <v>228</v>
      </c>
      <c r="B11" s="205" t="n">
        <v>15103.80922</v>
      </c>
      <c r="C11" s="205" t="n">
        <v>0</v>
      </c>
      <c r="D11" s="205" t="n">
        <v>0</v>
      </c>
      <c r="E11" s="223" t="n">
        <v>0</v>
      </c>
      <c r="F11" s="205" t="n">
        <v>-7440</v>
      </c>
      <c r="G11" s="205" t="n">
        <v>-7437</v>
      </c>
      <c r="H11" s="205" t="n">
        <v>116</v>
      </c>
    </row>
    <row r="12" customFormat="false" ht="12.75" hidden="false" customHeight="false" outlineLevel="0" collapsed="false">
      <c r="A12" s="206" t="s">
        <v>161</v>
      </c>
      <c r="B12" s="205" t="n">
        <v>10072.77595</v>
      </c>
      <c r="C12" s="205" t="n">
        <v>0</v>
      </c>
      <c r="D12" s="205" t="n">
        <v>3474.688</v>
      </c>
      <c r="E12" s="223" t="n">
        <v>3475</v>
      </c>
      <c r="F12" s="205" t="n">
        <v>4563.676</v>
      </c>
      <c r="G12" s="205" t="n">
        <v>5706.187</v>
      </c>
      <c r="H12" s="205" t="n">
        <v>5717.207</v>
      </c>
    </row>
    <row r="13" customFormat="false" ht="12.75" hidden="false" customHeight="false" outlineLevel="0" collapsed="false">
      <c r="A13" s="295" t="s">
        <v>162</v>
      </c>
      <c r="B13" s="208" t="n">
        <v>7514516.24514</v>
      </c>
      <c r="C13" s="208" t="n">
        <v>7657565</v>
      </c>
      <c r="D13" s="208" t="n">
        <v>7783330.44365</v>
      </c>
      <c r="E13" s="209" t="n">
        <v>125765</v>
      </c>
      <c r="F13" s="208" t="n">
        <v>8495993.8793</v>
      </c>
      <c r="G13" s="208" t="n">
        <v>8668940.43472</v>
      </c>
      <c r="H13" s="208" t="n">
        <v>9471452.6779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25544.43662</v>
      </c>
      <c r="C16" s="205" t="n">
        <v>21985</v>
      </c>
      <c r="D16" s="205" t="n">
        <v>21985</v>
      </c>
      <c r="E16" s="223" t="n">
        <v>0</v>
      </c>
      <c r="F16" s="205" t="n">
        <v>17411</v>
      </c>
      <c r="G16" s="205" t="n">
        <v>23381</v>
      </c>
      <c r="H16" s="205" t="n">
        <v>17172</v>
      </c>
    </row>
    <row r="17" customFormat="false" ht="12.75" hidden="false" customHeight="false" outlineLevel="0" collapsed="false">
      <c r="A17" s="206" t="s">
        <v>166</v>
      </c>
      <c r="B17" s="205" t="n">
        <v>856.43739</v>
      </c>
      <c r="C17" s="205" t="n">
        <v>665</v>
      </c>
      <c r="D17" s="205" t="n">
        <v>665</v>
      </c>
      <c r="E17" s="223" t="n">
        <v>0</v>
      </c>
      <c r="F17" s="205" t="n">
        <v>682</v>
      </c>
      <c r="G17" s="205" t="n">
        <v>699</v>
      </c>
      <c r="H17" s="205" t="n">
        <v>716</v>
      </c>
    </row>
    <row r="18" customFormat="false" ht="12.75" hidden="false" customHeight="false" outlineLevel="0" collapsed="false">
      <c r="A18" s="213" t="s">
        <v>167</v>
      </c>
      <c r="B18" s="204" t="n">
        <v>26400.87401</v>
      </c>
      <c r="C18" s="204" t="n">
        <v>22650</v>
      </c>
      <c r="D18" s="204" t="n">
        <v>22650</v>
      </c>
      <c r="E18" s="224" t="n">
        <v>0</v>
      </c>
      <c r="F18" s="204" t="n">
        <v>18093</v>
      </c>
      <c r="G18" s="204" t="n">
        <v>24080</v>
      </c>
      <c r="H18" s="204" t="n">
        <v>17888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-5169.76021</v>
      </c>
      <c r="C20" s="205" t="n">
        <v>4233</v>
      </c>
      <c r="D20" s="205" t="n">
        <v>68734.275</v>
      </c>
      <c r="E20" s="223" t="n">
        <v>64501</v>
      </c>
      <c r="F20" s="205" t="n">
        <v>83048.18</v>
      </c>
      <c r="G20" s="205" t="n">
        <v>96086.609</v>
      </c>
      <c r="H20" s="205" t="n">
        <v>112790.718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7492</v>
      </c>
      <c r="D21" s="205" t="n">
        <v>6399.82</v>
      </c>
      <c r="E21" s="223" t="n">
        <v>-1092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3251.73256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-1918.02765</v>
      </c>
      <c r="C23" s="204" t="n">
        <v>11725</v>
      </c>
      <c r="D23" s="204" t="n">
        <v>75134.095</v>
      </c>
      <c r="E23" s="224" t="n">
        <v>63409</v>
      </c>
      <c r="F23" s="204" t="n">
        <v>83048.18</v>
      </c>
      <c r="G23" s="204" t="n">
        <v>96086.609</v>
      </c>
      <c r="H23" s="204" t="n">
        <v>112790.718</v>
      </c>
    </row>
    <row r="24" customFormat="false" ht="12.75" hidden="false" customHeight="false" outlineLevel="0" collapsed="false">
      <c r="A24" s="295" t="s">
        <v>173</v>
      </c>
      <c r="B24" s="208" t="n">
        <v>24482.8</v>
      </c>
      <c r="C24" s="208" t="n">
        <v>34375</v>
      </c>
      <c r="D24" s="208" t="n">
        <v>97784.095</v>
      </c>
      <c r="E24" s="209" t="n">
        <v>63409</v>
      </c>
      <c r="F24" s="208" t="n">
        <v>101141.18</v>
      </c>
      <c r="G24" s="208" t="n">
        <v>120166.609</v>
      </c>
      <c r="H24" s="208" t="n">
        <v>130678.718</v>
      </c>
    </row>
    <row r="25" customFormat="false" ht="12.75" hidden="false" customHeight="false" outlineLevel="0" collapsed="false">
      <c r="A25" s="301" t="s">
        <v>185</v>
      </c>
      <c r="B25" s="219" t="n">
        <v>7490033.39878</v>
      </c>
      <c r="C25" s="219" t="n">
        <v>7623190</v>
      </c>
      <c r="D25" s="219" t="n">
        <v>7685546.34865</v>
      </c>
      <c r="E25" s="209" t="n">
        <v>62356</v>
      </c>
      <c r="F25" s="219" t="n">
        <v>8394852.6993</v>
      </c>
      <c r="G25" s="219" t="n">
        <v>8548773.82572</v>
      </c>
      <c r="H25" s="219" t="n">
        <v>9340773.9599</v>
      </c>
    </row>
    <row r="26" customFormat="false" ht="6" hidden="false" customHeight="true" outlineLevel="0" collapsed="false">
      <c r="A26" s="299"/>
      <c r="B26" s="299"/>
      <c r="C26" s="299"/>
      <c r="D26" s="299"/>
      <c r="E26" s="299"/>
      <c r="F26" s="299"/>
      <c r="G26" s="299"/>
      <c r="H26" s="299"/>
    </row>
    <row r="27" customFormat="false" ht="12.75" hidden="false" customHeight="true" outlineLevel="0" collapsed="false">
      <c r="A27" s="298" t="s">
        <v>101</v>
      </c>
      <c r="B27" s="298"/>
      <c r="C27" s="298"/>
      <c r="D27" s="298"/>
      <c r="E27" s="298"/>
      <c r="F27" s="298"/>
      <c r="G27" s="298"/>
      <c r="H27" s="298"/>
    </row>
    <row r="28" customFormat="false" ht="26.25" hidden="false" customHeight="true" outlineLevel="0" collapsed="false">
      <c r="A28" s="299" t="s">
        <v>231</v>
      </c>
      <c r="B28" s="299"/>
      <c r="C28" s="299"/>
      <c r="D28" s="299"/>
      <c r="E28" s="299"/>
      <c r="F28" s="299"/>
      <c r="G28" s="299"/>
      <c r="H28" s="299"/>
    </row>
  </sheetData>
  <mergeCells count="5">
    <mergeCell ref="A1:H1"/>
    <mergeCell ref="A2:H2"/>
    <mergeCell ref="A26:H26"/>
    <mergeCell ref="A27:H27"/>
    <mergeCell ref="A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</cols>
  <sheetData>
    <row r="1" customFormat="false" ht="12.75" hidden="false" customHeight="false" outlineLevel="0" collapsed="false">
      <c r="A1" s="220" t="s">
        <v>232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293"/>
      <c r="B3" s="203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2261977.39842</v>
      </c>
      <c r="C5" s="205" t="n">
        <v>2327752</v>
      </c>
      <c r="D5" s="205" t="n">
        <v>2304676.734</v>
      </c>
      <c r="E5" s="223" t="n">
        <v>-23075</v>
      </c>
      <c r="F5" s="205" t="n">
        <v>2373104.268</v>
      </c>
      <c r="G5" s="205" t="n">
        <v>2401163.561</v>
      </c>
      <c r="H5" s="205" t="n">
        <v>2520820.659</v>
      </c>
    </row>
    <row r="6" customFormat="false" ht="12.75" hidden="false" customHeight="false" outlineLevel="0" collapsed="false">
      <c r="A6" s="206" t="s">
        <v>155</v>
      </c>
      <c r="B6" s="205" t="n">
        <v>2769701.88383</v>
      </c>
      <c r="C6" s="205" t="n">
        <v>3316072</v>
      </c>
      <c r="D6" s="205" t="n">
        <v>3272969.19424</v>
      </c>
      <c r="E6" s="223" t="n">
        <v>-43103</v>
      </c>
      <c r="F6" s="205" t="n">
        <v>3741139.86775</v>
      </c>
      <c r="G6" s="205" t="n">
        <v>3963784.06759</v>
      </c>
      <c r="H6" s="205" t="n">
        <v>4330860.256</v>
      </c>
    </row>
    <row r="7" customFormat="false" ht="12.75" hidden="false" customHeight="false" outlineLevel="0" collapsed="false">
      <c r="A7" s="206" t="s">
        <v>156</v>
      </c>
      <c r="B7" s="205" t="n">
        <v>148</v>
      </c>
      <c r="C7" s="205" t="n">
        <v>1881</v>
      </c>
      <c r="D7" s="205" t="n">
        <v>681</v>
      </c>
      <c r="E7" s="223" t="n">
        <v>-120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1681700.38189</v>
      </c>
      <c r="C8" s="205" t="n">
        <v>1736155</v>
      </c>
      <c r="D8" s="205" t="n">
        <v>1977153.008</v>
      </c>
      <c r="E8" s="223" t="n">
        <v>240998</v>
      </c>
      <c r="F8" s="205" t="n">
        <v>1986907.031</v>
      </c>
      <c r="G8" s="205" t="n">
        <v>1830379.554</v>
      </c>
      <c r="H8" s="205" t="n">
        <v>2070599.417</v>
      </c>
    </row>
    <row r="9" customFormat="false" ht="12.75" hidden="false" customHeight="false" outlineLevel="0" collapsed="false">
      <c r="A9" s="206" t="s">
        <v>158</v>
      </c>
      <c r="B9" s="205" t="n">
        <v>1050.449</v>
      </c>
      <c r="C9" s="205" t="n">
        <v>23515</v>
      </c>
      <c r="D9" s="205" t="n">
        <v>5992.759</v>
      </c>
      <c r="E9" s="223" t="n">
        <v>-17522</v>
      </c>
      <c r="F9" s="205" t="n">
        <v>6145.295</v>
      </c>
      <c r="G9" s="205" t="n">
        <v>6302.618</v>
      </c>
      <c r="H9" s="205" t="n">
        <v>6464.809</v>
      </c>
    </row>
    <row r="10" customFormat="false" ht="12.75" hidden="false" customHeight="false" outlineLevel="0" collapsed="false">
      <c r="A10" s="206" t="s">
        <v>159</v>
      </c>
      <c r="B10" s="205" t="n">
        <v>88193.50924</v>
      </c>
      <c r="C10" s="205" t="n">
        <v>145926</v>
      </c>
      <c r="D10" s="205" t="n">
        <v>166314.528</v>
      </c>
      <c r="E10" s="223" t="n">
        <v>20389</v>
      </c>
      <c r="F10" s="205" t="n">
        <v>190854.169</v>
      </c>
      <c r="G10" s="205" t="n">
        <v>220341.271</v>
      </c>
      <c r="H10" s="205" t="n">
        <v>242882.36</v>
      </c>
    </row>
    <row r="11" customFormat="false" ht="12.75" hidden="false" customHeight="false" outlineLevel="0" collapsed="false">
      <c r="A11" s="206" t="s">
        <v>160</v>
      </c>
      <c r="B11" s="205" t="n">
        <v>38831.72378</v>
      </c>
      <c r="C11" s="205" t="n">
        <v>0</v>
      </c>
      <c r="D11" s="205" t="n">
        <v>0</v>
      </c>
      <c r="E11" s="223" t="n">
        <v>0</v>
      </c>
      <c r="F11" s="205" t="n">
        <v>1556</v>
      </c>
      <c r="G11" s="205" t="n">
        <v>786</v>
      </c>
      <c r="H11" s="205" t="n">
        <v>1447</v>
      </c>
    </row>
    <row r="12" customFormat="false" ht="12.75" hidden="false" customHeight="false" outlineLevel="0" collapsed="false">
      <c r="A12" s="206" t="s">
        <v>161</v>
      </c>
      <c r="B12" s="205" t="n">
        <v>22829.46805</v>
      </c>
      <c r="C12" s="205" t="n">
        <v>0</v>
      </c>
      <c r="D12" s="205" t="n">
        <v>20298.172</v>
      </c>
      <c r="E12" s="223" t="n">
        <v>20298</v>
      </c>
      <c r="F12" s="205" t="n">
        <v>26656.635</v>
      </c>
      <c r="G12" s="205" t="n">
        <v>33332.311</v>
      </c>
      <c r="H12" s="205" t="n">
        <v>33400.116</v>
      </c>
    </row>
    <row r="13" customFormat="false" ht="12.75" hidden="false" customHeight="false" outlineLevel="0" collapsed="false">
      <c r="A13" s="295" t="s">
        <v>162</v>
      </c>
      <c r="B13" s="208" t="n">
        <v>6864432.81421</v>
      </c>
      <c r="C13" s="208" t="n">
        <v>7551302</v>
      </c>
      <c r="D13" s="208" t="n">
        <v>7748085.39524</v>
      </c>
      <c r="E13" s="209" t="n">
        <v>196783</v>
      </c>
      <c r="F13" s="208" t="n">
        <v>8326363.26575</v>
      </c>
      <c r="G13" s="208" t="n">
        <v>8456089.38259</v>
      </c>
      <c r="H13" s="208" t="n">
        <v>9206474.617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18409.52231</v>
      </c>
      <c r="C16" s="205" t="n">
        <v>39120</v>
      </c>
      <c r="D16" s="205" t="n">
        <v>39120</v>
      </c>
      <c r="E16" s="223" t="n">
        <v>0</v>
      </c>
      <c r="F16" s="205" t="n">
        <v>40097</v>
      </c>
      <c r="G16" s="205" t="n">
        <v>41204</v>
      </c>
      <c r="H16" s="205" t="n">
        <v>42357</v>
      </c>
    </row>
    <row r="17" customFormat="false" ht="12.75" hidden="false" customHeight="false" outlineLevel="0" collapsed="false">
      <c r="A17" s="206" t="s">
        <v>166</v>
      </c>
      <c r="B17" s="205" t="n">
        <v>563.04256</v>
      </c>
      <c r="C17" s="205" t="n">
        <v>5743</v>
      </c>
      <c r="D17" s="205" t="n">
        <v>5743</v>
      </c>
      <c r="E17" s="223" t="n">
        <v>0</v>
      </c>
      <c r="F17" s="205" t="n">
        <v>5886</v>
      </c>
      <c r="G17" s="205" t="n">
        <v>6033</v>
      </c>
      <c r="H17" s="205" t="n">
        <v>6184</v>
      </c>
    </row>
    <row r="18" customFormat="false" ht="12.75" hidden="false" customHeight="false" outlineLevel="0" collapsed="false">
      <c r="A18" s="213" t="s">
        <v>167</v>
      </c>
      <c r="B18" s="204" t="n">
        <v>18972.56487</v>
      </c>
      <c r="C18" s="204" t="n">
        <v>44863</v>
      </c>
      <c r="D18" s="204" t="n">
        <v>44863</v>
      </c>
      <c r="E18" s="224" t="n">
        <v>0</v>
      </c>
      <c r="F18" s="204" t="n">
        <v>45983</v>
      </c>
      <c r="G18" s="204" t="n">
        <v>47237</v>
      </c>
      <c r="H18" s="204" t="n">
        <v>48541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2035.04374</v>
      </c>
      <c r="C20" s="205" t="n">
        <v>8982</v>
      </c>
      <c r="D20" s="205" t="n">
        <v>126433.796</v>
      </c>
      <c r="E20" s="223" t="n">
        <v>117452</v>
      </c>
      <c r="F20" s="205" t="n">
        <v>146635.567</v>
      </c>
      <c r="G20" s="205" t="n">
        <v>170776.001</v>
      </c>
      <c r="H20" s="205" t="n">
        <v>189259.038</v>
      </c>
    </row>
    <row r="21" customFormat="false" ht="12.75" hidden="false" customHeight="false" outlineLevel="0" collapsed="false">
      <c r="A21" s="206" t="s">
        <v>233</v>
      </c>
      <c r="B21" s="205" t="n">
        <v>0</v>
      </c>
      <c r="C21" s="205" t="n">
        <v>-1115</v>
      </c>
      <c r="D21" s="205" t="n">
        <v>-386.5</v>
      </c>
      <c r="E21" s="223" t="n">
        <v>729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21717.17222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23752.21596</v>
      </c>
      <c r="C23" s="204" t="n">
        <v>7867</v>
      </c>
      <c r="D23" s="204" t="n">
        <v>126047.296</v>
      </c>
      <c r="E23" s="224" t="n">
        <v>118180</v>
      </c>
      <c r="F23" s="204" t="n">
        <v>146635.567</v>
      </c>
      <c r="G23" s="204" t="n">
        <v>170776.001</v>
      </c>
      <c r="H23" s="204" t="n">
        <v>189259.038</v>
      </c>
    </row>
    <row r="24" customFormat="false" ht="12.75" hidden="false" customHeight="false" outlineLevel="0" collapsed="false">
      <c r="A24" s="295" t="s">
        <v>173</v>
      </c>
      <c r="B24" s="208" t="n">
        <v>42724.7</v>
      </c>
      <c r="C24" s="208" t="n">
        <v>52730</v>
      </c>
      <c r="D24" s="208" t="n">
        <v>170910.296</v>
      </c>
      <c r="E24" s="209" t="n">
        <v>118180</v>
      </c>
      <c r="F24" s="208" t="n">
        <v>192618.567</v>
      </c>
      <c r="G24" s="208" t="n">
        <v>218013.001</v>
      </c>
      <c r="H24" s="208" t="n">
        <v>237800.038</v>
      </c>
    </row>
    <row r="25" customFormat="false" ht="12.75" hidden="false" customHeight="false" outlineLevel="0" collapsed="false">
      <c r="A25" s="301" t="s">
        <v>186</v>
      </c>
      <c r="B25" s="219" t="n">
        <v>6821708.03338</v>
      </c>
      <c r="C25" s="219" t="n">
        <v>7498572</v>
      </c>
      <c r="D25" s="219" t="n">
        <v>7577175.09924</v>
      </c>
      <c r="E25" s="209" t="n">
        <v>78603</v>
      </c>
      <c r="F25" s="219" t="n">
        <v>8133744.69875</v>
      </c>
      <c r="G25" s="219" t="n">
        <v>8238076.38159</v>
      </c>
      <c r="H25" s="219" t="n">
        <v>8968674.579</v>
      </c>
    </row>
    <row r="26" customFormat="false" ht="6" hidden="false" customHeight="true" outlineLevel="0" collapsed="false">
      <c r="A26" s="179"/>
      <c r="B26" s="179"/>
      <c r="C26" s="266"/>
      <c r="D26" s="266"/>
      <c r="E26" s="266"/>
      <c r="F26" s="266"/>
      <c r="G26" s="266"/>
      <c r="H26" s="266"/>
    </row>
    <row r="27" customFormat="false" ht="12.75" hidden="false" customHeight="false" outlineLevel="0" collapsed="false">
      <c r="A27" s="302" t="s">
        <v>101</v>
      </c>
      <c r="B27" s="302"/>
      <c r="C27" s="179"/>
      <c r="D27" s="179"/>
      <c r="E27" s="179"/>
      <c r="F27" s="179"/>
      <c r="G27" s="179"/>
      <c r="H27" s="179"/>
    </row>
    <row r="28" customFormat="false" ht="26.25" hidden="false" customHeight="true" outlineLevel="0" collapsed="false">
      <c r="A28" s="299" t="s">
        <v>234</v>
      </c>
      <c r="B28" s="299"/>
      <c r="C28" s="299"/>
      <c r="D28" s="299"/>
      <c r="E28" s="299"/>
      <c r="F28" s="299"/>
      <c r="G28" s="299"/>
      <c r="H28" s="299"/>
    </row>
  </sheetData>
  <mergeCells count="3">
    <mergeCell ref="A1:H1"/>
    <mergeCell ref="A2:H2"/>
    <mergeCell ref="A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0.42"/>
    <col collapsed="false" customWidth="true" hidden="false" outlineLevel="0" max="2" min="2" style="42" width="11.13"/>
    <col collapsed="false" customWidth="true" hidden="false" outlineLevel="0" max="3" min="3" style="42" width="9.28"/>
    <col collapsed="false" customWidth="true" hidden="false" outlineLevel="0" max="6" min="4" style="41" width="9.28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43" t="s">
        <v>39</v>
      </c>
      <c r="B1" s="43"/>
      <c r="C1" s="43"/>
      <c r="D1" s="43"/>
      <c r="E1" s="43"/>
      <c r="F1" s="43"/>
    </row>
    <row r="3" customFormat="false" ht="45" hidden="false" customHeight="false" outlineLevel="0" collapsed="false">
      <c r="A3" s="44"/>
      <c r="B3" s="45" t="s">
        <v>40</v>
      </c>
      <c r="C3" s="45" t="s">
        <v>41</v>
      </c>
      <c r="D3" s="45" t="s">
        <v>42</v>
      </c>
      <c r="E3" s="45" t="s">
        <v>43</v>
      </c>
      <c r="F3" s="45" t="s">
        <v>44</v>
      </c>
      <c r="G3" s="46"/>
    </row>
    <row r="4" customFormat="false" ht="22.5" hidden="false" customHeight="false" outlineLevel="0" collapsed="false">
      <c r="A4" s="47" t="s">
        <v>45</v>
      </c>
      <c r="B4" s="47"/>
      <c r="C4" s="48"/>
      <c r="D4" s="48"/>
      <c r="E4" s="48"/>
      <c r="F4" s="48"/>
      <c r="G4" s="49"/>
    </row>
    <row r="5" customFormat="false" ht="12.75" hidden="false" customHeight="false" outlineLevel="0" collapsed="false">
      <c r="A5" s="50" t="s">
        <v>46</v>
      </c>
      <c r="B5" s="51" t="n">
        <v>2.1</v>
      </c>
      <c r="C5" s="52" t="n">
        <v>0</v>
      </c>
      <c r="D5" s="53" t="n">
        <v>-0.2604564708564</v>
      </c>
      <c r="E5" s="53" t="n">
        <v>-0.558677001722069</v>
      </c>
      <c r="F5" s="53" t="n">
        <v>-0.860430561041201</v>
      </c>
      <c r="G5" s="54"/>
    </row>
    <row r="6" customFormat="false" ht="12.75" hidden="false" customHeight="false" outlineLevel="0" collapsed="false">
      <c r="A6" s="50" t="s">
        <v>47</v>
      </c>
      <c r="B6" s="48" t="n">
        <v>2.6</v>
      </c>
      <c r="C6" s="52" t="n">
        <v>0</v>
      </c>
      <c r="D6" s="53" t="n">
        <v>6.787486</v>
      </c>
      <c r="E6" s="53" t="n">
        <v>6.989923</v>
      </c>
      <c r="F6" s="53" t="n">
        <v>100.555255</v>
      </c>
      <c r="G6" s="54"/>
    </row>
    <row r="7" customFormat="false" ht="12.75" hidden="false" customHeight="false" outlineLevel="0" collapsed="false">
      <c r="A7" s="50" t="s">
        <v>48</v>
      </c>
      <c r="B7" s="55" t="s">
        <v>49</v>
      </c>
      <c r="C7" s="53" t="n">
        <v>-10.8848022859375</v>
      </c>
      <c r="D7" s="53" t="n">
        <v>-26.6736758063732</v>
      </c>
      <c r="E7" s="53" t="n">
        <v>-33.1666668739409</v>
      </c>
      <c r="F7" s="53" t="n">
        <v>-34.2979986555529</v>
      </c>
      <c r="G7" s="54"/>
    </row>
    <row r="8" customFormat="false" ht="12.75" hidden="false" customHeight="false" outlineLevel="0" collapsed="false">
      <c r="A8" s="50" t="s">
        <v>50</v>
      </c>
      <c r="B8" s="48" t="n">
        <v>2.13</v>
      </c>
      <c r="C8" s="52" t="n">
        <v>0</v>
      </c>
      <c r="D8" s="52" t="n">
        <v>0</v>
      </c>
      <c r="E8" s="52" t="n">
        <v>0</v>
      </c>
      <c r="F8" s="52" t="n">
        <v>0</v>
      </c>
      <c r="G8" s="54"/>
    </row>
    <row r="9" customFormat="false" ht="12.75" hidden="false" customHeight="false" outlineLevel="0" collapsed="false">
      <c r="A9" s="50" t="s">
        <v>51</v>
      </c>
      <c r="B9" s="48" t="n">
        <v>2.1</v>
      </c>
      <c r="C9" s="56" t="s">
        <v>52</v>
      </c>
      <c r="D9" s="56" t="s">
        <v>52</v>
      </c>
      <c r="E9" s="56" t="s">
        <v>52</v>
      </c>
      <c r="F9" s="56" t="s">
        <v>52</v>
      </c>
      <c r="G9" s="54"/>
    </row>
    <row r="10" customFormat="false" ht="12.75" hidden="false" customHeight="false" outlineLevel="0" collapsed="false">
      <c r="A10" s="50" t="s">
        <v>53</v>
      </c>
      <c r="B10" s="55" t="s">
        <v>49</v>
      </c>
      <c r="C10" s="53" t="n">
        <v>-18.916823</v>
      </c>
      <c r="D10" s="53" t="n">
        <v>-57.07337</v>
      </c>
      <c r="E10" s="53" t="n">
        <v>-80.382339</v>
      </c>
      <c r="F10" s="53" t="n">
        <v>-86.929039</v>
      </c>
      <c r="G10" s="54"/>
    </row>
    <row r="11" customFormat="false" ht="12.75" hidden="false" customHeight="false" outlineLevel="0" collapsed="false">
      <c r="A11" s="57" t="s">
        <v>54</v>
      </c>
      <c r="B11" s="55" t="n">
        <v>1.3</v>
      </c>
      <c r="C11" s="58" t="n">
        <v>87.865</v>
      </c>
      <c r="D11" s="52" t="n">
        <v>0</v>
      </c>
      <c r="E11" s="52" t="n">
        <v>0</v>
      </c>
      <c r="F11" s="52" t="n">
        <v>0</v>
      </c>
      <c r="G11" s="54"/>
    </row>
    <row r="12" customFormat="false" ht="12.75" hidden="false" customHeight="false" outlineLevel="0" collapsed="false">
      <c r="A12" s="59" t="s">
        <v>55</v>
      </c>
      <c r="B12" s="60"/>
      <c r="C12" s="61" t="n">
        <v>58.0633747140625</v>
      </c>
      <c r="D12" s="61" t="n">
        <v>-77.2200162772296</v>
      </c>
      <c r="E12" s="61" t="n">
        <v>-107.117759875663</v>
      </c>
      <c r="F12" s="61" t="n">
        <v>-21.5322132165941</v>
      </c>
      <c r="G12" s="54"/>
    </row>
    <row r="13" customFormat="false" ht="15" hidden="false" customHeight="false" outlineLevel="0" collapsed="false">
      <c r="A13" s="62" t="s">
        <v>56</v>
      </c>
      <c r="B13" s="63"/>
      <c r="C13" s="64"/>
      <c r="D13" s="64"/>
      <c r="E13" s="64"/>
      <c r="F13" s="64"/>
      <c r="G13" s="65"/>
    </row>
    <row r="14" customFormat="false" ht="12.75" hidden="false" customHeight="true" outlineLevel="0" collapsed="false">
      <c r="A14" s="66" t="s">
        <v>57</v>
      </c>
      <c r="B14" s="55" t="s">
        <v>49</v>
      </c>
      <c r="C14" s="67" t="n">
        <v>488.650692</v>
      </c>
      <c r="D14" s="67" t="n">
        <v>395.870566</v>
      </c>
      <c r="E14" s="67" t="n">
        <v>469.938167</v>
      </c>
      <c r="F14" s="67" t="n">
        <v>548.750296</v>
      </c>
      <c r="G14" s="68"/>
    </row>
    <row r="15" customFormat="false" ht="12.75" hidden="false" customHeight="false" outlineLevel="0" collapsed="false">
      <c r="A15" s="66" t="s">
        <v>58</v>
      </c>
      <c r="B15" s="55" t="n">
        <v>1.2</v>
      </c>
      <c r="C15" s="69" t="n">
        <v>9.87917</v>
      </c>
      <c r="D15" s="52" t="n">
        <v>0</v>
      </c>
      <c r="E15" s="52" t="n">
        <v>0</v>
      </c>
      <c r="F15" s="52" t="n">
        <v>0</v>
      </c>
      <c r="G15" s="68"/>
    </row>
    <row r="16" customFormat="false" ht="12.75" hidden="false" customHeight="false" outlineLevel="0" collapsed="false">
      <c r="A16" s="70" t="s">
        <v>59</v>
      </c>
      <c r="B16" s="71" t="n">
        <v>1.2</v>
      </c>
      <c r="C16" s="69" t="n">
        <v>1.234805</v>
      </c>
      <c r="D16" s="52" t="n">
        <v>0</v>
      </c>
      <c r="E16" s="52" t="n">
        <v>0</v>
      </c>
      <c r="F16" s="52" t="n">
        <v>0</v>
      </c>
      <c r="G16" s="68"/>
    </row>
    <row r="17" customFormat="false" ht="12.75" hidden="false" customHeight="false" outlineLevel="0" collapsed="false">
      <c r="A17" s="66" t="s">
        <v>60</v>
      </c>
      <c r="B17" s="55" t="n">
        <v>2.1</v>
      </c>
      <c r="C17" s="69" t="n">
        <v>-4</v>
      </c>
      <c r="D17" s="52" t="n">
        <v>0</v>
      </c>
      <c r="E17" s="52" t="n">
        <v>0</v>
      </c>
      <c r="F17" s="52" t="n">
        <v>0</v>
      </c>
      <c r="G17" s="68"/>
    </row>
    <row r="18" customFormat="false" ht="12.75" hidden="false" customHeight="true" outlineLevel="0" collapsed="false">
      <c r="A18" s="72" t="s">
        <v>61</v>
      </c>
      <c r="B18" s="73" t="s">
        <v>49</v>
      </c>
      <c r="C18" s="74" t="s">
        <v>52</v>
      </c>
      <c r="D18" s="74" t="s">
        <v>52</v>
      </c>
      <c r="E18" s="74" t="s">
        <v>52</v>
      </c>
      <c r="F18" s="74" t="s">
        <v>52</v>
      </c>
      <c r="G18" s="68"/>
    </row>
    <row r="19" customFormat="false" ht="12.75" hidden="false" customHeight="false" outlineLevel="0" collapsed="false">
      <c r="A19" s="75" t="s">
        <v>62</v>
      </c>
      <c r="B19" s="76"/>
      <c r="C19" s="77" t="n">
        <v>495.764667</v>
      </c>
      <c r="D19" s="77" t="n">
        <v>395.870566</v>
      </c>
      <c r="E19" s="77" t="n">
        <v>469.938167</v>
      </c>
      <c r="F19" s="77" t="n">
        <v>548.750296</v>
      </c>
      <c r="G19" s="68"/>
    </row>
    <row r="20" customFormat="false" ht="12.75" hidden="false" customHeight="false" outlineLevel="0" collapsed="false">
      <c r="A20" s="75" t="s">
        <v>63</v>
      </c>
      <c r="B20" s="76"/>
      <c r="C20" s="78" t="n">
        <v>553.828041714063</v>
      </c>
      <c r="D20" s="78" t="n">
        <v>318.65054972277</v>
      </c>
      <c r="E20" s="78" t="n">
        <v>362.820407124337</v>
      </c>
      <c r="F20" s="78" t="n">
        <v>527.218082783406</v>
      </c>
      <c r="G20" s="68"/>
    </row>
    <row r="21" customFormat="false" ht="6" hidden="false" customHeight="true" outlineLevel="0" collapsed="false">
      <c r="A21" s="79"/>
      <c r="B21" s="79"/>
      <c r="C21" s="79"/>
      <c r="D21" s="79"/>
      <c r="E21" s="79"/>
      <c r="F21" s="79"/>
      <c r="G21" s="80"/>
    </row>
    <row r="22" customFormat="false" ht="12.75" hidden="false" customHeight="false" outlineLevel="0" collapsed="false">
      <c r="A22" s="81" t="s">
        <v>36</v>
      </c>
      <c r="B22" s="79"/>
      <c r="C22" s="79"/>
      <c r="D22" s="79"/>
      <c r="E22" s="79"/>
      <c r="F22" s="79"/>
      <c r="G22" s="80"/>
    </row>
    <row r="23" customFormat="false" ht="24.95" hidden="false" customHeight="true" outlineLevel="0" collapsed="false">
      <c r="A23" s="82" t="s">
        <v>64</v>
      </c>
      <c r="B23" s="82"/>
      <c r="C23" s="82"/>
      <c r="D23" s="82"/>
      <c r="E23" s="82"/>
      <c r="F23" s="82"/>
      <c r="G23" s="80"/>
    </row>
    <row r="24" customFormat="false" ht="24" hidden="false" customHeight="true" outlineLevel="0" collapsed="false">
      <c r="A24" s="82" t="s">
        <v>65</v>
      </c>
      <c r="B24" s="82"/>
      <c r="C24" s="82"/>
      <c r="D24" s="82"/>
      <c r="E24" s="82"/>
      <c r="F24" s="82"/>
      <c r="G24" s="80"/>
    </row>
    <row r="25" customFormat="false" ht="12.75" hidden="false" customHeight="true" outlineLevel="0" collapsed="false">
      <c r="A25" s="82" t="s">
        <v>66</v>
      </c>
      <c r="B25" s="82"/>
      <c r="C25" s="82"/>
      <c r="D25" s="82"/>
      <c r="E25" s="82"/>
      <c r="F25" s="82"/>
      <c r="G25" s="0"/>
    </row>
    <row r="26" customFormat="false" ht="12.75" hidden="false" customHeight="true" outlineLevel="0" collapsed="false">
      <c r="A26" s="82" t="s">
        <v>67</v>
      </c>
      <c r="B26" s="82"/>
      <c r="C26" s="82"/>
      <c r="D26" s="82"/>
      <c r="E26" s="82"/>
      <c r="F26" s="82"/>
      <c r="G26" s="0"/>
    </row>
    <row r="27" customFormat="false" ht="12.75" hidden="false" customHeight="true" outlineLevel="0" collapsed="false">
      <c r="A27" s="82" t="s">
        <v>68</v>
      </c>
      <c r="B27" s="82"/>
      <c r="C27" s="82"/>
      <c r="D27" s="82"/>
      <c r="E27" s="82"/>
      <c r="F27" s="82"/>
      <c r="G27" s="0"/>
    </row>
    <row r="28" customFormat="false" ht="12.75" hidden="false" customHeight="true" outlineLevel="0" collapsed="false">
      <c r="A28" s="82" t="s">
        <v>69</v>
      </c>
      <c r="B28" s="82"/>
      <c r="C28" s="82"/>
      <c r="D28" s="82"/>
      <c r="E28" s="82"/>
      <c r="F28" s="82"/>
    </row>
  </sheetData>
  <mergeCells count="7">
    <mergeCell ref="A1:F1"/>
    <mergeCell ref="A23:F23"/>
    <mergeCell ref="A24:F24"/>
    <mergeCell ref="A25:F25"/>
    <mergeCell ref="A26:F26"/>
    <mergeCell ref="A27:F27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6.7"/>
    <col collapsed="false" customWidth="true" hidden="false" outlineLevel="0" max="4" min="3" style="0" width="7.85"/>
    <col collapsed="false" customWidth="true" hidden="false" outlineLevel="0" max="5" min="5" style="0" width="8.56"/>
    <col collapsed="false" customWidth="true" hidden="false" outlineLevel="0" max="8" min="6" style="0" width="7.85"/>
  </cols>
  <sheetData>
    <row r="1" customFormat="false" ht="12.75" hidden="false" customHeight="true" outlineLevel="0" collapsed="false">
      <c r="A1" s="201" t="s">
        <v>235</v>
      </c>
      <c r="B1" s="201"/>
      <c r="C1" s="201"/>
      <c r="D1" s="201"/>
      <c r="E1" s="201"/>
      <c r="F1" s="201"/>
      <c r="G1" s="201"/>
      <c r="H1" s="201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29249.62342</v>
      </c>
      <c r="C5" s="205" t="n">
        <v>33183</v>
      </c>
      <c r="D5" s="205" t="n">
        <v>26144.926</v>
      </c>
      <c r="E5" s="223" t="n">
        <v>-7038</v>
      </c>
      <c r="F5" s="205" t="n">
        <v>27685.589</v>
      </c>
      <c r="G5" s="205" t="n">
        <v>26604.592</v>
      </c>
      <c r="H5" s="205" t="n">
        <v>27527.352</v>
      </c>
    </row>
    <row r="6" customFormat="false" ht="12.75" hidden="false" customHeight="false" outlineLevel="0" collapsed="false">
      <c r="A6" s="206" t="s">
        <v>155</v>
      </c>
      <c r="B6" s="205" t="n">
        <v>88788.22042</v>
      </c>
      <c r="C6" s="205" t="n">
        <v>117635</v>
      </c>
      <c r="D6" s="205" t="n">
        <v>115452.731</v>
      </c>
      <c r="E6" s="223" t="n">
        <v>-2182</v>
      </c>
      <c r="F6" s="205" t="n">
        <v>147808.696</v>
      </c>
      <c r="G6" s="205" t="n">
        <v>166169.727</v>
      </c>
      <c r="H6" s="205" t="n">
        <v>156315.987</v>
      </c>
    </row>
    <row r="7" customFormat="false" ht="12.75" hidden="false" customHeight="false" outlineLevel="0" collapsed="false">
      <c r="A7" s="206" t="s">
        <v>156</v>
      </c>
      <c r="B7" s="205" t="n">
        <v>0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1430.04821</v>
      </c>
      <c r="C8" s="205" t="n">
        <v>6595</v>
      </c>
      <c r="D8" s="205" t="n">
        <v>4045.749</v>
      </c>
      <c r="E8" s="223" t="n">
        <v>-2549</v>
      </c>
      <c r="F8" s="205" t="n">
        <v>8944.624</v>
      </c>
      <c r="G8" s="205" t="n">
        <v>17714.314</v>
      </c>
      <c r="H8" s="205" t="n">
        <v>28423.325</v>
      </c>
    </row>
    <row r="9" customFormat="fals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0</v>
      </c>
      <c r="E9" s="223" t="n">
        <v>0</v>
      </c>
      <c r="F9" s="205" t="n">
        <v>0</v>
      </c>
      <c r="G9" s="205" t="n">
        <v>0</v>
      </c>
      <c r="H9" s="205" t="n">
        <v>0</v>
      </c>
    </row>
    <row r="10" customFormat="false" ht="12.75" hidden="false" customHeight="false" outlineLevel="0" collapsed="false">
      <c r="A10" s="206" t="s">
        <v>159</v>
      </c>
      <c r="B10" s="205" t="n">
        <v>1334.23951</v>
      </c>
      <c r="C10" s="205" t="n">
        <v>335</v>
      </c>
      <c r="D10" s="205" t="n">
        <v>662.482</v>
      </c>
      <c r="E10" s="223" t="n">
        <v>327</v>
      </c>
      <c r="F10" s="205" t="n">
        <v>1194.477</v>
      </c>
      <c r="G10" s="205" t="n">
        <v>2435.065</v>
      </c>
      <c r="H10" s="205" t="n">
        <v>3416.733</v>
      </c>
    </row>
    <row r="11" customFormat="false" ht="12.75" hidden="false" customHeight="false" outlineLevel="0" collapsed="false">
      <c r="A11" s="206" t="s">
        <v>160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161</v>
      </c>
      <c r="B12" s="205" t="n">
        <v>785.02966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95" t="s">
        <v>162</v>
      </c>
      <c r="B13" s="208" t="n">
        <v>121587.16122</v>
      </c>
      <c r="C13" s="208" t="n">
        <v>157748</v>
      </c>
      <c r="D13" s="208" t="n">
        <v>146305.888</v>
      </c>
      <c r="E13" s="209" t="n">
        <v>-11442</v>
      </c>
      <c r="F13" s="208" t="n">
        <v>185633.386</v>
      </c>
      <c r="G13" s="208" t="n">
        <v>212923.698</v>
      </c>
      <c r="H13" s="208" t="n">
        <v>215683.397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191.17785</v>
      </c>
      <c r="C16" s="205" t="n">
        <v>263</v>
      </c>
      <c r="D16" s="205" t="n">
        <v>309.72</v>
      </c>
      <c r="E16" s="223" t="n">
        <v>47</v>
      </c>
      <c r="F16" s="205" t="n">
        <v>308.391</v>
      </c>
      <c r="G16" s="205" t="n">
        <v>355.079</v>
      </c>
      <c r="H16" s="205" t="n">
        <v>404.536</v>
      </c>
    </row>
    <row r="17" customFormat="false" ht="12.75" hidden="false" customHeight="false" outlineLevel="0" collapsed="false">
      <c r="A17" s="206" t="s">
        <v>166</v>
      </c>
      <c r="B17" s="205" t="n">
        <v>-0.64577</v>
      </c>
      <c r="C17" s="205" t="n">
        <v>0</v>
      </c>
      <c r="D17" s="205" t="n">
        <v>0</v>
      </c>
      <c r="E17" s="223" t="n">
        <v>0</v>
      </c>
      <c r="F17" s="205" t="n">
        <v>0</v>
      </c>
      <c r="G17" s="205" t="n">
        <v>0</v>
      </c>
      <c r="H17" s="205" t="n">
        <v>0</v>
      </c>
    </row>
    <row r="18" customFormat="false" ht="12.75" hidden="false" customHeight="false" outlineLevel="0" collapsed="false">
      <c r="A18" s="213" t="s">
        <v>167</v>
      </c>
      <c r="B18" s="204" t="n">
        <v>190.53208</v>
      </c>
      <c r="C18" s="204" t="n">
        <v>263</v>
      </c>
      <c r="D18" s="204" t="n">
        <v>309.72</v>
      </c>
      <c r="E18" s="224" t="n">
        <v>47</v>
      </c>
      <c r="F18" s="204" t="n">
        <v>308.391</v>
      </c>
      <c r="G18" s="204" t="n">
        <v>355.079</v>
      </c>
      <c r="H18" s="204" t="n">
        <v>404.536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145.49371</v>
      </c>
      <c r="C20" s="205" t="n">
        <v>89</v>
      </c>
      <c r="D20" s="205" t="n">
        <v>412.481</v>
      </c>
      <c r="E20" s="223" t="n">
        <v>323</v>
      </c>
      <c r="F20" s="205" t="n">
        <v>840.974</v>
      </c>
      <c r="G20" s="205" t="n">
        <v>1842.021</v>
      </c>
      <c r="H20" s="205" t="n">
        <v>2633.758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145.49371</v>
      </c>
      <c r="C23" s="204" t="n">
        <v>89</v>
      </c>
      <c r="D23" s="204" t="n">
        <v>412.481</v>
      </c>
      <c r="E23" s="224" t="n">
        <v>323</v>
      </c>
      <c r="F23" s="204" t="n">
        <v>840.974</v>
      </c>
      <c r="G23" s="204" t="n">
        <v>1842.021</v>
      </c>
      <c r="H23" s="204" t="n">
        <v>2633.758</v>
      </c>
    </row>
    <row r="24" customFormat="false" ht="12.75" hidden="false" customHeight="false" outlineLevel="0" collapsed="false">
      <c r="A24" s="295" t="s">
        <v>173</v>
      </c>
      <c r="B24" s="208" t="n">
        <v>336</v>
      </c>
      <c r="C24" s="208" t="n">
        <v>352</v>
      </c>
      <c r="D24" s="208" t="n">
        <v>722.201</v>
      </c>
      <c r="E24" s="209" t="n">
        <v>370</v>
      </c>
      <c r="F24" s="208" t="n">
        <v>1149.365</v>
      </c>
      <c r="G24" s="208" t="n">
        <v>2197.1</v>
      </c>
      <c r="H24" s="208" t="n">
        <v>3038.294</v>
      </c>
    </row>
    <row r="25" customFormat="false" ht="22.5" hidden="false" customHeight="false" outlineLevel="0" collapsed="false">
      <c r="A25" s="301" t="s">
        <v>187</v>
      </c>
      <c r="B25" s="219" t="n">
        <v>121251.13543</v>
      </c>
      <c r="C25" s="219" t="n">
        <v>157396</v>
      </c>
      <c r="D25" s="219" t="n">
        <v>145583.687</v>
      </c>
      <c r="E25" s="209" t="n">
        <v>-11812</v>
      </c>
      <c r="F25" s="219" t="n">
        <v>184484.021</v>
      </c>
      <c r="G25" s="219" t="n">
        <v>210726.598</v>
      </c>
      <c r="H25" s="219" t="n">
        <v>212645.103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2.75" hidden="false" customHeight="false" outlineLevel="0" collapsed="false">
      <c r="A1" s="220" t="s">
        <v>236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449469.20105</v>
      </c>
      <c r="C5" s="205" t="n">
        <v>448981</v>
      </c>
      <c r="D5" s="205" t="n">
        <v>443271.365</v>
      </c>
      <c r="E5" s="223" t="n">
        <v>-5710</v>
      </c>
      <c r="F5" s="205" t="n">
        <v>473272.97</v>
      </c>
      <c r="G5" s="205" t="n">
        <v>480631.645</v>
      </c>
      <c r="H5" s="205" t="n">
        <v>490049.324</v>
      </c>
    </row>
    <row r="6" customFormat="false" ht="12.75" hidden="false" customHeight="false" outlineLevel="0" collapsed="false">
      <c r="A6" s="206" t="s">
        <v>155</v>
      </c>
      <c r="B6" s="205" t="n">
        <v>193108.51361</v>
      </c>
      <c r="C6" s="205" t="n">
        <v>212498</v>
      </c>
      <c r="D6" s="205" t="n">
        <v>237659.8515</v>
      </c>
      <c r="E6" s="223" t="n">
        <v>25162</v>
      </c>
      <c r="F6" s="205" t="n">
        <v>243460.8858</v>
      </c>
      <c r="G6" s="205" t="n">
        <v>268539.8205</v>
      </c>
      <c r="H6" s="205" t="n">
        <v>300287.54866</v>
      </c>
    </row>
    <row r="7" customFormat="false" ht="12.75" hidden="false" customHeight="false" outlineLevel="0" collapsed="false">
      <c r="A7" s="206" t="s">
        <v>156</v>
      </c>
      <c r="B7" s="205" t="n">
        <v>0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726.68274</v>
      </c>
      <c r="C8" s="205" t="n">
        <v>0</v>
      </c>
      <c r="D8" s="205" t="n">
        <v>526.968</v>
      </c>
      <c r="E8" s="223" t="n">
        <v>527</v>
      </c>
      <c r="F8" s="205" t="n">
        <v>328.265</v>
      </c>
      <c r="G8" s="205" t="n">
        <v>222.868</v>
      </c>
      <c r="H8" s="205" t="n">
        <v>166.048</v>
      </c>
    </row>
    <row r="9" customFormat="fals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1</v>
      </c>
      <c r="E9" s="223" t="n">
        <v>1</v>
      </c>
      <c r="F9" s="205" t="n">
        <v>1</v>
      </c>
      <c r="G9" s="205" t="n">
        <v>1</v>
      </c>
      <c r="H9" s="205" t="n">
        <v>1</v>
      </c>
    </row>
    <row r="10" customFormat="false" ht="12.75" hidden="false" customHeight="false" outlineLevel="0" collapsed="false">
      <c r="A10" s="206" t="s">
        <v>159</v>
      </c>
      <c r="B10" s="205" t="n">
        <v>37.91873</v>
      </c>
      <c r="C10" s="205" t="n">
        <v>12932</v>
      </c>
      <c r="D10" s="205" t="n">
        <v>1933.162</v>
      </c>
      <c r="E10" s="223" t="n">
        <v>-10999</v>
      </c>
      <c r="F10" s="205" t="n">
        <v>1925.262</v>
      </c>
      <c r="G10" s="205" t="n">
        <v>1921.44</v>
      </c>
      <c r="H10" s="205" t="n">
        <v>1917.643</v>
      </c>
    </row>
    <row r="11" customFormat="false" ht="12.75" hidden="false" customHeight="false" outlineLevel="0" collapsed="false">
      <c r="A11" s="206" t="s">
        <v>160</v>
      </c>
      <c r="B11" s="205" t="n">
        <v>-3712.27077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161</v>
      </c>
      <c r="B12" s="205" t="n">
        <v>50.57819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95" t="s">
        <v>162</v>
      </c>
      <c r="B13" s="208" t="n">
        <v>639680.62355</v>
      </c>
      <c r="C13" s="208" t="n">
        <v>674411</v>
      </c>
      <c r="D13" s="208" t="n">
        <v>683392.3465</v>
      </c>
      <c r="E13" s="209" t="n">
        <v>8981</v>
      </c>
      <c r="F13" s="208" t="n">
        <v>718988.3828</v>
      </c>
      <c r="G13" s="208" t="n">
        <v>751316.7735</v>
      </c>
      <c r="H13" s="208" t="n">
        <v>792421.56366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15623.76472</v>
      </c>
      <c r="C16" s="205" t="n">
        <v>1011</v>
      </c>
      <c r="D16" s="205" t="n">
        <v>5681</v>
      </c>
      <c r="E16" s="223" t="n">
        <v>4670</v>
      </c>
      <c r="F16" s="205" t="n">
        <v>2864</v>
      </c>
      <c r="G16" s="205" t="n">
        <v>1063</v>
      </c>
      <c r="H16" s="205" t="n">
        <v>1079</v>
      </c>
    </row>
    <row r="17" customFormat="false" ht="12.75" hidden="false" customHeight="false" outlineLevel="0" collapsed="false">
      <c r="A17" s="206" t="s">
        <v>166</v>
      </c>
      <c r="B17" s="205" t="n">
        <v>0</v>
      </c>
      <c r="C17" s="205" t="n">
        <v>0</v>
      </c>
      <c r="D17" s="205" t="n">
        <v>0</v>
      </c>
      <c r="E17" s="223" t="n">
        <v>0</v>
      </c>
      <c r="F17" s="205" t="n">
        <v>0</v>
      </c>
      <c r="G17" s="205" t="n">
        <v>0</v>
      </c>
      <c r="H17" s="205" t="n">
        <v>0</v>
      </c>
    </row>
    <row r="18" customFormat="false" ht="12.75" hidden="false" customHeight="false" outlineLevel="0" collapsed="false">
      <c r="A18" s="213" t="s">
        <v>167</v>
      </c>
      <c r="B18" s="204" t="n">
        <v>15623.76472</v>
      </c>
      <c r="C18" s="204" t="n">
        <v>1011</v>
      </c>
      <c r="D18" s="204" t="n">
        <v>5681</v>
      </c>
      <c r="E18" s="224" t="n">
        <v>4670</v>
      </c>
      <c r="F18" s="204" t="n">
        <v>2864</v>
      </c>
      <c r="G18" s="204" t="n">
        <v>1063</v>
      </c>
      <c r="H18" s="204" t="n">
        <v>1079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483.10288</v>
      </c>
      <c r="C20" s="205" t="n">
        <v>397</v>
      </c>
      <c r="D20" s="205" t="n">
        <v>1530.777</v>
      </c>
      <c r="E20" s="223" t="n">
        <v>1134</v>
      </c>
      <c r="F20" s="205" t="n">
        <v>1524.991</v>
      </c>
      <c r="G20" s="205" t="n">
        <v>1522.493</v>
      </c>
      <c r="H20" s="205" t="n">
        <v>1520.006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15789</v>
      </c>
      <c r="E21" s="223" t="n">
        <v>15789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483.10288</v>
      </c>
      <c r="C23" s="204" t="n">
        <v>397</v>
      </c>
      <c r="D23" s="204" t="n">
        <v>17319.777</v>
      </c>
      <c r="E23" s="224" t="n">
        <v>16923</v>
      </c>
      <c r="F23" s="204" t="n">
        <v>1524.991</v>
      </c>
      <c r="G23" s="204" t="n">
        <v>1522.493</v>
      </c>
      <c r="H23" s="204" t="n">
        <v>1520.006</v>
      </c>
    </row>
    <row r="24" customFormat="false" ht="12.75" hidden="false" customHeight="false" outlineLevel="0" collapsed="false">
      <c r="A24" s="295" t="s">
        <v>173</v>
      </c>
      <c r="B24" s="208" t="n">
        <v>16106.8</v>
      </c>
      <c r="C24" s="208" t="n">
        <v>1408</v>
      </c>
      <c r="D24" s="208" t="n">
        <v>23000.777</v>
      </c>
      <c r="E24" s="209" t="n">
        <v>21593</v>
      </c>
      <c r="F24" s="208" t="n">
        <v>4388.991</v>
      </c>
      <c r="G24" s="208" t="n">
        <v>2585.493</v>
      </c>
      <c r="H24" s="208" t="n">
        <v>2599.006</v>
      </c>
    </row>
    <row r="25" customFormat="false" ht="22.5" hidden="false" customHeight="false" outlineLevel="0" collapsed="false">
      <c r="A25" s="301" t="s">
        <v>237</v>
      </c>
      <c r="B25" s="219" t="n">
        <v>623573.75595</v>
      </c>
      <c r="C25" s="219" t="n">
        <v>673003</v>
      </c>
      <c r="D25" s="219" t="n">
        <v>660391.5695</v>
      </c>
      <c r="E25" s="209" t="n">
        <v>-12611</v>
      </c>
      <c r="F25" s="219" t="n">
        <v>714599.3918</v>
      </c>
      <c r="G25" s="219" t="n">
        <v>748731.2805</v>
      </c>
      <c r="H25" s="219" t="n">
        <v>789822.5576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s="179" customFormat="true" ht="12.75" hidden="false" customHeight="false" outlineLevel="0" collapsed="false">
      <c r="A1" s="220" t="s">
        <v>238</v>
      </c>
      <c r="B1" s="220"/>
      <c r="C1" s="220"/>
      <c r="D1" s="220"/>
      <c r="E1" s="220"/>
      <c r="F1" s="220"/>
      <c r="G1" s="220"/>
      <c r="H1" s="220"/>
      <c r="I1" s="226"/>
    </row>
    <row r="2" s="179" customFormat="tru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6"/>
    </row>
    <row r="3" s="179" customFormat="tru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  <c r="I3" s="226"/>
    </row>
    <row r="4" s="179" customFormat="tru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  <c r="I4" s="226"/>
    </row>
    <row r="5" s="179" customFormat="true" ht="12.75" hidden="false" customHeight="false" outlineLevel="0" collapsed="false">
      <c r="A5" s="206" t="s">
        <v>154</v>
      </c>
      <c r="B5" s="205" t="n">
        <v>1084413.46074</v>
      </c>
      <c r="C5" s="205" t="n">
        <v>1146179</v>
      </c>
      <c r="D5" s="205" t="n">
        <v>1129156.395</v>
      </c>
      <c r="E5" s="223" t="n">
        <v>-17023</v>
      </c>
      <c r="F5" s="205" t="n">
        <v>1101575.06</v>
      </c>
      <c r="G5" s="205" t="n">
        <v>1145040.612</v>
      </c>
      <c r="H5" s="205" t="n">
        <v>1186016.644</v>
      </c>
      <c r="I5" s="226"/>
    </row>
    <row r="6" s="179" customFormat="true" ht="12.75" hidden="false" customHeight="false" outlineLevel="0" collapsed="false">
      <c r="A6" s="206" t="s">
        <v>155</v>
      </c>
      <c r="B6" s="205" t="n">
        <v>2753936.91688</v>
      </c>
      <c r="C6" s="205" t="n">
        <v>2989144</v>
      </c>
      <c r="D6" s="205" t="n">
        <v>2666278.856</v>
      </c>
      <c r="E6" s="223" t="n">
        <v>-322865</v>
      </c>
      <c r="F6" s="205" t="n">
        <v>2448321.336</v>
      </c>
      <c r="G6" s="205" t="n">
        <v>2615099.036</v>
      </c>
      <c r="H6" s="205" t="n">
        <v>2922754.112</v>
      </c>
      <c r="I6" s="226"/>
    </row>
    <row r="7" s="179" customFormat="true" ht="12.75" hidden="false" customHeight="false" outlineLevel="0" collapsed="false">
      <c r="A7" s="206" t="s">
        <v>156</v>
      </c>
      <c r="B7" s="205" t="n">
        <v>360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  <c r="I7" s="226"/>
    </row>
    <row r="8" s="179" customFormat="true" ht="12.75" hidden="false" customHeight="false" outlineLevel="0" collapsed="false">
      <c r="A8" s="206" t="s">
        <v>157</v>
      </c>
      <c r="B8" s="205" t="n">
        <v>1052630.92928</v>
      </c>
      <c r="C8" s="205" t="n">
        <v>1010985</v>
      </c>
      <c r="D8" s="205" t="n">
        <v>1312331.954</v>
      </c>
      <c r="E8" s="223" t="n">
        <v>301347</v>
      </c>
      <c r="F8" s="205" t="n">
        <v>1387345.206</v>
      </c>
      <c r="G8" s="205" t="n">
        <v>1475346.045</v>
      </c>
      <c r="H8" s="205" t="n">
        <v>1567394.913</v>
      </c>
      <c r="I8" s="226"/>
    </row>
    <row r="9" s="179" customFormat="true" ht="12.75" hidden="false" customHeight="false" outlineLevel="0" collapsed="false">
      <c r="A9" s="206" t="s">
        <v>158</v>
      </c>
      <c r="B9" s="205" t="n">
        <v>94517.24107</v>
      </c>
      <c r="C9" s="205" t="n">
        <v>93487</v>
      </c>
      <c r="D9" s="205" t="n">
        <v>105379.465</v>
      </c>
      <c r="E9" s="223" t="n">
        <v>11892</v>
      </c>
      <c r="F9" s="205" t="n">
        <v>102717.283</v>
      </c>
      <c r="G9" s="205" t="n">
        <v>100350.929</v>
      </c>
      <c r="H9" s="205" t="n">
        <v>97896.429</v>
      </c>
      <c r="I9" s="226"/>
    </row>
    <row r="10" s="179" customFormat="true" ht="12.75" hidden="false" customHeight="false" outlineLevel="0" collapsed="false">
      <c r="A10" s="206" t="s">
        <v>159</v>
      </c>
      <c r="B10" s="205" t="n">
        <v>37746.88717</v>
      </c>
      <c r="C10" s="205" t="n">
        <v>10893</v>
      </c>
      <c r="D10" s="205" t="n">
        <v>27981.855</v>
      </c>
      <c r="E10" s="223" t="n">
        <v>17089</v>
      </c>
      <c r="F10" s="205" t="n">
        <v>30985.427</v>
      </c>
      <c r="G10" s="205" t="n">
        <v>38995.311</v>
      </c>
      <c r="H10" s="205" t="n">
        <v>45627.216</v>
      </c>
      <c r="I10" s="226"/>
    </row>
    <row r="11" s="303" customFormat="true" ht="12.75" hidden="false" customHeight="false" outlineLevel="0" collapsed="false">
      <c r="A11" s="206" t="s">
        <v>160</v>
      </c>
      <c r="B11" s="205" t="n">
        <v>572.15229</v>
      </c>
      <c r="C11" s="205" t="n">
        <v>0</v>
      </c>
      <c r="D11" s="205" t="n">
        <v>0</v>
      </c>
      <c r="E11" s="223" t="n">
        <v>0</v>
      </c>
      <c r="F11" s="205" t="n">
        <v>37124.8</v>
      </c>
      <c r="G11" s="205" t="n">
        <v>11515.9</v>
      </c>
      <c r="H11" s="205" t="n">
        <v>43972.8</v>
      </c>
      <c r="I11" s="226"/>
    </row>
    <row r="12" s="179" customFormat="true" ht="12.75" hidden="false" customHeight="false" outlineLevel="0" collapsed="false">
      <c r="A12" s="206" t="s">
        <v>161</v>
      </c>
      <c r="B12" s="205" t="n">
        <v>224158.19168</v>
      </c>
      <c r="C12" s="205" t="n">
        <v>15158</v>
      </c>
      <c r="D12" s="205" t="n">
        <v>21194.535</v>
      </c>
      <c r="E12" s="223" t="n">
        <v>6037</v>
      </c>
      <c r="F12" s="205" t="n">
        <v>9635.717</v>
      </c>
      <c r="G12" s="205" t="n">
        <v>6700.071</v>
      </c>
      <c r="H12" s="205" t="n">
        <v>9260.571</v>
      </c>
      <c r="I12" s="226"/>
    </row>
    <row r="13" s="179" customFormat="true" ht="12.75" hidden="false" customHeight="false" outlineLevel="0" collapsed="false">
      <c r="A13" s="295" t="s">
        <v>162</v>
      </c>
      <c r="B13" s="208" t="n">
        <v>5248335.77911</v>
      </c>
      <c r="C13" s="208" t="n">
        <v>5265847</v>
      </c>
      <c r="D13" s="208" t="n">
        <v>5262323.06</v>
      </c>
      <c r="E13" s="209" t="n">
        <v>-3524</v>
      </c>
      <c r="F13" s="208" t="n">
        <v>5117704.829</v>
      </c>
      <c r="G13" s="208" t="n">
        <v>5393047.904</v>
      </c>
      <c r="H13" s="208" t="n">
        <v>5872922.685</v>
      </c>
      <c r="I13" s="226"/>
    </row>
    <row r="14" s="179" customFormat="tru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  <c r="I14" s="226"/>
    </row>
    <row r="15" s="179" customFormat="tru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  <c r="I15" s="226"/>
    </row>
    <row r="16" s="179" customFormat="true" ht="12.75" hidden="false" customHeight="false" outlineLevel="0" collapsed="false">
      <c r="A16" s="206" t="s">
        <v>165</v>
      </c>
      <c r="B16" s="205" t="n">
        <v>350133.78207</v>
      </c>
      <c r="C16" s="205" t="n">
        <v>364044</v>
      </c>
      <c r="D16" s="205" t="n">
        <v>334654</v>
      </c>
      <c r="E16" s="223" t="n">
        <v>-29390</v>
      </c>
      <c r="F16" s="205" t="n">
        <v>347843</v>
      </c>
      <c r="G16" s="205" t="n">
        <v>363981</v>
      </c>
      <c r="H16" s="205" t="n">
        <v>370382</v>
      </c>
      <c r="I16" s="226"/>
    </row>
    <row r="17" s="179" customFormat="true" ht="12.75" hidden="false" customHeight="false" outlineLevel="0" collapsed="false">
      <c r="A17" s="206" t="s">
        <v>166</v>
      </c>
      <c r="B17" s="205" t="n">
        <v>6917.65473</v>
      </c>
      <c r="C17" s="205" t="n">
        <v>4688</v>
      </c>
      <c r="D17" s="205" t="n">
        <v>4604</v>
      </c>
      <c r="E17" s="223" t="n">
        <v>-84</v>
      </c>
      <c r="F17" s="205" t="n">
        <v>4641</v>
      </c>
      <c r="G17" s="205" t="n">
        <v>4755</v>
      </c>
      <c r="H17" s="205" t="n">
        <v>4682</v>
      </c>
      <c r="I17" s="226"/>
    </row>
    <row r="18" s="179" customFormat="true" ht="12.75" hidden="false" customHeight="false" outlineLevel="0" collapsed="false">
      <c r="A18" s="213" t="s">
        <v>167</v>
      </c>
      <c r="B18" s="204" t="n">
        <v>357051.4368</v>
      </c>
      <c r="C18" s="204" t="n">
        <v>368732</v>
      </c>
      <c r="D18" s="204" t="n">
        <v>339258</v>
      </c>
      <c r="E18" s="224" t="n">
        <v>-29474</v>
      </c>
      <c r="F18" s="204" t="n">
        <v>352484</v>
      </c>
      <c r="G18" s="204" t="n">
        <v>368736</v>
      </c>
      <c r="H18" s="204" t="n">
        <v>375064</v>
      </c>
      <c r="I18" s="226"/>
    </row>
    <row r="19" s="179" customFormat="tru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  <c r="I19" s="226"/>
    </row>
    <row r="20" s="179" customFormat="true" ht="12.75" hidden="false" customHeight="false" outlineLevel="0" collapsed="false">
      <c r="A20" s="206" t="s">
        <v>169</v>
      </c>
      <c r="B20" s="205" t="n">
        <v>20516.22593</v>
      </c>
      <c r="C20" s="205" t="n">
        <v>4326</v>
      </c>
      <c r="D20" s="205" t="n">
        <v>5917.246</v>
      </c>
      <c r="E20" s="223" t="n">
        <v>1591</v>
      </c>
      <c r="F20" s="205" t="n">
        <v>7685.844</v>
      </c>
      <c r="G20" s="205" t="n">
        <v>13693.113</v>
      </c>
      <c r="H20" s="205" t="n">
        <v>18690.339</v>
      </c>
      <c r="I20" s="226"/>
    </row>
    <row r="21" s="179" customFormat="true" ht="12.75" hidden="false" customHeight="false" outlineLevel="0" collapsed="false">
      <c r="A21" s="206" t="s">
        <v>233</v>
      </c>
      <c r="B21" s="205" t="n">
        <v>0</v>
      </c>
      <c r="C21" s="205" t="n">
        <v>-1439</v>
      </c>
      <c r="D21" s="205" t="n">
        <v>-32331.6</v>
      </c>
      <c r="E21" s="223" t="n">
        <v>-30893</v>
      </c>
      <c r="F21" s="205" t="n">
        <v>0</v>
      </c>
      <c r="G21" s="205" t="n">
        <v>0</v>
      </c>
      <c r="H21" s="205" t="n">
        <v>0</v>
      </c>
      <c r="I21" s="226"/>
    </row>
    <row r="22" s="179" customFormat="true" ht="12.75" hidden="false" customHeight="false" outlineLevel="0" collapsed="false">
      <c r="A22" s="206" t="s">
        <v>171</v>
      </c>
      <c r="B22" s="205" t="n">
        <v>320311.29888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  <c r="I22" s="226"/>
    </row>
    <row r="23" s="179" customFormat="true" ht="12.75" hidden="false" customHeight="false" outlineLevel="0" collapsed="false">
      <c r="A23" s="217" t="s">
        <v>172</v>
      </c>
      <c r="B23" s="204" t="n">
        <v>340827.52481</v>
      </c>
      <c r="C23" s="204" t="n">
        <v>2887</v>
      </c>
      <c r="D23" s="204" t="n">
        <v>-26414.354</v>
      </c>
      <c r="E23" s="224" t="n">
        <v>-29301</v>
      </c>
      <c r="F23" s="204" t="n">
        <v>7685.844</v>
      </c>
      <c r="G23" s="204" t="n">
        <v>13693.113</v>
      </c>
      <c r="H23" s="204" t="n">
        <v>18690.339</v>
      </c>
      <c r="I23" s="226"/>
    </row>
    <row r="24" s="179" customFormat="true" ht="12.75" hidden="false" customHeight="false" outlineLevel="0" collapsed="false">
      <c r="A24" s="295" t="s">
        <v>173</v>
      </c>
      <c r="B24" s="208" t="n">
        <v>697878.9</v>
      </c>
      <c r="C24" s="208" t="n">
        <v>371619</v>
      </c>
      <c r="D24" s="208" t="n">
        <v>312843.646</v>
      </c>
      <c r="E24" s="209" t="n">
        <v>-58775</v>
      </c>
      <c r="F24" s="208" t="n">
        <v>360169.844</v>
      </c>
      <c r="G24" s="208" t="n">
        <v>382429.113</v>
      </c>
      <c r="H24" s="208" t="n">
        <v>393754.339</v>
      </c>
      <c r="I24" s="226"/>
    </row>
    <row r="25" s="179" customFormat="true" ht="12.75" hidden="false" customHeight="false" outlineLevel="0" collapsed="false">
      <c r="A25" s="301" t="s">
        <v>189</v>
      </c>
      <c r="B25" s="219" t="n">
        <v>4550456.8175</v>
      </c>
      <c r="C25" s="219" t="n">
        <v>4894228</v>
      </c>
      <c r="D25" s="219" t="n">
        <v>4949479.414</v>
      </c>
      <c r="E25" s="209" t="n">
        <v>55251</v>
      </c>
      <c r="F25" s="219" t="n">
        <v>4757534.985</v>
      </c>
      <c r="G25" s="219" t="n">
        <v>5010618.791</v>
      </c>
      <c r="H25" s="219" t="n">
        <v>5479168.346</v>
      </c>
      <c r="I25" s="226"/>
    </row>
    <row r="26" s="179" customFormat="true" ht="6" hidden="false" customHeight="true" outlineLevel="0" collapsed="false">
      <c r="C26" s="266"/>
      <c r="D26" s="266"/>
      <c r="E26" s="266"/>
      <c r="F26" s="266"/>
      <c r="G26" s="266"/>
      <c r="H26" s="266"/>
      <c r="I26" s="226"/>
    </row>
    <row r="27" s="179" customFormat="true" ht="12.75" hidden="false" customHeight="false" outlineLevel="0" collapsed="false">
      <c r="A27" s="302" t="s">
        <v>101</v>
      </c>
      <c r="B27" s="302"/>
      <c r="I27" s="226"/>
    </row>
    <row r="28" s="179" customFormat="true" ht="28.5" hidden="false" customHeight="true" outlineLevel="0" collapsed="false">
      <c r="A28" s="299" t="s">
        <v>234</v>
      </c>
      <c r="B28" s="299"/>
      <c r="C28" s="299"/>
      <c r="D28" s="299"/>
      <c r="E28" s="299"/>
      <c r="F28" s="299"/>
      <c r="G28" s="299"/>
      <c r="H28" s="299"/>
      <c r="I28" s="226"/>
    </row>
  </sheetData>
  <mergeCells count="3">
    <mergeCell ref="A1:H1"/>
    <mergeCell ref="A2:H2"/>
    <mergeCell ref="A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220" t="s">
        <v>239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</row>
    <row r="5" customFormat="false" ht="12.75" hidden="false" customHeight="false" outlineLevel="0" collapsed="false">
      <c r="A5" s="206" t="s">
        <v>154</v>
      </c>
      <c r="B5" s="205" t="n">
        <v>112637.2889</v>
      </c>
      <c r="C5" s="205" t="n">
        <v>115481</v>
      </c>
      <c r="D5" s="205" t="n">
        <v>111831.286</v>
      </c>
      <c r="E5" s="223" t="n">
        <v>-3650</v>
      </c>
      <c r="F5" s="205" t="n">
        <v>114526.248</v>
      </c>
      <c r="G5" s="205" t="n">
        <v>115511.196</v>
      </c>
      <c r="H5" s="205" t="n">
        <v>118135.59</v>
      </c>
    </row>
    <row r="6" customFormat="false" ht="12.75" hidden="false" customHeight="false" outlineLevel="0" collapsed="false">
      <c r="A6" s="206" t="s">
        <v>155</v>
      </c>
      <c r="B6" s="205" t="n">
        <v>1341185.16585</v>
      </c>
      <c r="C6" s="205" t="n">
        <v>1392082</v>
      </c>
      <c r="D6" s="205" t="n">
        <v>1391290.095</v>
      </c>
      <c r="E6" s="223" t="n">
        <v>-792</v>
      </c>
      <c r="F6" s="205" t="n">
        <v>1154343.363</v>
      </c>
      <c r="G6" s="205" t="n">
        <v>1297313.175</v>
      </c>
      <c r="H6" s="205" t="n">
        <v>1550239.751</v>
      </c>
    </row>
    <row r="7" customFormat="false" ht="12.75" hidden="false" customHeight="false" outlineLevel="0" collapsed="false">
      <c r="A7" s="206" t="s">
        <v>156</v>
      </c>
      <c r="B7" s="205" t="n">
        <v>0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</row>
    <row r="8" customFormat="false" ht="12.75" hidden="false" customHeight="false" outlineLevel="0" collapsed="false">
      <c r="A8" s="206" t="s">
        <v>157</v>
      </c>
      <c r="B8" s="205" t="n">
        <v>324782.70199</v>
      </c>
      <c r="C8" s="205" t="n">
        <v>196952</v>
      </c>
      <c r="D8" s="205" t="n">
        <v>269977.138</v>
      </c>
      <c r="E8" s="223" t="n">
        <v>73025</v>
      </c>
      <c r="F8" s="205" t="n">
        <v>282993.986</v>
      </c>
      <c r="G8" s="205" t="n">
        <v>291419.88</v>
      </c>
      <c r="H8" s="205" t="n">
        <v>334871.83</v>
      </c>
    </row>
    <row r="9" customFormat="false" ht="12.75" hidden="false" customHeight="false" outlineLevel="0" collapsed="false">
      <c r="A9" s="206" t="s">
        <v>158</v>
      </c>
      <c r="B9" s="205" t="n">
        <v>5024.47463</v>
      </c>
      <c r="C9" s="205" t="n">
        <v>0</v>
      </c>
      <c r="D9" s="205" t="n">
        <v>0</v>
      </c>
      <c r="E9" s="223" t="n">
        <v>0</v>
      </c>
      <c r="F9" s="205" t="n">
        <v>0</v>
      </c>
      <c r="G9" s="205" t="n">
        <v>0</v>
      </c>
      <c r="H9" s="205" t="n">
        <v>0</v>
      </c>
    </row>
    <row r="10" customFormat="false" ht="12.75" hidden="false" customHeight="false" outlineLevel="0" collapsed="false">
      <c r="A10" s="206" t="s">
        <v>159</v>
      </c>
      <c r="B10" s="205" t="n">
        <v>17171.51991</v>
      </c>
      <c r="C10" s="205" t="n">
        <v>13130</v>
      </c>
      <c r="D10" s="205" t="n">
        <v>30548.313</v>
      </c>
      <c r="E10" s="223" t="n">
        <v>17418</v>
      </c>
      <c r="F10" s="205" t="n">
        <v>36189.235</v>
      </c>
      <c r="G10" s="205" t="n">
        <v>40048.606</v>
      </c>
      <c r="H10" s="205" t="n">
        <v>43165.549</v>
      </c>
    </row>
    <row r="11" customFormat="false" ht="12.75" hidden="false" customHeight="false" outlineLevel="0" collapsed="false">
      <c r="A11" s="206" t="s">
        <v>160</v>
      </c>
      <c r="B11" s="205" t="n">
        <v>1721.80035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161</v>
      </c>
      <c r="B12" s="205" t="n">
        <v>318.2056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95" t="s">
        <v>162</v>
      </c>
      <c r="B13" s="208" t="n">
        <v>1802841.15723</v>
      </c>
      <c r="C13" s="208" t="n">
        <v>1717645</v>
      </c>
      <c r="D13" s="208" t="n">
        <v>1803646.832</v>
      </c>
      <c r="E13" s="209" t="n">
        <v>86002</v>
      </c>
      <c r="F13" s="208" t="n">
        <v>1588052.832</v>
      </c>
      <c r="G13" s="208" t="n">
        <v>1744292.857</v>
      </c>
      <c r="H13" s="208" t="n">
        <v>2046412.72</v>
      </c>
    </row>
    <row r="14" customFormat="fals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</row>
    <row r="15" customFormat="fals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</row>
    <row r="16" customFormat="false" ht="12.75" hidden="false" customHeight="false" outlineLevel="0" collapsed="false">
      <c r="A16" s="206" t="s">
        <v>165</v>
      </c>
      <c r="B16" s="205" t="n">
        <v>35300.38009</v>
      </c>
      <c r="C16" s="205" t="n">
        <v>37054</v>
      </c>
      <c r="D16" s="205" t="n">
        <v>37054</v>
      </c>
      <c r="E16" s="223" t="n">
        <v>0</v>
      </c>
      <c r="F16" s="205" t="n">
        <v>38797</v>
      </c>
      <c r="G16" s="205" t="n">
        <v>39710</v>
      </c>
      <c r="H16" s="205" t="n">
        <v>40645</v>
      </c>
    </row>
    <row r="17" customFormat="false" ht="12.75" hidden="false" customHeight="false" outlineLevel="0" collapsed="false">
      <c r="A17" s="206" t="s">
        <v>166</v>
      </c>
      <c r="B17" s="205" t="n">
        <v>0</v>
      </c>
      <c r="C17" s="205" t="n">
        <v>0</v>
      </c>
      <c r="D17" s="205" t="n">
        <v>0</v>
      </c>
      <c r="E17" s="223" t="n">
        <v>0</v>
      </c>
      <c r="F17" s="205" t="n">
        <v>0</v>
      </c>
      <c r="G17" s="205" t="n">
        <v>0</v>
      </c>
      <c r="H17" s="205" t="n">
        <v>0</v>
      </c>
    </row>
    <row r="18" customFormat="false" ht="12.75" hidden="false" customHeight="false" outlineLevel="0" collapsed="false">
      <c r="A18" s="213" t="s">
        <v>167</v>
      </c>
      <c r="B18" s="204" t="n">
        <v>35300.38009</v>
      </c>
      <c r="C18" s="204" t="n">
        <v>37054</v>
      </c>
      <c r="D18" s="204" t="n">
        <v>37054</v>
      </c>
      <c r="E18" s="224" t="n">
        <v>0</v>
      </c>
      <c r="F18" s="204" t="n">
        <v>38797</v>
      </c>
      <c r="G18" s="204" t="n">
        <v>39710</v>
      </c>
      <c r="H18" s="204" t="n">
        <v>40645</v>
      </c>
    </row>
    <row r="19" customFormat="fals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</row>
    <row r="20" customFormat="false" ht="12.75" hidden="false" customHeight="false" outlineLevel="0" collapsed="false">
      <c r="A20" s="206" t="s">
        <v>169</v>
      </c>
      <c r="B20" s="205" t="n">
        <v>785.37001</v>
      </c>
      <c r="C20" s="205" t="n">
        <v>9584</v>
      </c>
      <c r="D20" s="205" t="n">
        <v>14624.276</v>
      </c>
      <c r="E20" s="223" t="n">
        <v>5040</v>
      </c>
      <c r="F20" s="205" t="n">
        <v>18520.666</v>
      </c>
      <c r="G20" s="205" t="n">
        <v>21438.208</v>
      </c>
      <c r="H20" s="205" t="n">
        <v>23734.551</v>
      </c>
    </row>
    <row r="21" customFormat="fals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</row>
    <row r="22" customFormat="fals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</row>
    <row r="23" customFormat="false" ht="12.75" hidden="false" customHeight="false" outlineLevel="0" collapsed="false">
      <c r="A23" s="217" t="s">
        <v>172</v>
      </c>
      <c r="B23" s="204" t="n">
        <v>785.37001</v>
      </c>
      <c r="C23" s="204" t="n">
        <v>9584</v>
      </c>
      <c r="D23" s="204" t="n">
        <v>14624.276</v>
      </c>
      <c r="E23" s="224" t="n">
        <v>5040</v>
      </c>
      <c r="F23" s="204" t="n">
        <v>18520.666</v>
      </c>
      <c r="G23" s="204" t="n">
        <v>21438.208</v>
      </c>
      <c r="H23" s="204" t="n">
        <v>23734.551</v>
      </c>
    </row>
    <row r="24" customFormat="false" ht="12.75" hidden="false" customHeight="false" outlineLevel="0" collapsed="false">
      <c r="A24" s="295" t="s">
        <v>173</v>
      </c>
      <c r="B24" s="208" t="n">
        <v>36085.7</v>
      </c>
      <c r="C24" s="208" t="n">
        <v>46638</v>
      </c>
      <c r="D24" s="208" t="n">
        <v>51678.276</v>
      </c>
      <c r="E24" s="209" t="n">
        <v>5040</v>
      </c>
      <c r="F24" s="208" t="n">
        <v>57317.666</v>
      </c>
      <c r="G24" s="208" t="n">
        <v>61148.208</v>
      </c>
      <c r="H24" s="208" t="n">
        <v>64379.551</v>
      </c>
    </row>
    <row r="25" customFormat="false" ht="12.75" hidden="false" customHeight="false" outlineLevel="0" collapsed="false">
      <c r="A25" s="301" t="s">
        <v>190</v>
      </c>
      <c r="B25" s="219" t="n">
        <v>1766755.40713</v>
      </c>
      <c r="C25" s="219" t="n">
        <v>1671007</v>
      </c>
      <c r="D25" s="219" t="n">
        <v>1751968.556</v>
      </c>
      <c r="E25" s="209" t="n">
        <v>80962</v>
      </c>
      <c r="F25" s="219" t="n">
        <v>1530735.166</v>
      </c>
      <c r="G25" s="219" t="n">
        <v>1683144.649</v>
      </c>
      <c r="H25" s="219" t="n">
        <v>1982033.16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s="179" customFormat="true" ht="14.25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  <c r="H1" s="220"/>
      <c r="I1" s="226"/>
    </row>
    <row r="2" s="179" customFormat="true" ht="14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6"/>
    </row>
    <row r="3" s="179" customFormat="true" ht="50.25" hidden="false" customHeight="tru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  <c r="I3" s="226"/>
    </row>
    <row r="4" s="179" customFormat="tru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  <c r="I4" s="226"/>
    </row>
    <row r="5" s="179" customFormat="true" ht="12.75" hidden="false" customHeight="false" outlineLevel="0" collapsed="false">
      <c r="A5" s="206" t="s">
        <v>154</v>
      </c>
      <c r="B5" s="205" t="n">
        <v>164988.52062</v>
      </c>
      <c r="C5" s="205" t="n">
        <v>190891</v>
      </c>
      <c r="D5" s="205" t="n">
        <v>160808.884</v>
      </c>
      <c r="E5" s="223" t="n">
        <v>-30082</v>
      </c>
      <c r="F5" s="205" t="n">
        <v>160058.746</v>
      </c>
      <c r="G5" s="205" t="n">
        <v>162378.924</v>
      </c>
      <c r="H5" s="205" t="n">
        <v>166189.779</v>
      </c>
      <c r="I5" s="226"/>
    </row>
    <row r="6" s="179" customFormat="true" ht="12.75" hidden="false" customHeight="false" outlineLevel="0" collapsed="false">
      <c r="A6" s="206" t="s">
        <v>155</v>
      </c>
      <c r="B6" s="205" t="n">
        <v>336090.60597</v>
      </c>
      <c r="C6" s="205" t="n">
        <v>334188</v>
      </c>
      <c r="D6" s="205" t="n">
        <v>327623.456</v>
      </c>
      <c r="E6" s="223" t="n">
        <v>-6565</v>
      </c>
      <c r="F6" s="205" t="n">
        <v>368692.066</v>
      </c>
      <c r="G6" s="205" t="n">
        <v>379979.066</v>
      </c>
      <c r="H6" s="205" t="n">
        <v>395387.536</v>
      </c>
      <c r="I6" s="226"/>
    </row>
    <row r="7" s="179" customFormat="true" ht="12.75" hidden="false" customHeight="false" outlineLevel="0" collapsed="false">
      <c r="A7" s="206" t="s">
        <v>156</v>
      </c>
      <c r="B7" s="205" t="n">
        <v>1421.335</v>
      </c>
      <c r="C7" s="205" t="n">
        <v>1700</v>
      </c>
      <c r="D7" s="205" t="n">
        <v>3400</v>
      </c>
      <c r="E7" s="223" t="n">
        <v>1700</v>
      </c>
      <c r="F7" s="205" t="n">
        <v>3588</v>
      </c>
      <c r="G7" s="205" t="n">
        <v>3607</v>
      </c>
      <c r="H7" s="205" t="n">
        <v>3627</v>
      </c>
      <c r="I7" s="226"/>
    </row>
    <row r="8" s="179" customFormat="true" ht="12.75" hidden="false" customHeight="false" outlineLevel="0" collapsed="false">
      <c r="A8" s="206" t="s">
        <v>157</v>
      </c>
      <c r="B8" s="205" t="n">
        <v>5172.01635</v>
      </c>
      <c r="C8" s="205" t="n">
        <v>5094</v>
      </c>
      <c r="D8" s="205" t="n">
        <v>16438.876</v>
      </c>
      <c r="E8" s="223" t="n">
        <v>11345</v>
      </c>
      <c r="F8" s="205" t="n">
        <v>16031.492</v>
      </c>
      <c r="G8" s="205" t="n">
        <v>16248.427</v>
      </c>
      <c r="H8" s="205" t="n">
        <v>16458.764</v>
      </c>
      <c r="I8" s="226"/>
    </row>
    <row r="9" s="179" customFormat="tru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512</v>
      </c>
      <c r="E9" s="223" t="n">
        <v>512</v>
      </c>
      <c r="F9" s="205" t="n">
        <v>523</v>
      </c>
      <c r="G9" s="205" t="n">
        <v>534</v>
      </c>
      <c r="H9" s="205" t="n">
        <v>546</v>
      </c>
      <c r="I9" s="226"/>
    </row>
    <row r="10" s="179" customFormat="true" ht="12.75" hidden="false" customHeight="false" outlineLevel="0" collapsed="false">
      <c r="A10" s="206" t="s">
        <v>159</v>
      </c>
      <c r="B10" s="205" t="n">
        <v>18.85179</v>
      </c>
      <c r="C10" s="205" t="n">
        <v>4</v>
      </c>
      <c r="D10" s="205" t="n">
        <v>17.138</v>
      </c>
      <c r="E10" s="223" t="n">
        <v>13</v>
      </c>
      <c r="F10" s="205" t="n">
        <v>16.763</v>
      </c>
      <c r="G10" s="205" t="n">
        <v>16.396</v>
      </c>
      <c r="H10" s="205" t="n">
        <v>16.037</v>
      </c>
      <c r="I10" s="226"/>
    </row>
    <row r="11" s="179" customFormat="true" ht="12.75" hidden="false" customHeight="false" outlineLevel="0" collapsed="false">
      <c r="A11" s="206" t="s">
        <v>160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  <c r="I11" s="226"/>
    </row>
    <row r="12" s="179" customFormat="true" ht="12.75" hidden="false" customHeight="false" outlineLevel="0" collapsed="false">
      <c r="A12" s="206" t="s">
        <v>161</v>
      </c>
      <c r="B12" s="205" t="n">
        <v>4.52846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  <c r="I12" s="226"/>
    </row>
    <row r="13" s="179" customFormat="true" ht="14.25" hidden="false" customHeight="true" outlineLevel="0" collapsed="false">
      <c r="A13" s="295" t="s">
        <v>162</v>
      </c>
      <c r="B13" s="208" t="n">
        <v>507695.85819</v>
      </c>
      <c r="C13" s="208" t="n">
        <v>531877</v>
      </c>
      <c r="D13" s="208" t="n">
        <v>508800.354</v>
      </c>
      <c r="E13" s="209" t="n">
        <v>-23077</v>
      </c>
      <c r="F13" s="208" t="n">
        <v>548910.067</v>
      </c>
      <c r="G13" s="208" t="n">
        <v>562763.813</v>
      </c>
      <c r="H13" s="208" t="n">
        <v>582225.116</v>
      </c>
      <c r="I13" s="226"/>
    </row>
    <row r="14" s="179" customFormat="tru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  <c r="I14" s="226"/>
    </row>
    <row r="15" s="179" customFormat="tru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  <c r="I15" s="226"/>
    </row>
    <row r="16" s="179" customFormat="true" ht="12.75" hidden="false" customHeight="false" outlineLevel="0" collapsed="false">
      <c r="A16" s="206" t="s">
        <v>165</v>
      </c>
      <c r="B16" s="205" t="n">
        <v>25.56765</v>
      </c>
      <c r="C16" s="205" t="n">
        <v>0</v>
      </c>
      <c r="D16" s="205" t="n">
        <v>0</v>
      </c>
      <c r="E16" s="223" t="n">
        <v>0</v>
      </c>
      <c r="F16" s="205" t="n">
        <v>0</v>
      </c>
      <c r="G16" s="205" t="n">
        <v>0</v>
      </c>
      <c r="H16" s="205" t="n">
        <v>0</v>
      </c>
      <c r="I16" s="226"/>
    </row>
    <row r="17" s="179" customFormat="true" ht="12.75" hidden="false" customHeight="false" outlineLevel="0" collapsed="false">
      <c r="A17" s="206" t="s">
        <v>166</v>
      </c>
      <c r="B17" s="205" t="n">
        <v>2116.1991</v>
      </c>
      <c r="C17" s="205" t="n">
        <v>0</v>
      </c>
      <c r="D17" s="205" t="n">
        <v>0</v>
      </c>
      <c r="E17" s="223" t="n">
        <v>0</v>
      </c>
      <c r="F17" s="205" t="n">
        <v>0</v>
      </c>
      <c r="G17" s="205" t="n">
        <v>0</v>
      </c>
      <c r="H17" s="205" t="n">
        <v>0</v>
      </c>
      <c r="I17" s="226"/>
    </row>
    <row r="18" s="179" customFormat="true" ht="12.75" hidden="false" customHeight="false" outlineLevel="0" collapsed="false">
      <c r="A18" s="213" t="s">
        <v>167</v>
      </c>
      <c r="B18" s="204" t="n">
        <v>2141.76675</v>
      </c>
      <c r="C18" s="204" t="n">
        <v>0</v>
      </c>
      <c r="D18" s="204" t="n">
        <v>0</v>
      </c>
      <c r="E18" s="224" t="n">
        <v>0</v>
      </c>
      <c r="F18" s="204" t="n">
        <v>0</v>
      </c>
      <c r="G18" s="204" t="n">
        <v>0</v>
      </c>
      <c r="H18" s="204" t="n">
        <v>0</v>
      </c>
      <c r="I18" s="226"/>
    </row>
    <row r="19" s="179" customFormat="tru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  <c r="I19" s="226"/>
    </row>
    <row r="20" s="179" customFormat="true" ht="12.75" hidden="false" customHeight="false" outlineLevel="0" collapsed="false">
      <c r="A20" s="206" t="s">
        <v>169</v>
      </c>
      <c r="B20" s="205" t="n">
        <v>29.49308</v>
      </c>
      <c r="C20" s="205" t="n">
        <v>4</v>
      </c>
      <c r="D20" s="205" t="n">
        <v>6.42</v>
      </c>
      <c r="E20" s="223" t="n">
        <v>2</v>
      </c>
      <c r="F20" s="205" t="n">
        <v>6.28</v>
      </c>
      <c r="G20" s="205" t="n">
        <v>6.142</v>
      </c>
      <c r="H20" s="205" t="n">
        <v>6.008</v>
      </c>
      <c r="I20" s="226"/>
    </row>
    <row r="21" s="179" customFormat="tru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  <c r="I21" s="226"/>
    </row>
    <row r="22" s="179" customFormat="tru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  <c r="I22" s="226"/>
    </row>
    <row r="23" s="179" customFormat="true" ht="12.75" hidden="false" customHeight="false" outlineLevel="0" collapsed="false">
      <c r="A23" s="217" t="s">
        <v>172</v>
      </c>
      <c r="B23" s="204" t="n">
        <v>29.49308</v>
      </c>
      <c r="C23" s="204" t="n">
        <v>4</v>
      </c>
      <c r="D23" s="204" t="n">
        <v>6.42</v>
      </c>
      <c r="E23" s="224" t="n">
        <v>2</v>
      </c>
      <c r="F23" s="204" t="n">
        <v>6.28</v>
      </c>
      <c r="G23" s="204" t="n">
        <v>6.142</v>
      </c>
      <c r="H23" s="204" t="n">
        <v>6.008</v>
      </c>
      <c r="I23" s="226"/>
    </row>
    <row r="24" s="179" customFormat="true" ht="12.75" hidden="false" customHeight="false" outlineLevel="0" collapsed="false">
      <c r="A24" s="295" t="s">
        <v>173</v>
      </c>
      <c r="B24" s="208" t="n">
        <v>2171.2</v>
      </c>
      <c r="C24" s="208" t="n">
        <v>4</v>
      </c>
      <c r="D24" s="208" t="n">
        <v>6.42</v>
      </c>
      <c r="E24" s="209" t="n">
        <v>2</v>
      </c>
      <c r="F24" s="208" t="n">
        <v>6.28</v>
      </c>
      <c r="G24" s="208" t="n">
        <v>6.142</v>
      </c>
      <c r="H24" s="208" t="n">
        <v>6.008</v>
      </c>
      <c r="I24" s="226"/>
    </row>
    <row r="25" s="179" customFormat="true" ht="14.25" hidden="false" customHeight="true" outlineLevel="0" collapsed="false">
      <c r="A25" s="301" t="s">
        <v>191</v>
      </c>
      <c r="B25" s="219" t="n">
        <v>505524.59836</v>
      </c>
      <c r="C25" s="219" t="n">
        <v>531873</v>
      </c>
      <c r="D25" s="219" t="n">
        <v>508793.934</v>
      </c>
      <c r="E25" s="209" t="n">
        <v>-23079</v>
      </c>
      <c r="F25" s="219" t="n">
        <v>548903.787</v>
      </c>
      <c r="G25" s="219" t="n">
        <v>562757.671</v>
      </c>
      <c r="H25" s="219" t="n">
        <v>582219.108</v>
      </c>
      <c r="I25" s="226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</cols>
  <sheetData>
    <row r="1" s="179" customFormat="true" ht="12.75" hidden="false" customHeight="false" outlineLevel="0" collapsed="false">
      <c r="A1" s="220" t="s">
        <v>241</v>
      </c>
      <c r="B1" s="220"/>
      <c r="C1" s="220"/>
      <c r="D1" s="220"/>
      <c r="E1" s="220"/>
      <c r="F1" s="220"/>
      <c r="G1" s="220"/>
      <c r="H1" s="220"/>
      <c r="I1" s="226"/>
    </row>
    <row r="2" s="179" customFormat="tru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6"/>
    </row>
    <row r="3" s="179" customFormat="tru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  <c r="I3" s="226"/>
    </row>
    <row r="4" s="179" customFormat="true" ht="12.75" hidden="false" customHeight="false" outlineLevel="0" collapsed="false">
      <c r="A4" s="294" t="s">
        <v>153</v>
      </c>
      <c r="B4" s="205"/>
      <c r="C4" s="205"/>
      <c r="D4" s="205"/>
      <c r="E4" s="205"/>
      <c r="F4" s="205"/>
      <c r="G4" s="205"/>
      <c r="H4" s="205"/>
      <c r="I4" s="226"/>
    </row>
    <row r="5" s="179" customFormat="true" ht="12.75" hidden="false" customHeight="false" outlineLevel="0" collapsed="false">
      <c r="A5" s="206" t="s">
        <v>154</v>
      </c>
      <c r="B5" s="205" t="n">
        <v>300481.93447</v>
      </c>
      <c r="C5" s="205" t="n">
        <v>301512</v>
      </c>
      <c r="D5" s="205" t="n">
        <v>299312.278</v>
      </c>
      <c r="E5" s="223" t="n">
        <v>-2200</v>
      </c>
      <c r="F5" s="205" t="n">
        <v>304848.695</v>
      </c>
      <c r="G5" s="205" t="n">
        <v>311337.925</v>
      </c>
      <c r="H5" s="205" t="n">
        <v>317583.643</v>
      </c>
      <c r="I5" s="226"/>
    </row>
    <row r="6" s="179" customFormat="true" ht="12.75" hidden="false" customHeight="false" outlineLevel="0" collapsed="false">
      <c r="A6" s="206" t="s">
        <v>155</v>
      </c>
      <c r="B6" s="205" t="n">
        <v>152137.97099</v>
      </c>
      <c r="C6" s="205" t="n">
        <v>145586</v>
      </c>
      <c r="D6" s="205" t="n">
        <v>190944.87</v>
      </c>
      <c r="E6" s="223" t="n">
        <v>45359</v>
      </c>
      <c r="F6" s="205" t="n">
        <v>174290.057</v>
      </c>
      <c r="G6" s="205" t="n">
        <v>167150.645</v>
      </c>
      <c r="H6" s="205" t="n">
        <v>211655.169</v>
      </c>
      <c r="I6" s="226"/>
    </row>
    <row r="7" s="179" customFormat="true" ht="12.75" hidden="false" customHeight="false" outlineLevel="0" collapsed="false">
      <c r="A7" s="206" t="s">
        <v>156</v>
      </c>
      <c r="B7" s="205" t="n">
        <v>9303.6265</v>
      </c>
      <c r="C7" s="205" t="n">
        <v>0</v>
      </c>
      <c r="D7" s="205" t="n">
        <v>0</v>
      </c>
      <c r="E7" s="223" t="n">
        <v>0</v>
      </c>
      <c r="F7" s="205" t="n">
        <v>0</v>
      </c>
      <c r="G7" s="205" t="n">
        <v>0</v>
      </c>
      <c r="H7" s="205" t="n">
        <v>0</v>
      </c>
      <c r="I7" s="226"/>
    </row>
    <row r="8" s="179" customFormat="true" ht="12.75" hidden="false" customHeight="false" outlineLevel="0" collapsed="false">
      <c r="A8" s="206" t="s">
        <v>157</v>
      </c>
      <c r="B8" s="205" t="n">
        <v>26792.44303</v>
      </c>
      <c r="C8" s="205" t="n">
        <v>24172</v>
      </c>
      <c r="D8" s="205" t="n">
        <v>17224.377</v>
      </c>
      <c r="E8" s="223" t="n">
        <v>-6948</v>
      </c>
      <c r="F8" s="205" t="n">
        <v>18479.163</v>
      </c>
      <c r="G8" s="205" t="n">
        <v>19206.462</v>
      </c>
      <c r="H8" s="205" t="n">
        <v>19640.378</v>
      </c>
      <c r="I8" s="226"/>
    </row>
    <row r="9" s="179" customFormat="tru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0</v>
      </c>
      <c r="E9" s="223" t="n">
        <v>0</v>
      </c>
      <c r="F9" s="205" t="n">
        <v>0</v>
      </c>
      <c r="G9" s="205" t="n">
        <v>0</v>
      </c>
      <c r="H9" s="205" t="n">
        <v>0</v>
      </c>
      <c r="I9" s="226"/>
    </row>
    <row r="10" s="179" customFormat="true" ht="12.75" hidden="false" customHeight="false" outlineLevel="0" collapsed="false">
      <c r="A10" s="206" t="s">
        <v>159</v>
      </c>
      <c r="B10" s="205" t="n">
        <v>406.82538</v>
      </c>
      <c r="C10" s="205" t="n">
        <v>1838</v>
      </c>
      <c r="D10" s="205" t="n">
        <v>6202.842</v>
      </c>
      <c r="E10" s="223" t="n">
        <v>4365</v>
      </c>
      <c r="F10" s="205" t="n">
        <v>7889.215</v>
      </c>
      <c r="G10" s="205" t="n">
        <v>8654.603</v>
      </c>
      <c r="H10" s="205" t="n">
        <v>9431.172</v>
      </c>
      <c r="I10" s="226"/>
    </row>
    <row r="11" s="179" customFormat="true" ht="12.75" hidden="false" customHeight="false" outlineLevel="0" collapsed="false">
      <c r="A11" s="206" t="s">
        <v>160</v>
      </c>
      <c r="B11" s="205" t="n">
        <v>47.5099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  <c r="I11" s="226"/>
    </row>
    <row r="12" s="179" customFormat="true" ht="12.75" hidden="false" customHeight="false" outlineLevel="0" collapsed="false">
      <c r="A12" s="206" t="s">
        <v>161</v>
      </c>
      <c r="B12" s="205" t="n">
        <v>84.05494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  <c r="I12" s="226"/>
    </row>
    <row r="13" s="179" customFormat="true" ht="12.75" hidden="false" customHeight="false" outlineLevel="0" collapsed="false">
      <c r="A13" s="295" t="s">
        <v>162</v>
      </c>
      <c r="B13" s="208" t="n">
        <v>489254.36521</v>
      </c>
      <c r="C13" s="208" t="n">
        <v>473109</v>
      </c>
      <c r="D13" s="208" t="n">
        <v>513684.367</v>
      </c>
      <c r="E13" s="209" t="n">
        <v>40575</v>
      </c>
      <c r="F13" s="208" t="n">
        <v>505507.13</v>
      </c>
      <c r="G13" s="208" t="n">
        <v>506349.635</v>
      </c>
      <c r="H13" s="208" t="n">
        <v>558310.362</v>
      </c>
      <c r="I13" s="226"/>
    </row>
    <row r="14" s="179" customFormat="true" ht="12.75" hidden="false" customHeight="false" outlineLevel="0" collapsed="false">
      <c r="A14" s="210" t="s">
        <v>163</v>
      </c>
      <c r="B14" s="205"/>
      <c r="C14" s="205"/>
      <c r="D14" s="205"/>
      <c r="E14" s="205"/>
      <c r="F14" s="205"/>
      <c r="G14" s="205"/>
      <c r="H14" s="205"/>
      <c r="I14" s="226"/>
    </row>
    <row r="15" s="179" customFormat="true" ht="12.75" hidden="false" customHeight="false" outlineLevel="0" collapsed="false">
      <c r="A15" s="217" t="s">
        <v>164</v>
      </c>
      <c r="B15" s="205"/>
      <c r="C15" s="205"/>
      <c r="D15" s="205"/>
      <c r="E15" s="205"/>
      <c r="F15" s="205"/>
      <c r="G15" s="205"/>
      <c r="H15" s="205"/>
      <c r="I15" s="226"/>
    </row>
    <row r="16" s="179" customFormat="true" ht="12.75" hidden="false" customHeight="false" outlineLevel="0" collapsed="false">
      <c r="A16" s="206" t="s">
        <v>165</v>
      </c>
      <c r="B16" s="205" t="n">
        <v>3690.65245</v>
      </c>
      <c r="C16" s="205" t="n">
        <v>2598</v>
      </c>
      <c r="D16" s="205" t="n">
        <v>1952.501</v>
      </c>
      <c r="E16" s="223" t="n">
        <v>-645</v>
      </c>
      <c r="F16" s="205" t="n">
        <v>2595.489</v>
      </c>
      <c r="G16" s="205" t="n">
        <v>3010</v>
      </c>
      <c r="H16" s="205" t="n">
        <v>3074</v>
      </c>
      <c r="I16" s="226"/>
    </row>
    <row r="17" s="179" customFormat="true" ht="12.75" hidden="false" customHeight="false" outlineLevel="0" collapsed="false">
      <c r="A17" s="206" t="s">
        <v>166</v>
      </c>
      <c r="B17" s="205" t="n">
        <v>18.94881</v>
      </c>
      <c r="C17" s="205" t="n">
        <v>123</v>
      </c>
      <c r="D17" s="205" t="n">
        <v>0</v>
      </c>
      <c r="E17" s="223" t="n">
        <v>-123</v>
      </c>
      <c r="F17" s="205" t="n">
        <v>128</v>
      </c>
      <c r="G17" s="205" t="n">
        <v>134</v>
      </c>
      <c r="H17" s="205" t="n">
        <v>139</v>
      </c>
      <c r="I17" s="226"/>
    </row>
    <row r="18" s="226" customFormat="true" ht="12.75" hidden="false" customHeight="false" outlineLevel="0" collapsed="false">
      <c r="A18" s="213" t="s">
        <v>167</v>
      </c>
      <c r="B18" s="204" t="n">
        <v>3709.60126</v>
      </c>
      <c r="C18" s="204" t="n">
        <v>2721</v>
      </c>
      <c r="D18" s="204" t="n">
        <v>1952.501</v>
      </c>
      <c r="E18" s="224" t="n">
        <v>-768</v>
      </c>
      <c r="F18" s="204" t="n">
        <v>2723.489</v>
      </c>
      <c r="G18" s="204" t="n">
        <v>3144</v>
      </c>
      <c r="H18" s="204" t="n">
        <v>3213</v>
      </c>
    </row>
    <row r="19" s="179" customFormat="true" ht="12.75" hidden="false" customHeight="false" outlineLevel="0" collapsed="false">
      <c r="A19" s="213" t="s">
        <v>168</v>
      </c>
      <c r="B19" s="205"/>
      <c r="C19" s="205"/>
      <c r="D19" s="205"/>
      <c r="E19" s="223"/>
      <c r="F19" s="205"/>
      <c r="G19" s="205"/>
      <c r="H19" s="205"/>
      <c r="I19" s="226"/>
    </row>
    <row r="20" s="179" customFormat="true" ht="12.75" hidden="false" customHeight="false" outlineLevel="0" collapsed="false">
      <c r="A20" s="206" t="s">
        <v>169</v>
      </c>
      <c r="B20" s="205" t="n">
        <v>311.50462</v>
      </c>
      <c r="C20" s="205" t="n">
        <v>2106</v>
      </c>
      <c r="D20" s="205" t="n">
        <v>2326.48</v>
      </c>
      <c r="E20" s="223" t="n">
        <v>220</v>
      </c>
      <c r="F20" s="205" t="n">
        <v>2958.253</v>
      </c>
      <c r="G20" s="205" t="n">
        <v>3244.991</v>
      </c>
      <c r="H20" s="205" t="n">
        <v>3535.919</v>
      </c>
      <c r="I20" s="226"/>
    </row>
    <row r="21" s="179" customFormat="tru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23" t="n">
        <v>0</v>
      </c>
      <c r="F21" s="205" t="n">
        <v>0</v>
      </c>
      <c r="G21" s="205" t="n">
        <v>0</v>
      </c>
      <c r="H21" s="205" t="n">
        <v>0</v>
      </c>
      <c r="I21" s="226"/>
    </row>
    <row r="22" s="179" customFormat="tru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23" t="n">
        <v>0</v>
      </c>
      <c r="F22" s="205" t="n">
        <v>0</v>
      </c>
      <c r="G22" s="205" t="n">
        <v>0</v>
      </c>
      <c r="H22" s="205" t="n">
        <v>0</v>
      </c>
      <c r="I22" s="226"/>
    </row>
    <row r="23" s="179" customFormat="true" ht="12.75" hidden="false" customHeight="false" outlineLevel="0" collapsed="false">
      <c r="A23" s="217" t="s">
        <v>172</v>
      </c>
      <c r="B23" s="204" t="n">
        <v>311.50462</v>
      </c>
      <c r="C23" s="204" t="n">
        <v>2106</v>
      </c>
      <c r="D23" s="204" t="n">
        <v>2326.48</v>
      </c>
      <c r="E23" s="224" t="n">
        <v>220</v>
      </c>
      <c r="F23" s="204" t="n">
        <v>2958.253</v>
      </c>
      <c r="G23" s="204" t="n">
        <v>3244.991</v>
      </c>
      <c r="H23" s="204" t="n">
        <v>3535.919</v>
      </c>
      <c r="I23" s="226"/>
    </row>
    <row r="24" s="179" customFormat="true" ht="12.75" hidden="false" customHeight="false" outlineLevel="0" collapsed="false">
      <c r="A24" s="295" t="s">
        <v>173</v>
      </c>
      <c r="B24" s="208" t="n">
        <v>4021.1</v>
      </c>
      <c r="C24" s="208" t="n">
        <v>4827</v>
      </c>
      <c r="D24" s="208" t="n">
        <v>4278.981</v>
      </c>
      <c r="E24" s="209" t="n">
        <v>-548</v>
      </c>
      <c r="F24" s="208" t="n">
        <v>5681.742</v>
      </c>
      <c r="G24" s="208" t="n">
        <v>6388.991</v>
      </c>
      <c r="H24" s="208" t="n">
        <v>6748.919</v>
      </c>
      <c r="I24" s="226"/>
    </row>
    <row r="25" s="179" customFormat="true" ht="12.75" hidden="false" customHeight="false" outlineLevel="0" collapsed="false">
      <c r="A25" s="301" t="s">
        <v>192</v>
      </c>
      <c r="B25" s="219" t="n">
        <v>485233.25933</v>
      </c>
      <c r="C25" s="219" t="n">
        <v>468282</v>
      </c>
      <c r="D25" s="219" t="n">
        <v>509405.386</v>
      </c>
      <c r="E25" s="209" t="n">
        <v>41123</v>
      </c>
      <c r="F25" s="219" t="n">
        <v>499825.388</v>
      </c>
      <c r="G25" s="219" t="n">
        <v>499960.644</v>
      </c>
      <c r="H25" s="219" t="n">
        <v>551561.443</v>
      </c>
      <c r="I25" s="226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</cols>
  <sheetData>
    <row r="1" s="179" customFormat="true" ht="12.75" hidden="false" customHeight="false" outlineLevel="0" collapsed="false">
      <c r="A1" s="220" t="s">
        <v>242</v>
      </c>
      <c r="B1" s="220"/>
      <c r="C1" s="220"/>
      <c r="D1" s="220"/>
      <c r="E1" s="220"/>
      <c r="F1" s="220"/>
      <c r="G1" s="220"/>
      <c r="H1" s="220"/>
      <c r="I1" s="226"/>
    </row>
    <row r="2" s="179" customFormat="tru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6"/>
    </row>
    <row r="3" s="179" customFormat="tru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  <c r="I3" s="226"/>
    </row>
    <row r="4" s="179" customFormat="true" ht="12.75" hidden="false" customHeight="false" outlineLevel="0" collapsed="false">
      <c r="A4" s="294" t="s">
        <v>153</v>
      </c>
      <c r="B4" s="205"/>
      <c r="C4" s="205"/>
      <c r="D4" s="205"/>
      <c r="E4" s="223"/>
      <c r="F4" s="205"/>
      <c r="G4" s="205"/>
      <c r="H4" s="205"/>
      <c r="I4" s="226"/>
    </row>
    <row r="5" s="179" customFormat="true" ht="12.75" hidden="false" customHeight="false" outlineLevel="0" collapsed="false">
      <c r="A5" s="206" t="s">
        <v>243</v>
      </c>
      <c r="B5" s="205" t="n">
        <v>0</v>
      </c>
      <c r="C5" s="205" t="n">
        <v>0</v>
      </c>
      <c r="D5" s="205" t="n">
        <v>0</v>
      </c>
      <c r="E5" s="223" t="n">
        <v>0</v>
      </c>
      <c r="F5" s="205" t="n">
        <v>0</v>
      </c>
      <c r="G5" s="205" t="n">
        <v>0</v>
      </c>
      <c r="H5" s="205" t="n">
        <v>0</v>
      </c>
      <c r="I5" s="226"/>
    </row>
    <row r="6" s="179" customFormat="true" ht="12.75" hidden="false" customHeight="false" outlineLevel="0" collapsed="false">
      <c r="A6" s="206" t="s">
        <v>244</v>
      </c>
      <c r="B6" s="205" t="n">
        <v>91702</v>
      </c>
      <c r="C6" s="205" t="n">
        <v>121811</v>
      </c>
      <c r="D6" s="205" t="n">
        <v>77476</v>
      </c>
      <c r="E6" s="223" t="n">
        <v>-44335</v>
      </c>
      <c r="F6" s="205" t="n">
        <v>86416</v>
      </c>
      <c r="G6" s="205" t="n">
        <v>86416</v>
      </c>
      <c r="H6" s="205" t="n">
        <v>86416</v>
      </c>
      <c r="I6" s="226"/>
    </row>
    <row r="7" s="179" customFormat="true" ht="12.75" hidden="false" customHeight="false" outlineLevel="0" collapsed="false">
      <c r="A7" s="206" t="s">
        <v>245</v>
      </c>
      <c r="B7" s="205" t="n">
        <v>4299300</v>
      </c>
      <c r="C7" s="205" t="n">
        <v>2257599</v>
      </c>
      <c r="D7" s="205" t="n">
        <v>6217900</v>
      </c>
      <c r="E7" s="223" t="n">
        <v>3960301</v>
      </c>
      <c r="F7" s="205" t="n">
        <v>2227779.58579882</v>
      </c>
      <c r="G7" s="205" t="n">
        <v>2216236.68639053</v>
      </c>
      <c r="H7" s="205" t="n">
        <v>2219122.4112426</v>
      </c>
      <c r="I7" s="226"/>
    </row>
    <row r="8" s="179" customFormat="true" ht="12.75" hidden="false" customHeight="false" outlineLevel="0" collapsed="false">
      <c r="A8" s="295" t="s">
        <v>162</v>
      </c>
      <c r="B8" s="208" t="n">
        <v>4391002</v>
      </c>
      <c r="C8" s="208" t="n">
        <v>2379410</v>
      </c>
      <c r="D8" s="208" t="n">
        <v>6295376</v>
      </c>
      <c r="E8" s="209" t="n">
        <v>3915966</v>
      </c>
      <c r="F8" s="208" t="n">
        <v>2314195.58579882</v>
      </c>
      <c r="G8" s="208" t="n">
        <v>2302652.68639053</v>
      </c>
      <c r="H8" s="208" t="n">
        <v>2305538.4112426</v>
      </c>
      <c r="I8" s="226"/>
    </row>
    <row r="9" s="179" customFormat="true" ht="12.75" hidden="false" customHeight="false" outlineLevel="0" collapsed="false">
      <c r="A9" s="276" t="s">
        <v>163</v>
      </c>
      <c r="B9" s="211"/>
      <c r="C9" s="211"/>
      <c r="D9" s="211"/>
      <c r="E9" s="304"/>
      <c r="F9" s="211"/>
      <c r="G9" s="211"/>
      <c r="I9" s="226"/>
    </row>
    <row r="10" s="179" customFormat="true" ht="12.75" hidden="false" customHeight="false" outlineLevel="0" collapsed="false">
      <c r="A10" s="213" t="s">
        <v>164</v>
      </c>
      <c r="B10" s="205"/>
      <c r="C10" s="205"/>
      <c r="D10" s="205"/>
      <c r="E10" s="223"/>
      <c r="F10" s="205"/>
      <c r="G10" s="205"/>
      <c r="H10" s="205"/>
      <c r="I10" s="226"/>
    </row>
    <row r="11" s="179" customFormat="true" ht="12.75" hidden="false" customHeight="false" outlineLevel="0" collapsed="false">
      <c r="A11" s="206" t="s">
        <v>246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  <c r="I11" s="226"/>
    </row>
    <row r="12" s="179" customFormat="true" ht="12.75" hidden="false" customHeight="false" outlineLevel="0" collapsed="false">
      <c r="A12" s="206" t="s">
        <v>247</v>
      </c>
      <c r="B12" s="205" t="n">
        <v>0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  <c r="I12" s="226"/>
    </row>
    <row r="13" s="179" customFormat="true" ht="12.75" hidden="false" customHeight="false" outlineLevel="0" collapsed="false">
      <c r="A13" s="206" t="s">
        <v>248</v>
      </c>
      <c r="B13" s="205" t="n">
        <v>1388079</v>
      </c>
      <c r="C13" s="205" t="n">
        <v>1244386</v>
      </c>
      <c r="D13" s="205" t="n">
        <v>1244386</v>
      </c>
      <c r="E13" s="223" t="n">
        <v>0</v>
      </c>
      <c r="F13" s="205" t="n">
        <v>1148470</v>
      </c>
      <c r="G13" s="205" t="n">
        <v>1063383</v>
      </c>
      <c r="H13" s="205" t="n">
        <v>985433</v>
      </c>
      <c r="I13" s="226"/>
    </row>
    <row r="14" s="179" customFormat="true" ht="12.75" hidden="false" customHeight="true" outlineLevel="0" collapsed="false">
      <c r="A14" s="295" t="s">
        <v>173</v>
      </c>
      <c r="B14" s="208" t="n">
        <v>1388079</v>
      </c>
      <c r="C14" s="208" t="n">
        <v>1244386</v>
      </c>
      <c r="D14" s="208" t="n">
        <v>1244386</v>
      </c>
      <c r="E14" s="209" t="n">
        <v>0</v>
      </c>
      <c r="F14" s="208" t="n">
        <v>1148470</v>
      </c>
      <c r="G14" s="208" t="n">
        <v>1063383</v>
      </c>
      <c r="H14" s="208" t="n">
        <v>985433</v>
      </c>
      <c r="I14" s="226"/>
    </row>
    <row r="15" s="179" customFormat="true" ht="23.25" hidden="false" customHeight="true" outlineLevel="0" collapsed="false">
      <c r="A15" s="301" t="s">
        <v>194</v>
      </c>
      <c r="B15" s="219" t="n">
        <v>3002923</v>
      </c>
      <c r="C15" s="219" t="n">
        <v>1135024</v>
      </c>
      <c r="D15" s="219" t="n">
        <v>5050990</v>
      </c>
      <c r="E15" s="305" t="n">
        <v>3915966</v>
      </c>
      <c r="F15" s="219" t="n">
        <v>1165725.58579882</v>
      </c>
      <c r="G15" s="219" t="n">
        <v>1239269.68639053</v>
      </c>
      <c r="H15" s="219" t="n">
        <v>1320105.4112426</v>
      </c>
      <c r="I15" s="226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4" min="2" style="0" width="7.85"/>
    <col collapsed="false" customWidth="true" hidden="false" outlineLevel="0" max="5" min="5" style="0" width="8.56"/>
    <col collapsed="false" customWidth="true" hidden="false" outlineLevel="0" max="8" min="6" style="0" width="7.85"/>
  </cols>
  <sheetData>
    <row r="1" customFormat="false" ht="24.75" hidden="false" customHeight="true" outlineLevel="0" collapsed="false">
      <c r="A1" s="201" t="s">
        <v>249</v>
      </c>
      <c r="B1" s="201"/>
      <c r="C1" s="201"/>
      <c r="D1" s="201"/>
      <c r="E1" s="201"/>
      <c r="F1" s="201"/>
      <c r="G1" s="201"/>
      <c r="H1" s="201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23"/>
      <c r="F4" s="205"/>
      <c r="G4" s="205"/>
      <c r="H4" s="205"/>
    </row>
    <row r="5" customFormat="false" ht="12.75" hidden="false" customHeight="false" outlineLevel="0" collapsed="false">
      <c r="A5" s="206" t="s">
        <v>243</v>
      </c>
      <c r="B5" s="205" t="n">
        <v>0</v>
      </c>
      <c r="C5" s="205" t="n">
        <v>0</v>
      </c>
      <c r="D5" s="205" t="n">
        <v>0</v>
      </c>
      <c r="E5" s="223" t="n">
        <v>0</v>
      </c>
      <c r="F5" s="205" t="n">
        <v>0</v>
      </c>
      <c r="G5" s="205" t="n">
        <v>0</v>
      </c>
      <c r="H5" s="205" t="n">
        <v>0</v>
      </c>
    </row>
    <row r="6" customFormat="false" ht="12.75" hidden="false" customHeight="false" outlineLevel="0" collapsed="false">
      <c r="A6" s="206" t="s">
        <v>244</v>
      </c>
      <c r="B6" s="205" t="n">
        <v>0</v>
      </c>
      <c r="C6" s="205" t="n">
        <v>0</v>
      </c>
      <c r="D6" s="205" t="n">
        <v>0</v>
      </c>
      <c r="E6" s="223" t="n">
        <v>0</v>
      </c>
      <c r="F6" s="205" t="n">
        <v>0</v>
      </c>
      <c r="G6" s="205" t="n">
        <v>0</v>
      </c>
      <c r="H6" s="205" t="n">
        <v>0</v>
      </c>
    </row>
    <row r="7" customFormat="false" ht="12.75" hidden="false" customHeight="false" outlineLevel="0" collapsed="false">
      <c r="A7" s="206" t="s">
        <v>245</v>
      </c>
      <c r="B7" s="205" t="n">
        <v>4017600</v>
      </c>
      <c r="C7" s="205" t="n">
        <v>4442195</v>
      </c>
      <c r="D7" s="205" t="n">
        <v>3490464.03854025</v>
      </c>
      <c r="E7" s="223" t="n">
        <v>-951731</v>
      </c>
      <c r="F7" s="205" t="n">
        <v>4644057.81833078</v>
      </c>
      <c r="G7" s="205" t="n">
        <v>4844169.07071476</v>
      </c>
      <c r="H7" s="205" t="n">
        <v>5045238.48051764</v>
      </c>
    </row>
    <row r="8" customFormat="false" ht="12.75" hidden="false" customHeight="false" outlineLevel="0" collapsed="false">
      <c r="A8" s="295" t="s">
        <v>162</v>
      </c>
      <c r="B8" s="208" t="n">
        <v>4017600</v>
      </c>
      <c r="C8" s="208" t="n">
        <v>4442195</v>
      </c>
      <c r="D8" s="208" t="n">
        <v>3490464.03854025</v>
      </c>
      <c r="E8" s="209" t="n">
        <v>-951731</v>
      </c>
      <c r="F8" s="208" t="n">
        <v>4644057.81833078</v>
      </c>
      <c r="G8" s="208" t="n">
        <v>4844169.07071476</v>
      </c>
      <c r="H8" s="208" t="n">
        <v>5045238.48051764</v>
      </c>
    </row>
    <row r="9" customFormat="false" ht="12.75" hidden="false" customHeight="false" outlineLevel="0" collapsed="false">
      <c r="A9" s="276" t="s">
        <v>163</v>
      </c>
      <c r="B9" s="211"/>
      <c r="C9" s="211"/>
      <c r="D9" s="211"/>
      <c r="E9" s="304"/>
      <c r="F9" s="211"/>
      <c r="G9" s="211"/>
      <c r="H9" s="179"/>
    </row>
    <row r="10" customFormat="false" ht="12.75" hidden="false" customHeight="false" outlineLevel="0" collapsed="false">
      <c r="A10" s="213" t="s">
        <v>164</v>
      </c>
      <c r="B10" s="205"/>
      <c r="C10" s="205"/>
      <c r="D10" s="205"/>
      <c r="E10" s="223"/>
      <c r="F10" s="205"/>
      <c r="G10" s="205"/>
      <c r="H10" s="205"/>
    </row>
    <row r="11" customFormat="false" ht="12.75" hidden="false" customHeight="false" outlineLevel="0" collapsed="false">
      <c r="A11" s="206" t="s">
        <v>246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247</v>
      </c>
      <c r="B12" s="205" t="n">
        <v>0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06" t="s">
        <v>248</v>
      </c>
      <c r="B13" s="205" t="n">
        <v>0</v>
      </c>
      <c r="C13" s="205" t="n">
        <v>0</v>
      </c>
      <c r="D13" s="205" t="n">
        <v>0</v>
      </c>
      <c r="E13" s="223" t="n">
        <v>0</v>
      </c>
      <c r="F13" s="205" t="n">
        <v>0</v>
      </c>
      <c r="G13" s="205" t="n">
        <v>0</v>
      </c>
      <c r="H13" s="205" t="n">
        <v>0</v>
      </c>
    </row>
    <row r="14" customFormat="false" ht="12.75" hidden="false" customHeight="false" outlineLevel="0" collapsed="false">
      <c r="A14" s="295" t="s">
        <v>173</v>
      </c>
      <c r="B14" s="208" t="n">
        <v>0</v>
      </c>
      <c r="C14" s="208" t="n">
        <v>0</v>
      </c>
      <c r="D14" s="208" t="n">
        <v>0</v>
      </c>
      <c r="E14" s="209" t="n">
        <v>0</v>
      </c>
      <c r="F14" s="208" t="n">
        <v>0</v>
      </c>
      <c r="G14" s="208" t="n">
        <v>0</v>
      </c>
      <c r="H14" s="208" t="n">
        <v>0</v>
      </c>
    </row>
    <row r="15" customFormat="false" ht="22.5" hidden="false" customHeight="false" outlineLevel="0" collapsed="false">
      <c r="A15" s="301" t="s">
        <v>202</v>
      </c>
      <c r="B15" s="219" t="n">
        <v>4017600</v>
      </c>
      <c r="C15" s="219" t="n">
        <v>4442195</v>
      </c>
      <c r="D15" s="219" t="n">
        <v>3490464.03854025</v>
      </c>
      <c r="E15" s="305" t="n">
        <v>-951731</v>
      </c>
      <c r="F15" s="219" t="n">
        <v>4644057.81833078</v>
      </c>
      <c r="G15" s="219" t="n">
        <v>4844169.07071476</v>
      </c>
      <c r="H15" s="219" t="n">
        <v>5045238.48051764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customFormat="false" ht="12.75" hidden="false" customHeight="false" outlineLevel="0" collapsed="false">
      <c r="A1" s="220" t="s">
        <v>250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</row>
    <row r="3" customFormat="fals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</row>
    <row r="4" customFormat="false" ht="12.75" hidden="false" customHeight="false" outlineLevel="0" collapsed="false">
      <c r="A4" s="294" t="s">
        <v>153</v>
      </c>
      <c r="B4" s="205"/>
      <c r="C4" s="205"/>
      <c r="D4" s="205"/>
      <c r="E4" s="223"/>
      <c r="F4" s="205"/>
      <c r="G4" s="205"/>
      <c r="H4" s="205"/>
    </row>
    <row r="5" customFormat="false" ht="12.75" hidden="false" customHeight="false" outlineLevel="0" collapsed="false">
      <c r="A5" s="206" t="s">
        <v>243</v>
      </c>
      <c r="B5" s="205" t="n">
        <v>0</v>
      </c>
      <c r="C5" s="205" t="n">
        <v>0</v>
      </c>
      <c r="D5" s="205" t="n">
        <v>0</v>
      </c>
      <c r="E5" s="223" t="n">
        <v>0</v>
      </c>
      <c r="F5" s="205" t="n">
        <v>0</v>
      </c>
      <c r="G5" s="205" t="n">
        <v>0</v>
      </c>
      <c r="H5" s="205" t="n">
        <v>0</v>
      </c>
    </row>
    <row r="6" customFormat="false" ht="12.75" hidden="false" customHeight="false" outlineLevel="0" collapsed="false">
      <c r="A6" s="206" t="s">
        <v>251</v>
      </c>
      <c r="B6" s="205" t="n">
        <v>120325</v>
      </c>
      <c r="C6" s="205" t="n">
        <v>122256</v>
      </c>
      <c r="D6" s="205" t="n">
        <v>122256</v>
      </c>
      <c r="E6" s="223" t="n">
        <v>0</v>
      </c>
      <c r="F6" s="205" t="n">
        <v>131046</v>
      </c>
      <c r="G6" s="205" t="n">
        <v>140177</v>
      </c>
      <c r="H6" s="205" t="n">
        <v>144175</v>
      </c>
    </row>
    <row r="7" customFormat="false" ht="12.75" hidden="false" customHeight="false" outlineLevel="0" collapsed="false">
      <c r="A7" s="295" t="s">
        <v>162</v>
      </c>
      <c r="B7" s="208" t="n">
        <v>120325</v>
      </c>
      <c r="C7" s="208" t="n">
        <v>122256</v>
      </c>
      <c r="D7" s="208" t="n">
        <v>122256</v>
      </c>
      <c r="E7" s="209" t="n">
        <v>0</v>
      </c>
      <c r="F7" s="208" t="n">
        <v>131046</v>
      </c>
      <c r="G7" s="208" t="n">
        <v>140177</v>
      </c>
      <c r="H7" s="208" t="n">
        <v>144175</v>
      </c>
    </row>
    <row r="8" customFormat="false" ht="12.75" hidden="false" customHeight="false" outlineLevel="0" collapsed="false">
      <c r="A8" s="294" t="s">
        <v>163</v>
      </c>
      <c r="B8" s="205"/>
      <c r="C8" s="205"/>
      <c r="D8" s="205"/>
      <c r="E8" s="223"/>
      <c r="F8" s="205"/>
      <c r="G8" s="205"/>
      <c r="H8" s="205"/>
    </row>
    <row r="9" customFormat="false" ht="12.75" hidden="false" customHeight="false" outlineLevel="0" collapsed="false">
      <c r="A9" s="213" t="s">
        <v>164</v>
      </c>
      <c r="B9" s="205"/>
      <c r="C9" s="205"/>
      <c r="D9" s="205"/>
      <c r="E9" s="223"/>
      <c r="F9" s="205"/>
      <c r="G9" s="205"/>
      <c r="H9" s="205"/>
    </row>
    <row r="10" customFormat="false" ht="12.75" hidden="false" customHeight="false" outlineLevel="0" collapsed="false">
      <c r="A10" s="206" t="s">
        <v>246</v>
      </c>
      <c r="B10" s="205" t="n">
        <v>0</v>
      </c>
      <c r="C10" s="205" t="n">
        <v>0</v>
      </c>
      <c r="D10" s="205" t="n">
        <v>0</v>
      </c>
      <c r="E10" s="223" t="n">
        <v>0</v>
      </c>
      <c r="F10" s="205" t="n">
        <v>0</v>
      </c>
      <c r="G10" s="205" t="n">
        <v>0</v>
      </c>
      <c r="H10" s="205" t="n">
        <v>0</v>
      </c>
    </row>
    <row r="11" customFormat="false" ht="12.75" hidden="false" customHeight="false" outlineLevel="0" collapsed="false">
      <c r="A11" s="206" t="s">
        <v>247</v>
      </c>
      <c r="B11" s="205" t="n">
        <v>0</v>
      </c>
      <c r="C11" s="205" t="n">
        <v>0</v>
      </c>
      <c r="D11" s="205" t="n">
        <v>0</v>
      </c>
      <c r="E11" s="223" t="n">
        <v>0</v>
      </c>
      <c r="F11" s="205" t="n">
        <v>0</v>
      </c>
      <c r="G11" s="205" t="n">
        <v>0</v>
      </c>
      <c r="H11" s="205" t="n">
        <v>0</v>
      </c>
    </row>
    <row r="12" customFormat="false" ht="12.75" hidden="false" customHeight="false" outlineLevel="0" collapsed="false">
      <c r="A12" s="206" t="s">
        <v>252</v>
      </c>
      <c r="B12" s="205" t="n">
        <v>0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</row>
    <row r="13" customFormat="false" ht="12.75" hidden="false" customHeight="false" outlineLevel="0" collapsed="false">
      <c r="A13" s="206" t="s">
        <v>253</v>
      </c>
      <c r="B13" s="205" t="n">
        <v>16968</v>
      </c>
      <c r="C13" s="205" t="n">
        <v>16852</v>
      </c>
      <c r="D13" s="205" t="n">
        <v>16852</v>
      </c>
      <c r="E13" s="223" t="n">
        <v>0</v>
      </c>
      <c r="F13" s="205" t="n">
        <v>17444</v>
      </c>
      <c r="G13" s="205" t="n">
        <v>18015</v>
      </c>
      <c r="H13" s="205" t="n">
        <v>18465</v>
      </c>
    </row>
    <row r="14" customFormat="false" ht="12.75" hidden="false" customHeight="false" outlineLevel="0" collapsed="false">
      <c r="A14" s="206" t="s">
        <v>254</v>
      </c>
      <c r="B14" s="205" t="n">
        <v>0</v>
      </c>
      <c r="C14" s="205" t="n">
        <v>0</v>
      </c>
      <c r="D14" s="205" t="n">
        <v>0</v>
      </c>
      <c r="E14" s="223" t="n">
        <v>0</v>
      </c>
      <c r="F14" s="205" t="n">
        <v>0</v>
      </c>
      <c r="G14" s="205" t="n">
        <v>0</v>
      </c>
      <c r="H14" s="205" t="n">
        <v>0</v>
      </c>
    </row>
    <row r="15" customFormat="false" ht="12.75" hidden="false" customHeight="false" outlineLevel="0" collapsed="false">
      <c r="A15" s="295" t="s">
        <v>173</v>
      </c>
      <c r="B15" s="208" t="n">
        <v>16968</v>
      </c>
      <c r="C15" s="208" t="n">
        <v>16852</v>
      </c>
      <c r="D15" s="208" t="n">
        <v>16852</v>
      </c>
      <c r="E15" s="209" t="n">
        <v>0</v>
      </c>
      <c r="F15" s="208" t="n">
        <v>17444</v>
      </c>
      <c r="G15" s="208" t="n">
        <v>18015</v>
      </c>
      <c r="H15" s="208" t="n">
        <v>18465</v>
      </c>
    </row>
    <row r="16" customFormat="false" ht="12.75" hidden="false" customHeight="false" outlineLevel="0" collapsed="false">
      <c r="A16" s="301" t="s">
        <v>204</v>
      </c>
      <c r="B16" s="219" t="n">
        <v>103357</v>
      </c>
      <c r="C16" s="219" t="n">
        <v>105404</v>
      </c>
      <c r="D16" s="219" t="n">
        <v>105404</v>
      </c>
      <c r="E16" s="209" t="n">
        <v>0</v>
      </c>
      <c r="F16" s="219" t="n">
        <v>113602</v>
      </c>
      <c r="G16" s="219" t="n">
        <v>122162</v>
      </c>
      <c r="H16" s="219" t="n">
        <v>12571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</cols>
  <sheetData>
    <row r="1" s="179" customFormat="true" ht="12.75" hidden="false" customHeight="false" outlineLevel="0" collapsed="false">
      <c r="A1" s="220" t="s">
        <v>255</v>
      </c>
      <c r="B1" s="220"/>
      <c r="C1" s="220"/>
      <c r="D1" s="220"/>
      <c r="E1" s="220"/>
      <c r="F1" s="220"/>
      <c r="G1" s="220"/>
      <c r="H1" s="220"/>
      <c r="I1" s="226"/>
    </row>
    <row r="2" s="179" customFormat="tru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6"/>
    </row>
    <row r="3" s="179" customFormat="true" ht="45" hidden="false" customHeight="false" outlineLevel="0" collapsed="false">
      <c r="A3" s="300"/>
      <c r="B3" s="88" t="s">
        <v>137</v>
      </c>
      <c r="C3" s="203" t="s">
        <v>138</v>
      </c>
      <c r="D3" s="203" t="s">
        <v>139</v>
      </c>
      <c r="E3" s="221" t="s">
        <v>5</v>
      </c>
      <c r="F3" s="203" t="s">
        <v>140</v>
      </c>
      <c r="G3" s="203" t="s">
        <v>141</v>
      </c>
      <c r="H3" s="203" t="s">
        <v>142</v>
      </c>
      <c r="I3" s="226"/>
    </row>
    <row r="4" s="179" customFormat="true" ht="12.75" hidden="false" customHeight="false" outlineLevel="0" collapsed="false">
      <c r="A4" s="294" t="s">
        <v>153</v>
      </c>
      <c r="B4" s="205"/>
      <c r="C4" s="205"/>
      <c r="D4" s="205"/>
      <c r="E4" s="223"/>
      <c r="F4" s="205"/>
      <c r="G4" s="205"/>
      <c r="H4" s="205"/>
      <c r="I4" s="226"/>
    </row>
    <row r="5" s="179" customFormat="true" ht="12.75" hidden="false" customHeight="false" outlineLevel="0" collapsed="false">
      <c r="A5" s="206" t="s">
        <v>159</v>
      </c>
      <c r="B5" s="205" t="n">
        <v>2</v>
      </c>
      <c r="C5" s="205" t="n">
        <v>0</v>
      </c>
      <c r="D5" s="205" t="n">
        <v>0</v>
      </c>
      <c r="E5" s="223" t="n">
        <v>0</v>
      </c>
      <c r="F5" s="205" t="n">
        <v>0</v>
      </c>
      <c r="G5" s="205" t="n">
        <v>0</v>
      </c>
      <c r="H5" s="205" t="n">
        <v>0</v>
      </c>
      <c r="I5" s="226"/>
    </row>
    <row r="6" s="179" customFormat="true" ht="12.75" hidden="false" customHeight="false" outlineLevel="0" collapsed="false">
      <c r="A6" s="295" t="s">
        <v>162</v>
      </c>
      <c r="B6" s="208" t="n">
        <v>2</v>
      </c>
      <c r="C6" s="208" t="n">
        <v>0</v>
      </c>
      <c r="D6" s="208" t="n">
        <v>0</v>
      </c>
      <c r="E6" s="209" t="n">
        <v>0</v>
      </c>
      <c r="F6" s="208" t="n">
        <v>0</v>
      </c>
      <c r="G6" s="208" t="n">
        <v>0</v>
      </c>
      <c r="H6" s="208" t="n">
        <v>0</v>
      </c>
      <c r="I6" s="226"/>
    </row>
    <row r="7" s="179" customFormat="true" ht="12.75" hidden="false" customHeight="false" outlineLevel="0" collapsed="false">
      <c r="A7" s="294" t="s">
        <v>163</v>
      </c>
      <c r="B7" s="205"/>
      <c r="C7" s="205"/>
      <c r="D7" s="205"/>
      <c r="E7" s="223"/>
      <c r="F7" s="205"/>
      <c r="G7" s="205"/>
      <c r="H7" s="205"/>
      <c r="I7" s="226"/>
    </row>
    <row r="8" s="179" customFormat="true" ht="12.75" hidden="false" customHeight="false" outlineLevel="0" collapsed="false">
      <c r="A8" s="213" t="s">
        <v>164</v>
      </c>
      <c r="B8" s="205"/>
      <c r="C8" s="205"/>
      <c r="D8" s="205"/>
      <c r="E8" s="223"/>
      <c r="F8" s="205"/>
      <c r="G8" s="205"/>
      <c r="H8" s="205"/>
      <c r="I8" s="226"/>
    </row>
    <row r="9" s="179" customFormat="true" ht="12.75" hidden="false" customHeight="false" outlineLevel="0" collapsed="false">
      <c r="A9" s="206" t="s">
        <v>246</v>
      </c>
      <c r="B9" s="205" t="n">
        <v>24506</v>
      </c>
      <c r="C9" s="205" t="n">
        <v>23335</v>
      </c>
      <c r="D9" s="205" t="n">
        <v>23335</v>
      </c>
      <c r="E9" s="223" t="n">
        <v>0</v>
      </c>
      <c r="F9" s="205" t="n">
        <v>22919</v>
      </c>
      <c r="G9" s="205" t="n">
        <v>22730</v>
      </c>
      <c r="H9" s="205" t="n">
        <v>22072</v>
      </c>
      <c r="I9" s="226"/>
    </row>
    <row r="10" s="179" customFormat="true" ht="12.75" hidden="false" customHeight="false" outlineLevel="0" collapsed="false">
      <c r="A10" s="206" t="s">
        <v>252</v>
      </c>
      <c r="B10" s="205" t="n">
        <v>24545</v>
      </c>
      <c r="C10" s="205" t="n">
        <v>41705</v>
      </c>
      <c r="D10" s="205" t="n">
        <v>41705</v>
      </c>
      <c r="E10" s="223" t="n">
        <v>0</v>
      </c>
      <c r="F10" s="205" t="n">
        <v>41826</v>
      </c>
      <c r="G10" s="205" t="n">
        <v>34711</v>
      </c>
      <c r="H10" s="205" t="n">
        <v>38428</v>
      </c>
      <c r="I10" s="226"/>
    </row>
    <row r="11" s="179" customFormat="true" ht="12.75" hidden="false" customHeight="false" outlineLevel="0" collapsed="false">
      <c r="A11" s="206" t="s">
        <v>254</v>
      </c>
      <c r="B11" s="205" t="n">
        <v>56897</v>
      </c>
      <c r="C11" s="205" t="n">
        <v>33263</v>
      </c>
      <c r="D11" s="205" t="n">
        <v>33263</v>
      </c>
      <c r="E11" s="223" t="n">
        <v>0</v>
      </c>
      <c r="F11" s="205" t="n">
        <v>33630</v>
      </c>
      <c r="G11" s="205" t="n">
        <v>33825</v>
      </c>
      <c r="H11" s="205" t="n">
        <v>34360</v>
      </c>
      <c r="I11" s="226"/>
    </row>
    <row r="12" s="179" customFormat="true" ht="12.75" hidden="false" customHeight="false" outlineLevel="0" collapsed="false">
      <c r="A12" s="206" t="s">
        <v>247</v>
      </c>
      <c r="B12" s="205" t="n">
        <v>300</v>
      </c>
      <c r="C12" s="205" t="n">
        <v>0</v>
      </c>
      <c r="D12" s="205" t="n">
        <v>0</v>
      </c>
      <c r="E12" s="223" t="n">
        <v>0</v>
      </c>
      <c r="F12" s="205" t="n">
        <v>0</v>
      </c>
      <c r="G12" s="205" t="n">
        <v>0</v>
      </c>
      <c r="H12" s="205" t="n">
        <v>0</v>
      </c>
      <c r="I12" s="226"/>
    </row>
    <row r="13" s="179" customFormat="true" ht="12.75" hidden="false" customHeight="false" outlineLevel="0" collapsed="false">
      <c r="A13" s="295" t="s">
        <v>173</v>
      </c>
      <c r="B13" s="208" t="n">
        <v>106248</v>
      </c>
      <c r="C13" s="208" t="n">
        <v>98303</v>
      </c>
      <c r="D13" s="208" t="n">
        <v>98303</v>
      </c>
      <c r="E13" s="209" t="n">
        <v>0</v>
      </c>
      <c r="F13" s="208" t="n">
        <v>98375</v>
      </c>
      <c r="G13" s="208" t="n">
        <v>91266</v>
      </c>
      <c r="H13" s="208" t="n">
        <v>94860</v>
      </c>
      <c r="I13" s="226"/>
    </row>
    <row r="14" s="179" customFormat="true" ht="12.75" hidden="false" customHeight="false" outlineLevel="0" collapsed="false">
      <c r="A14" s="301" t="s">
        <v>208</v>
      </c>
      <c r="B14" s="219" t="n">
        <v>-106246</v>
      </c>
      <c r="C14" s="219" t="n">
        <v>-98303</v>
      </c>
      <c r="D14" s="219" t="n">
        <v>-98303</v>
      </c>
      <c r="E14" s="209" t="n">
        <v>0</v>
      </c>
      <c r="F14" s="219" t="n">
        <v>-98375</v>
      </c>
      <c r="G14" s="219" t="n">
        <v>-91266</v>
      </c>
      <c r="H14" s="219" t="n">
        <v>-94860</v>
      </c>
      <c r="I14" s="226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0.13"/>
    <col collapsed="false" customWidth="true" hidden="false" outlineLevel="0" max="6" min="2" style="83" width="10.13"/>
    <col collapsed="false" customWidth="false" hidden="false" outlineLevel="0" max="257" min="7" style="83" width="9.14"/>
  </cols>
  <sheetData>
    <row r="1" customFormat="false" ht="12.75" hidden="false" customHeight="true" outlineLevel="0" collapsed="false">
      <c r="A1" s="84" t="s">
        <v>70</v>
      </c>
      <c r="B1" s="84"/>
      <c r="C1" s="84"/>
      <c r="D1" s="84"/>
      <c r="E1" s="84"/>
      <c r="F1" s="84"/>
      <c r="G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6"/>
    </row>
    <row r="3" customFormat="false" ht="45" hidden="false" customHeight="false" outlineLevel="0" collapsed="false">
      <c r="A3" s="87"/>
      <c r="B3" s="88" t="s">
        <v>71</v>
      </c>
      <c r="C3" s="89" t="s">
        <v>72</v>
      </c>
      <c r="D3" s="88" t="s">
        <v>73</v>
      </c>
      <c r="E3" s="88" t="s">
        <v>74</v>
      </c>
      <c r="F3" s="90" t="s">
        <v>75</v>
      </c>
      <c r="G3" s="89" t="s">
        <v>76</v>
      </c>
    </row>
    <row r="4" customFormat="false" ht="12.75" hidden="false" customHeight="false" outlineLevel="0" collapsed="false">
      <c r="A4" s="91" t="s">
        <v>77</v>
      </c>
      <c r="B4" s="52" t="n">
        <v>222.3</v>
      </c>
      <c r="C4" s="92" t="n">
        <v>73.634805</v>
      </c>
      <c r="D4" s="52" t="n">
        <v>23.9</v>
      </c>
      <c r="E4" s="52" t="n">
        <v>25.8</v>
      </c>
      <c r="F4" s="52" t="n">
        <v>0</v>
      </c>
      <c r="G4" s="93" t="n">
        <v>345.634805</v>
      </c>
    </row>
    <row r="5" customFormat="false" ht="12.75" hidden="false" customHeight="false" outlineLevel="0" collapsed="false">
      <c r="A5" s="91" t="s">
        <v>78</v>
      </c>
      <c r="B5" s="52" t="n">
        <v>861.9</v>
      </c>
      <c r="C5" s="92" t="n">
        <v>215.8</v>
      </c>
      <c r="D5" s="52" t="n">
        <v>28.8</v>
      </c>
      <c r="E5" s="52" t="n">
        <v>21</v>
      </c>
      <c r="F5" s="52" t="n">
        <v>0</v>
      </c>
      <c r="G5" s="93" t="n">
        <v>1127.5</v>
      </c>
    </row>
    <row r="6" customFormat="false" ht="12.75" hidden="false" customHeight="false" outlineLevel="0" collapsed="false">
      <c r="A6" s="91" t="s">
        <v>79</v>
      </c>
      <c r="B6" s="52" t="n">
        <v>526.4</v>
      </c>
      <c r="C6" s="92" t="n">
        <v>86.8</v>
      </c>
      <c r="D6" s="52" t="n">
        <v>1.1</v>
      </c>
      <c r="E6" s="52" t="n">
        <v>0</v>
      </c>
      <c r="F6" s="52" t="n">
        <v>0</v>
      </c>
      <c r="G6" s="93" t="n">
        <v>614.3</v>
      </c>
    </row>
    <row r="7" customFormat="false" ht="12.75" hidden="false" customHeight="false" outlineLevel="0" collapsed="false">
      <c r="A7" s="91" t="s">
        <v>80</v>
      </c>
      <c r="B7" s="94" t="n">
        <v>397.3</v>
      </c>
      <c r="C7" s="92" t="n">
        <v>59.3</v>
      </c>
      <c r="D7" s="52" t="n">
        <v>0</v>
      </c>
      <c r="E7" s="52" t="n">
        <v>0</v>
      </c>
      <c r="F7" s="52" t="n">
        <v>0</v>
      </c>
      <c r="G7" s="93" t="n">
        <v>456.6</v>
      </c>
    </row>
    <row r="8" customFormat="false" ht="12.75" hidden="false" customHeight="false" outlineLevel="0" collapsed="false">
      <c r="A8" s="91" t="s">
        <v>81</v>
      </c>
      <c r="B8" s="52" t="n">
        <v>1319.1</v>
      </c>
      <c r="C8" s="92" t="n">
        <v>279.17917</v>
      </c>
      <c r="D8" s="52" t="n">
        <v>30.8</v>
      </c>
      <c r="E8" s="52" t="n">
        <v>19.6</v>
      </c>
      <c r="F8" s="52" t="n">
        <v>0</v>
      </c>
      <c r="G8" s="93" t="n">
        <v>1648.67917</v>
      </c>
    </row>
    <row r="9" customFormat="false" ht="12.75" hidden="false" customHeight="false" outlineLevel="0" collapsed="false">
      <c r="A9" s="91" t="s">
        <v>82</v>
      </c>
      <c r="B9" s="52" t="n">
        <v>20</v>
      </c>
      <c r="C9" s="92" t="n">
        <v>0</v>
      </c>
      <c r="D9" s="52" t="n">
        <v>0</v>
      </c>
      <c r="E9" s="52" t="n">
        <v>0</v>
      </c>
      <c r="F9" s="52" t="n">
        <v>0</v>
      </c>
      <c r="G9" s="93" t="n">
        <v>20</v>
      </c>
    </row>
    <row r="10" customFormat="false" ht="12.75" hidden="false" customHeight="false" outlineLevel="0" collapsed="false">
      <c r="A10" s="91" t="s">
        <v>83</v>
      </c>
      <c r="B10" s="52" t="n">
        <v>8.2</v>
      </c>
      <c r="C10" s="92" t="n">
        <v>0</v>
      </c>
      <c r="D10" s="52" t="n">
        <v>0</v>
      </c>
      <c r="E10" s="52" t="n">
        <v>0</v>
      </c>
      <c r="F10" s="52" t="n">
        <v>0</v>
      </c>
      <c r="G10" s="93" t="n">
        <v>8.2</v>
      </c>
    </row>
    <row r="11" customFormat="false" ht="12.75" hidden="false" customHeight="false" outlineLevel="0" collapsed="false">
      <c r="A11" s="91" t="s">
        <v>54</v>
      </c>
      <c r="B11" s="52" t="n">
        <v>0</v>
      </c>
      <c r="C11" s="92" t="n">
        <v>87.865</v>
      </c>
      <c r="D11" s="52" t="n">
        <v>0</v>
      </c>
      <c r="E11" s="52" t="n">
        <v>0</v>
      </c>
      <c r="F11" s="52" t="n">
        <v>0</v>
      </c>
      <c r="G11" s="93" t="n">
        <v>87.865</v>
      </c>
    </row>
    <row r="12" customFormat="false" ht="12.75" hidden="false" customHeight="false" outlineLevel="0" collapsed="false">
      <c r="A12" s="95" t="s">
        <v>84</v>
      </c>
      <c r="B12" s="96" t="n">
        <v>3355.2</v>
      </c>
      <c r="C12" s="96" t="n">
        <v>802.578975</v>
      </c>
      <c r="D12" s="96" t="n">
        <v>84.6</v>
      </c>
      <c r="E12" s="96" t="n">
        <v>66.4</v>
      </c>
      <c r="F12" s="96" t="n">
        <v>0</v>
      </c>
      <c r="G12" s="96" t="n">
        <v>4308.778975</v>
      </c>
    </row>
    <row r="13" customFormat="false" ht="12.75" hidden="false" customHeight="false" outlineLevel="0" collapsed="false">
      <c r="A13" s="97" t="s">
        <v>85</v>
      </c>
      <c r="B13" s="98"/>
      <c r="C13" s="99"/>
      <c r="D13" s="98"/>
      <c r="E13" s="98"/>
      <c r="F13" s="98"/>
      <c r="G13" s="99"/>
    </row>
    <row r="14" customFormat="false" ht="12.75" hidden="false" customHeight="false" outlineLevel="0" collapsed="false">
      <c r="A14" s="91" t="s">
        <v>86</v>
      </c>
      <c r="B14" s="94" t="n">
        <v>3339.5</v>
      </c>
      <c r="C14" s="92" t="n">
        <v>802.578975</v>
      </c>
      <c r="D14" s="100" t="n">
        <v>84.6</v>
      </c>
      <c r="E14" s="52" t="n">
        <v>66.4</v>
      </c>
      <c r="F14" s="52" t="n">
        <v>0</v>
      </c>
      <c r="G14" s="93" t="n">
        <v>4293.078975</v>
      </c>
    </row>
    <row r="15" customFormat="false" ht="12.75" hidden="false" customHeight="false" outlineLevel="0" collapsed="false">
      <c r="A15" s="91" t="s">
        <v>87</v>
      </c>
      <c r="B15" s="94" t="n">
        <v>15.7</v>
      </c>
      <c r="C15" s="92" t="n">
        <v>0</v>
      </c>
      <c r="D15" s="52" t="n">
        <v>0</v>
      </c>
      <c r="E15" s="52" t="n">
        <v>0</v>
      </c>
      <c r="F15" s="52" t="n">
        <v>0</v>
      </c>
      <c r="G15" s="93" t="n">
        <v>15.7</v>
      </c>
    </row>
    <row r="16" customFormat="false" ht="12.75" hidden="false" customHeight="false" outlineLevel="0" collapsed="false">
      <c r="A16" s="95" t="s">
        <v>88</v>
      </c>
      <c r="B16" s="96" t="n">
        <v>3355.2</v>
      </c>
      <c r="C16" s="96" t="n">
        <v>802.578975</v>
      </c>
      <c r="D16" s="96" t="n">
        <v>84.6</v>
      </c>
      <c r="E16" s="96" t="n">
        <v>66.4</v>
      </c>
      <c r="F16" s="96" t="n">
        <v>0</v>
      </c>
      <c r="G16" s="96" t="n">
        <v>4308.778975</v>
      </c>
    </row>
    <row r="17" customFormat="false" ht="6" hidden="false" customHeight="true" outlineLevel="0" collapsed="false"/>
    <row r="18" customFormat="false" ht="12.75" hidden="false" customHeight="false" outlineLevel="0" collapsed="false">
      <c r="A18" s="39" t="s">
        <v>36</v>
      </c>
    </row>
    <row r="19" customFormat="false" ht="12.75" hidden="false" customHeight="false" outlineLevel="0" collapsed="false">
      <c r="A19" s="101" t="s">
        <v>89</v>
      </c>
    </row>
    <row r="20" customFormat="false" ht="12.75" hidden="false" customHeight="false" outlineLevel="0" collapsed="false">
      <c r="A20" s="101" t="s">
        <v>90</v>
      </c>
    </row>
    <row r="21" customFormat="false" ht="12.75" hidden="false" customHeight="tru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1"/>
    </row>
  </sheetData>
  <mergeCells count="2">
    <mergeCell ref="A1:G1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7" min="7" style="0" width="10.13"/>
  </cols>
  <sheetData>
    <row r="1" customFormat="false" ht="14.25" hidden="false" customHeight="true" outlineLevel="0" collapsed="false">
      <c r="A1" s="306" t="s">
        <v>256</v>
      </c>
      <c r="B1" s="306"/>
      <c r="C1" s="306"/>
      <c r="D1" s="306"/>
      <c r="E1" s="306"/>
      <c r="F1" s="306"/>
      <c r="G1" s="306"/>
    </row>
    <row r="2" customFormat="false" ht="12.75" hidden="false" customHeight="true" outlineLevel="0" collapsed="false">
      <c r="A2" s="80"/>
      <c r="B2" s="181"/>
      <c r="C2" s="181"/>
      <c r="D2" s="181"/>
      <c r="E2" s="181"/>
      <c r="F2" s="80"/>
      <c r="G2" s="80"/>
    </row>
    <row r="3" customFormat="false" ht="59.25" hidden="false" customHeight="true" outlineLevel="0" collapsed="false">
      <c r="A3" s="307"/>
      <c r="B3" s="308" t="s">
        <v>257</v>
      </c>
      <c r="C3" s="155" t="s">
        <v>258</v>
      </c>
      <c r="D3" s="155" t="s">
        <v>259</v>
      </c>
      <c r="E3" s="155" t="s">
        <v>260</v>
      </c>
      <c r="F3" s="155" t="s">
        <v>261</v>
      </c>
      <c r="G3" s="155" t="s">
        <v>262</v>
      </c>
    </row>
    <row r="4" customFormat="false" ht="15" hidden="false" customHeight="true" outlineLevel="0" collapsed="false">
      <c r="A4" s="309"/>
      <c r="B4" s="310"/>
      <c r="C4" s="310"/>
      <c r="D4" s="310"/>
      <c r="E4" s="310"/>
      <c r="F4" s="80"/>
      <c r="G4" s="80"/>
    </row>
    <row r="5" customFormat="false" ht="12.75" hidden="false" customHeight="true" outlineLevel="0" collapsed="false">
      <c r="A5" s="188" t="s">
        <v>263</v>
      </c>
      <c r="B5" s="311" t="n">
        <v>2</v>
      </c>
      <c r="C5" s="312" t="n">
        <v>115240</v>
      </c>
      <c r="D5" s="313" t="n">
        <v>377137</v>
      </c>
      <c r="E5" s="313" t="n">
        <v>-333247</v>
      </c>
      <c r="F5" s="313" t="n">
        <v>1866</v>
      </c>
      <c r="G5" s="314" t="n">
        <v>160996</v>
      </c>
    </row>
    <row r="6" customFormat="false" ht="23.25" hidden="false" customHeight="true" outlineLevel="0" collapsed="false">
      <c r="A6" s="188"/>
      <c r="B6" s="311"/>
      <c r="C6" s="315" t="n">
        <v>111519</v>
      </c>
      <c r="D6" s="316" t="n">
        <v>267964</v>
      </c>
      <c r="E6" s="316" t="n">
        <v>-264243</v>
      </c>
      <c r="F6" s="316" t="n">
        <v>0</v>
      </c>
      <c r="G6" s="317" t="n">
        <v>115240</v>
      </c>
    </row>
    <row r="7" customFormat="false" ht="12.75" hidden="false" customHeight="true" outlineLevel="0" collapsed="false">
      <c r="A7" s="188"/>
      <c r="B7" s="318"/>
      <c r="C7" s="319"/>
      <c r="D7" s="320"/>
      <c r="E7" s="320"/>
      <c r="F7" s="320"/>
      <c r="G7" s="321"/>
    </row>
    <row r="8" customFormat="false" ht="18" hidden="false" customHeight="true" outlineLevel="0" collapsed="false">
      <c r="A8" s="188" t="s">
        <v>264</v>
      </c>
      <c r="B8" s="311" t="n">
        <v>2</v>
      </c>
      <c r="C8" s="312" t="n">
        <v>51</v>
      </c>
      <c r="D8" s="322" t="n">
        <v>0</v>
      </c>
      <c r="E8" s="313" t="n">
        <v>0</v>
      </c>
      <c r="F8" s="313" t="n">
        <v>-51</v>
      </c>
      <c r="G8" s="314" t="n">
        <v>0</v>
      </c>
    </row>
    <row r="9" customFormat="false" ht="15" hidden="false" customHeight="true" outlineLevel="0" collapsed="false">
      <c r="A9" s="188"/>
      <c r="B9" s="311"/>
      <c r="C9" s="319" t="n">
        <v>50</v>
      </c>
      <c r="D9" s="320" t="n">
        <v>1</v>
      </c>
      <c r="E9" s="316" t="n">
        <v>0</v>
      </c>
      <c r="F9" s="320" t="n">
        <v>0</v>
      </c>
      <c r="G9" s="319" t="n">
        <v>51</v>
      </c>
    </row>
    <row r="10" customFormat="false" ht="12.75" hidden="false" customHeight="true" outlineLevel="0" collapsed="false">
      <c r="A10" s="188"/>
      <c r="B10" s="318"/>
      <c r="C10" s="319"/>
      <c r="D10" s="320"/>
      <c r="E10" s="320"/>
      <c r="F10" s="320"/>
      <c r="G10" s="321"/>
    </row>
    <row r="11" customFormat="false" ht="21.75" hidden="false" customHeight="true" outlineLevel="0" collapsed="false">
      <c r="A11" s="188" t="s">
        <v>265</v>
      </c>
      <c r="B11" s="311" t="n">
        <v>2</v>
      </c>
      <c r="C11" s="312" t="n">
        <v>167</v>
      </c>
      <c r="D11" s="322" t="n">
        <v>0</v>
      </c>
      <c r="E11" s="313" t="n">
        <v>0</v>
      </c>
      <c r="F11" s="313" t="n">
        <v>-167</v>
      </c>
      <c r="G11" s="314" t="n">
        <v>0</v>
      </c>
    </row>
    <row r="12" customFormat="false" ht="14.25" hidden="false" customHeight="true" outlineLevel="0" collapsed="false">
      <c r="A12" s="188"/>
      <c r="B12" s="311"/>
      <c r="C12" s="319" t="n">
        <v>164</v>
      </c>
      <c r="D12" s="320" t="n">
        <v>3</v>
      </c>
      <c r="E12" s="316" t="n">
        <v>0</v>
      </c>
      <c r="F12" s="320" t="n">
        <v>0</v>
      </c>
      <c r="G12" s="319" t="n">
        <v>167</v>
      </c>
    </row>
    <row r="13" customFormat="false" ht="12.75" hidden="false" customHeight="true" outlineLevel="0" collapsed="false">
      <c r="A13" s="188"/>
      <c r="B13" s="311"/>
      <c r="C13" s="323"/>
      <c r="D13" s="324"/>
      <c r="E13" s="324"/>
      <c r="F13" s="324"/>
      <c r="G13" s="321"/>
    </row>
    <row r="14" customFormat="false" ht="17.25" hidden="false" customHeight="true" outlineLevel="0" collapsed="false">
      <c r="A14" s="188" t="s">
        <v>266</v>
      </c>
      <c r="B14" s="311" t="n">
        <v>2</v>
      </c>
      <c r="C14" s="312" t="n">
        <v>0</v>
      </c>
      <c r="D14" s="322" t="n">
        <v>0</v>
      </c>
      <c r="E14" s="313" t="n">
        <v>0</v>
      </c>
      <c r="F14" s="313" t="n">
        <v>0</v>
      </c>
      <c r="G14" s="314" t="n">
        <v>0</v>
      </c>
    </row>
    <row r="15" customFormat="false" ht="17.25" hidden="false" customHeight="true" outlineLevel="0" collapsed="false">
      <c r="A15" s="188"/>
      <c r="B15" s="311"/>
      <c r="C15" s="319" t="n">
        <v>1578</v>
      </c>
      <c r="D15" s="320" t="n">
        <v>52</v>
      </c>
      <c r="E15" s="320" t="n">
        <v>-1630</v>
      </c>
      <c r="F15" s="320" t="n">
        <v>0</v>
      </c>
      <c r="G15" s="319" t="n">
        <v>0</v>
      </c>
    </row>
    <row r="16" customFormat="false" ht="12.75" hidden="false" customHeight="true" outlineLevel="0" collapsed="false">
      <c r="A16" s="325"/>
      <c r="B16" s="326"/>
      <c r="C16" s="189"/>
      <c r="D16" s="189"/>
      <c r="E16" s="189"/>
      <c r="F16" s="321"/>
      <c r="G16" s="321"/>
    </row>
    <row r="17" customFormat="false" ht="14.25" hidden="false" customHeight="true" outlineLevel="0" collapsed="false">
      <c r="A17" s="327" t="s">
        <v>267</v>
      </c>
      <c r="B17" s="327"/>
      <c r="C17" s="328" t="n">
        <v>115458</v>
      </c>
      <c r="D17" s="328" t="n">
        <v>377137</v>
      </c>
      <c r="E17" s="328" t="n">
        <v>-333247</v>
      </c>
      <c r="F17" s="328" t="n">
        <v>1648</v>
      </c>
      <c r="G17" s="328" t="n">
        <v>160996</v>
      </c>
    </row>
    <row r="18" customFormat="false" ht="14.25" hidden="false" customHeight="true" outlineLevel="0" collapsed="false">
      <c r="A18" s="329" t="s">
        <v>268</v>
      </c>
      <c r="B18" s="329"/>
      <c r="C18" s="330" t="n">
        <v>113311</v>
      </c>
      <c r="D18" s="330" t="n">
        <v>268020</v>
      </c>
      <c r="E18" s="330" t="n">
        <v>-265873</v>
      </c>
      <c r="F18" s="330" t="n">
        <v>0</v>
      </c>
      <c r="G18" s="330" t="n">
        <v>115458</v>
      </c>
    </row>
    <row r="19" customFormat="false" ht="12.75" hidden="false" customHeight="false" outlineLevel="0" collapsed="false">
      <c r="A19" s="80"/>
      <c r="B19" s="80"/>
      <c r="C19" s="331"/>
      <c r="D19" s="80"/>
      <c r="E19" s="80"/>
      <c r="F19" s="80"/>
      <c r="G19" s="80"/>
    </row>
    <row r="20" customFormat="false" ht="12.75" hidden="false" customHeight="false" outlineLevel="0" collapsed="false">
      <c r="A20" s="332" t="s">
        <v>36</v>
      </c>
      <c r="B20" s="80"/>
      <c r="C20" s="80"/>
      <c r="D20" s="80"/>
      <c r="E20" s="80"/>
      <c r="F20" s="80"/>
      <c r="G20" s="80"/>
    </row>
    <row r="21" customFormat="false" ht="12.75" hidden="false" customHeight="false" outlineLevel="0" collapsed="false">
      <c r="A21" s="333" t="s">
        <v>269</v>
      </c>
      <c r="B21" s="334"/>
      <c r="C21" s="334"/>
      <c r="D21" s="334"/>
      <c r="E21" s="334"/>
      <c r="F21" s="334"/>
      <c r="G21" s="334"/>
    </row>
    <row r="22" customFormat="false" ht="12.75" hidden="false" customHeight="false" outlineLevel="0" collapsed="false">
      <c r="A22" s="335" t="s">
        <v>270</v>
      </c>
      <c r="B22" s="336"/>
      <c r="C22" s="336"/>
      <c r="D22" s="336"/>
      <c r="E22" s="336"/>
      <c r="F22" s="336"/>
      <c r="G22" s="336"/>
    </row>
    <row r="23" customFormat="false" ht="12.75" hidden="false" customHeight="false" outlineLevel="0" collapsed="false">
      <c r="A23" s="335" t="s">
        <v>271</v>
      </c>
      <c r="B23" s="337"/>
      <c r="C23" s="337"/>
      <c r="D23" s="337"/>
      <c r="E23" s="337"/>
      <c r="F23" s="337"/>
      <c r="G23" s="337"/>
    </row>
    <row r="24" customFormat="false" ht="12.75" hidden="false" customHeight="false" outlineLevel="0" collapsed="false">
      <c r="A24" s="338" t="s">
        <v>272</v>
      </c>
      <c r="B24" s="337"/>
      <c r="C24" s="337"/>
      <c r="D24" s="337"/>
      <c r="E24" s="337"/>
      <c r="F24" s="337"/>
      <c r="G24" s="337"/>
    </row>
    <row r="25" customFormat="false" ht="12.75" hidden="false" customHeight="false" outlineLevel="0" collapsed="false">
      <c r="A25" s="338" t="s">
        <v>273</v>
      </c>
      <c r="B25" s="337"/>
      <c r="C25" s="337"/>
      <c r="D25" s="337"/>
      <c r="E25" s="337"/>
      <c r="F25" s="337"/>
      <c r="G25" s="337"/>
    </row>
    <row r="26" customFormat="false" ht="12.75" hidden="false" customHeight="false" outlineLevel="0" collapsed="false">
      <c r="A26" s="338" t="s">
        <v>274</v>
      </c>
      <c r="B26" s="337"/>
      <c r="C26" s="337"/>
      <c r="D26" s="337"/>
      <c r="E26" s="337"/>
      <c r="F26" s="337"/>
      <c r="G26" s="337"/>
    </row>
    <row r="27" customFormat="false" ht="12.75" hidden="false" customHeight="false" outlineLevel="0" collapsed="false">
      <c r="A27" s="338"/>
      <c r="B27" s="337"/>
      <c r="C27" s="337"/>
      <c r="D27" s="337"/>
      <c r="E27" s="337"/>
      <c r="F27" s="337"/>
      <c r="G27" s="337"/>
    </row>
  </sheetData>
  <mergeCells count="5">
    <mergeCell ref="A1:G1"/>
    <mergeCell ref="A5:A6"/>
    <mergeCell ref="A8:A9"/>
    <mergeCell ref="A11:A12"/>
    <mergeCell ref="A14:A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45.7"/>
    <col collapsed="false" customWidth="true" hidden="false" outlineLevel="0" max="2" min="2" style="340" width="9.28"/>
    <col collapsed="false" customWidth="true" hidden="false" outlineLevel="0" max="6" min="3" style="341" width="9.28"/>
    <col collapsed="false" customWidth="false" hidden="false" outlineLevel="0" max="257" min="7" style="341" width="9.14"/>
  </cols>
  <sheetData>
    <row r="1" customFormat="false" ht="12.75" hidden="false" customHeight="false" outlineLevel="0" collapsed="false">
      <c r="A1" s="342" t="s">
        <v>275</v>
      </c>
      <c r="B1" s="342"/>
      <c r="C1" s="342"/>
      <c r="D1" s="342"/>
      <c r="E1" s="342"/>
      <c r="F1" s="342"/>
    </row>
    <row r="2" customFormat="false" ht="12.75" hidden="false" customHeight="true" outlineLevel="0" collapsed="false">
      <c r="A2" s="343"/>
      <c r="B2" s="344"/>
      <c r="C2" s="345"/>
      <c r="D2" s="345"/>
      <c r="E2" s="345"/>
      <c r="F2" s="345"/>
    </row>
    <row r="3" customFormat="false" ht="45" hidden="false" customHeight="true" outlineLevel="0" collapsed="false">
      <c r="A3" s="346"/>
      <c r="B3" s="347" t="s">
        <v>137</v>
      </c>
      <c r="C3" s="348" t="s">
        <v>4</v>
      </c>
      <c r="D3" s="349" t="s">
        <v>7</v>
      </c>
      <c r="E3" s="349" t="s">
        <v>8</v>
      </c>
      <c r="F3" s="349" t="s">
        <v>9</v>
      </c>
      <c r="G3" s="350"/>
    </row>
    <row r="4" customFormat="false" ht="12.75" hidden="false" customHeight="true" outlineLevel="0" collapsed="false">
      <c r="A4" s="351" t="s">
        <v>276</v>
      </c>
      <c r="B4" s="352"/>
      <c r="C4" s="353"/>
      <c r="D4" s="354"/>
      <c r="E4" s="354"/>
      <c r="F4" s="354"/>
    </row>
    <row r="5" customFormat="false" ht="12.75" hidden="false" customHeight="true" outlineLevel="0" collapsed="false">
      <c r="A5" s="351" t="s">
        <v>277</v>
      </c>
      <c r="B5" s="355"/>
      <c r="C5" s="353"/>
      <c r="D5" s="354"/>
      <c r="E5" s="354"/>
      <c r="F5" s="354"/>
    </row>
    <row r="6" customFormat="false" ht="12.75" hidden="false" customHeight="true" outlineLevel="0" collapsed="false">
      <c r="A6" s="356" t="s">
        <v>278</v>
      </c>
      <c r="B6" s="357" t="n">
        <v>11687174</v>
      </c>
      <c r="C6" s="358" t="n">
        <v>12173962.25312</v>
      </c>
      <c r="D6" s="357" t="n">
        <v>12309526.80661</v>
      </c>
      <c r="E6" s="357" t="n">
        <v>12618895.79984</v>
      </c>
      <c r="F6" s="357" t="n">
        <v>12960173.71109</v>
      </c>
    </row>
    <row r="7" customFormat="false" ht="12.75" hidden="false" customHeight="true" outlineLevel="0" collapsed="false">
      <c r="A7" s="356" t="s">
        <v>279</v>
      </c>
      <c r="B7" s="357" t="n">
        <v>12281051</v>
      </c>
      <c r="C7" s="358" t="n">
        <v>14244753.08192</v>
      </c>
      <c r="D7" s="357" t="n">
        <v>13862578.41404</v>
      </c>
      <c r="E7" s="357" t="n">
        <v>14605388.88053</v>
      </c>
      <c r="F7" s="357" t="n">
        <v>16416239.85581</v>
      </c>
    </row>
    <row r="8" customFormat="false" ht="12.75" hidden="false" customHeight="true" outlineLevel="0" collapsed="false">
      <c r="A8" s="359" t="s">
        <v>280</v>
      </c>
      <c r="B8" s="357" t="n">
        <v>8999149</v>
      </c>
      <c r="C8" s="358" t="n">
        <v>8305403.74831</v>
      </c>
      <c r="D8" s="357" t="n">
        <v>10669471.82367</v>
      </c>
      <c r="E8" s="357" t="n">
        <v>13736435.98383</v>
      </c>
      <c r="F8" s="357" t="n">
        <v>15142048.10755</v>
      </c>
    </row>
    <row r="9" customFormat="false" ht="12.75" hidden="false" customHeight="true" outlineLevel="0" collapsed="false">
      <c r="A9" s="359" t="s">
        <v>281</v>
      </c>
      <c r="B9" s="357" t="n">
        <v>1693173</v>
      </c>
      <c r="C9" s="358" t="n">
        <v>1650321.3</v>
      </c>
      <c r="D9" s="357" t="n">
        <v>1850438.161</v>
      </c>
      <c r="E9" s="357" t="n">
        <v>1942311.437</v>
      </c>
      <c r="F9" s="357" t="n">
        <v>2048331.013</v>
      </c>
    </row>
    <row r="10" customFormat="false" ht="12.75" hidden="false" customHeight="true" outlineLevel="0" collapsed="false">
      <c r="A10" s="359" t="s">
        <v>282</v>
      </c>
      <c r="B10" s="357" t="n">
        <v>2014731</v>
      </c>
      <c r="C10" s="358" t="n">
        <v>2162508.775</v>
      </c>
      <c r="D10" s="357" t="n">
        <v>2666202.346</v>
      </c>
      <c r="E10" s="357" t="n">
        <v>2401963.284</v>
      </c>
      <c r="F10" s="357" t="n">
        <v>2942375.012</v>
      </c>
    </row>
    <row r="11" customFormat="false" ht="12.75" hidden="false" customHeight="true" outlineLevel="0" collapsed="false">
      <c r="A11" s="359" t="s">
        <v>283</v>
      </c>
      <c r="B11" s="357" t="n">
        <v>2326064</v>
      </c>
      <c r="C11" s="358" t="n">
        <v>2664286.883</v>
      </c>
      <c r="D11" s="357" t="n">
        <v>2716349.593</v>
      </c>
      <c r="E11" s="357" t="n">
        <v>3048174.618</v>
      </c>
      <c r="F11" s="357" t="n">
        <v>3307068.015</v>
      </c>
    </row>
    <row r="12" s="363" customFormat="true" ht="12.75" hidden="false" customHeight="true" outlineLevel="0" collapsed="false">
      <c r="A12" s="360" t="s">
        <v>284</v>
      </c>
      <c r="B12" s="361" t="n">
        <v>39001342</v>
      </c>
      <c r="C12" s="362" t="n">
        <v>41201236.04135</v>
      </c>
      <c r="D12" s="361" t="n">
        <v>44074567.14432</v>
      </c>
      <c r="E12" s="361" t="n">
        <v>48353170.0032</v>
      </c>
      <c r="F12" s="361" t="n">
        <v>52816235.71445</v>
      </c>
    </row>
    <row r="13" s="364" customFormat="true" ht="12.75" hidden="false" customHeight="true" outlineLevel="0" collapsed="false">
      <c r="A13" s="359" t="s">
        <v>285</v>
      </c>
      <c r="B13" s="357" t="n">
        <v>2646806</v>
      </c>
      <c r="C13" s="358" t="n">
        <v>2812571.6</v>
      </c>
      <c r="D13" s="357" t="n">
        <v>2916441.809</v>
      </c>
      <c r="E13" s="357" t="n">
        <v>3271135.05</v>
      </c>
      <c r="F13" s="357" t="n">
        <v>3517631.008</v>
      </c>
    </row>
    <row r="14" s="363" customFormat="true" ht="12.75" hidden="false" customHeight="true" outlineLevel="0" collapsed="false">
      <c r="A14" s="365" t="s">
        <v>286</v>
      </c>
      <c r="B14" s="366" t="n">
        <v>2646806</v>
      </c>
      <c r="C14" s="367" t="n">
        <v>2812571.6</v>
      </c>
      <c r="D14" s="366" t="n">
        <v>2916441.809</v>
      </c>
      <c r="E14" s="366" t="n">
        <v>3271135.05</v>
      </c>
      <c r="F14" s="366" t="n">
        <v>3517631.008</v>
      </c>
    </row>
    <row r="15" s="363" customFormat="true" ht="12.75" hidden="false" customHeight="true" outlineLevel="0" collapsed="false">
      <c r="A15" s="368" t="s">
        <v>287</v>
      </c>
      <c r="B15" s="369" t="n">
        <v>36354536</v>
      </c>
      <c r="C15" s="369" t="n">
        <v>38388664.44135</v>
      </c>
      <c r="D15" s="369" t="n">
        <v>41158125.33532</v>
      </c>
      <c r="E15" s="369" t="n">
        <v>45082034.9532</v>
      </c>
      <c r="F15" s="369" t="n">
        <v>49298604.70645</v>
      </c>
    </row>
    <row r="16" customFormat="false" ht="12.75" hidden="false" customHeight="false" outlineLevel="0" collapsed="false">
      <c r="A16" s="360" t="s">
        <v>288</v>
      </c>
      <c r="B16" s="370"/>
      <c r="C16" s="358"/>
      <c r="D16" s="357"/>
      <c r="E16" s="357"/>
      <c r="F16" s="357"/>
    </row>
    <row r="17" s="364" customFormat="true" ht="13.5" hidden="false" customHeight="true" outlineLevel="0" collapsed="false">
      <c r="A17" s="359" t="s">
        <v>289</v>
      </c>
      <c r="B17" s="357" t="n">
        <v>32407283</v>
      </c>
      <c r="C17" s="358" t="n">
        <v>34348197.083</v>
      </c>
      <c r="D17" s="357" t="n">
        <v>35408699.626</v>
      </c>
      <c r="E17" s="357" t="n">
        <v>36713799.459</v>
      </c>
      <c r="F17" s="357" t="n">
        <v>39551268.226</v>
      </c>
    </row>
    <row r="18" s="364" customFormat="true" ht="13.5" hidden="false" customHeight="true" outlineLevel="0" collapsed="false">
      <c r="A18" s="359" t="s">
        <v>290</v>
      </c>
      <c r="B18" s="357" t="n">
        <v>0</v>
      </c>
      <c r="C18" s="358" t="n">
        <v>0</v>
      </c>
      <c r="D18" s="357" t="n">
        <v>0</v>
      </c>
      <c r="E18" s="357" t="n">
        <v>0</v>
      </c>
      <c r="F18" s="357" t="n">
        <v>0</v>
      </c>
    </row>
    <row r="19" customFormat="false" ht="12.75" hidden="false" customHeight="false" outlineLevel="0" collapsed="false">
      <c r="A19" s="359" t="s">
        <v>291</v>
      </c>
      <c r="B19" s="357" t="n">
        <v>3343482</v>
      </c>
      <c r="C19" s="358" t="n">
        <v>4040467.358</v>
      </c>
      <c r="D19" s="357" t="n">
        <v>5749425.709</v>
      </c>
      <c r="E19" s="357" t="n">
        <v>8368235.495</v>
      </c>
      <c r="F19" s="357" t="n">
        <v>9747336.48045</v>
      </c>
    </row>
    <row r="20" s="363" customFormat="true" ht="13.5" hidden="false" customHeight="true" outlineLevel="0" collapsed="false">
      <c r="A20" s="356" t="s">
        <v>292</v>
      </c>
      <c r="B20" s="357" t="n">
        <v>-14914</v>
      </c>
      <c r="C20" s="358" t="n">
        <v>0</v>
      </c>
      <c r="D20" s="357" t="n">
        <v>0</v>
      </c>
      <c r="E20" s="357" t="n">
        <v>0</v>
      </c>
      <c r="F20" s="357" t="n">
        <v>0</v>
      </c>
    </row>
    <row r="21" s="363" customFormat="true" ht="12.75" hidden="false" customHeight="true" outlineLevel="0" collapsed="false">
      <c r="A21" s="368" t="s">
        <v>293</v>
      </c>
      <c r="B21" s="369" t="n">
        <v>35735851</v>
      </c>
      <c r="C21" s="369" t="n">
        <v>38388664.441</v>
      </c>
      <c r="D21" s="369" t="n">
        <v>41158125.335</v>
      </c>
      <c r="E21" s="369" t="n">
        <v>45082034.954</v>
      </c>
      <c r="F21" s="369" t="n">
        <v>49298604.70645</v>
      </c>
    </row>
    <row r="22" s="363" customFormat="true" ht="13.5" hidden="false" customHeight="true" outlineLevel="0" collapsed="false">
      <c r="A22" s="371"/>
      <c r="B22" s="372"/>
      <c r="C22" s="372"/>
      <c r="D22" s="372"/>
      <c r="E22" s="372"/>
      <c r="F22" s="372"/>
    </row>
    <row r="23" customFormat="false" ht="12.75" hidden="false" customHeight="false" outlineLevel="0" collapsed="false">
      <c r="A23" s="368" t="s">
        <v>294</v>
      </c>
      <c r="B23" s="369" t="n">
        <v>-618685</v>
      </c>
      <c r="C23" s="369" t="n">
        <v>0</v>
      </c>
      <c r="D23" s="369" t="n">
        <v>0</v>
      </c>
      <c r="E23" s="369" t="n">
        <v>0</v>
      </c>
      <c r="F23" s="369" t="n">
        <v>0</v>
      </c>
    </row>
    <row r="24" customFormat="false" ht="12.75" hidden="false" customHeight="false" outlineLevel="0" collapsed="false">
      <c r="A24" s="373"/>
      <c r="B24" s="374"/>
      <c r="C24" s="350"/>
      <c r="D24" s="350"/>
      <c r="E24" s="350"/>
      <c r="F24" s="350"/>
    </row>
  </sheetData>
  <mergeCells count="1">
    <mergeCell ref="A1:F1"/>
  </mergeCells>
  <conditionalFormatting sqref="B23:F23 B6:F21">
    <cfRule type="expression" priority="2" aboveAverage="0" equalAverage="0" bottom="0" percent="0" rank="0" text="" dxfId="0">
      <formula>OR(#REF!&gt;0.5,#REF!&lt;-0.5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5" width="31.42"/>
    <col collapsed="false" customWidth="true" hidden="false" outlineLevel="0" max="2" min="2" style="375" width="11.99"/>
    <col collapsed="false" customWidth="true" hidden="false" outlineLevel="0" max="3" min="3" style="375" width="10.41"/>
    <col collapsed="false" customWidth="true" hidden="false" outlineLevel="0" max="4" min="4" style="375" width="11.13"/>
    <col collapsed="false" customWidth="true" hidden="false" outlineLevel="0" max="5" min="5" style="375" width="10.13"/>
    <col collapsed="false" customWidth="false" hidden="false" outlineLevel="0" max="257" min="6" style="375" width="9.14"/>
  </cols>
  <sheetData>
    <row r="1" customFormat="false" ht="27.75" hidden="false" customHeight="true" outlineLevel="0" collapsed="false">
      <c r="A1" s="376" t="s">
        <v>295</v>
      </c>
      <c r="B1" s="376"/>
      <c r="C1" s="376"/>
      <c r="D1" s="376"/>
      <c r="E1" s="376"/>
    </row>
    <row r="2" customFormat="false" ht="11.25" hidden="false" customHeight="false" outlineLevel="0" collapsed="false">
      <c r="A2" s="377"/>
      <c r="B2" s="377"/>
      <c r="C2" s="377"/>
      <c r="D2" s="377"/>
      <c r="E2" s="377"/>
    </row>
    <row r="3" customFormat="false" ht="69" hidden="false" customHeight="true" outlineLevel="0" collapsed="false">
      <c r="A3" s="378"/>
      <c r="B3" s="379" t="s">
        <v>296</v>
      </c>
      <c r="C3" s="379" t="s">
        <v>297</v>
      </c>
      <c r="D3" s="379" t="s">
        <v>298</v>
      </c>
      <c r="E3" s="380" t="s">
        <v>299</v>
      </c>
    </row>
    <row r="4" customFormat="false" ht="11.25" hidden="false" customHeight="true" outlineLevel="0" collapsed="false">
      <c r="A4" s="381" t="s">
        <v>300</v>
      </c>
      <c r="B4" s="382"/>
      <c r="C4" s="383"/>
      <c r="D4" s="383"/>
      <c r="E4" s="384"/>
    </row>
    <row r="5" customFormat="false" ht="22.5" hidden="false" customHeight="true" outlineLevel="0" collapsed="false">
      <c r="A5" s="385" t="s">
        <v>301</v>
      </c>
      <c r="B5" s="357" t="n">
        <v>32637748</v>
      </c>
      <c r="C5" s="357" t="n">
        <v>33878310</v>
      </c>
      <c r="D5" s="357" t="n">
        <v>469887.082999997</v>
      </c>
      <c r="E5" s="358" t="n">
        <v>34348197.083</v>
      </c>
    </row>
    <row r="6" customFormat="false" ht="11.25" hidden="false" customHeight="true" outlineLevel="0" collapsed="false">
      <c r="A6" s="386" t="s">
        <v>302</v>
      </c>
      <c r="B6" s="357" t="n">
        <v>25320</v>
      </c>
      <c r="C6" s="357" t="n">
        <v>0</v>
      </c>
      <c r="D6" s="357" t="n">
        <v>0</v>
      </c>
      <c r="E6" s="358" t="n">
        <v>0</v>
      </c>
    </row>
    <row r="7" customFormat="false" ht="11.25" hidden="false" customHeight="true" outlineLevel="0" collapsed="false">
      <c r="A7" s="387" t="s">
        <v>213</v>
      </c>
      <c r="B7" s="357" t="n">
        <v>3343482</v>
      </c>
      <c r="C7" s="357" t="n">
        <v>3946645</v>
      </c>
      <c r="D7" s="357" t="n">
        <v>93822.358</v>
      </c>
      <c r="E7" s="358" t="n">
        <v>4040467.358</v>
      </c>
    </row>
    <row r="8" customFormat="false" ht="11.25" hidden="false" customHeight="true" outlineLevel="0" collapsed="false">
      <c r="A8" s="386" t="s">
        <v>303</v>
      </c>
      <c r="B8" s="357" t="n">
        <v>620000</v>
      </c>
      <c r="C8" s="357"/>
      <c r="D8" s="357"/>
      <c r="E8" s="358"/>
    </row>
    <row r="9" customFormat="false" ht="11.25" hidden="false" customHeight="true" outlineLevel="0" collapsed="false">
      <c r="A9" s="388" t="s">
        <v>304</v>
      </c>
      <c r="B9" s="369" t="n">
        <v>36626550</v>
      </c>
      <c r="C9" s="369" t="n">
        <v>37824955</v>
      </c>
      <c r="D9" s="369" t="n">
        <v>563709.440999997</v>
      </c>
      <c r="E9" s="369" t="n">
        <v>38388664.441</v>
      </c>
    </row>
    <row r="10" customFormat="false" ht="11.25" hidden="false" customHeight="true" outlineLevel="0" collapsed="false">
      <c r="A10" s="388" t="s">
        <v>305</v>
      </c>
      <c r="B10" s="369" t="n">
        <v>36626550</v>
      </c>
      <c r="C10" s="369" t="n">
        <v>37824955</v>
      </c>
      <c r="D10" s="369" t="n">
        <v>563709.440999997</v>
      </c>
      <c r="E10" s="369" t="n">
        <v>38388664.441</v>
      </c>
    </row>
    <row r="11" customFormat="false" ht="11.25" hidden="false" customHeight="true" outlineLevel="0" collapsed="false">
      <c r="A11" s="389"/>
      <c r="B11" s="357"/>
      <c r="C11" s="357"/>
      <c r="D11" s="357"/>
      <c r="E11" s="358"/>
    </row>
    <row r="12" customFormat="false" ht="11.25" hidden="false" customHeight="true" outlineLevel="0" collapsed="false">
      <c r="A12" s="389" t="s">
        <v>25</v>
      </c>
      <c r="B12" s="357"/>
      <c r="C12" s="357"/>
      <c r="D12" s="357"/>
      <c r="E12" s="358"/>
    </row>
    <row r="13" customFormat="false" ht="22.5" hidden="false" customHeight="true" outlineLevel="0" collapsed="false">
      <c r="A13" s="385" t="s">
        <v>306</v>
      </c>
      <c r="B13" s="357" t="n">
        <v>8528929</v>
      </c>
      <c r="C13" s="357" t="n">
        <v>6943861</v>
      </c>
      <c r="D13" s="357" t="n">
        <v>2964237</v>
      </c>
      <c r="E13" s="358" t="n">
        <v>9908098</v>
      </c>
    </row>
    <row r="14" customFormat="false" ht="11.25" hidden="false" customHeight="true" outlineLevel="0" collapsed="false">
      <c r="A14" s="386" t="s">
        <v>307</v>
      </c>
      <c r="B14" s="357" t="n">
        <v>0</v>
      </c>
      <c r="C14" s="357" t="n">
        <v>0</v>
      </c>
      <c r="D14" s="357" t="n">
        <v>0</v>
      </c>
      <c r="E14" s="358" t="n">
        <v>0</v>
      </c>
    </row>
    <row r="15" customFormat="false" ht="11.25" hidden="false" customHeight="true" outlineLevel="0" collapsed="false">
      <c r="A15" s="387" t="s">
        <v>213</v>
      </c>
      <c r="B15" s="357" t="n">
        <v>0</v>
      </c>
      <c r="C15" s="357" t="n">
        <v>0</v>
      </c>
      <c r="D15" s="357" t="n">
        <v>0</v>
      </c>
      <c r="E15" s="358" t="n">
        <v>0</v>
      </c>
    </row>
    <row r="16" customFormat="false" ht="11.25" hidden="false" customHeight="true" outlineLevel="0" collapsed="false">
      <c r="A16" s="388" t="s">
        <v>308</v>
      </c>
      <c r="B16" s="369" t="n">
        <v>8528929</v>
      </c>
      <c r="C16" s="369" t="n">
        <v>6943861</v>
      </c>
      <c r="D16" s="369" t="n">
        <v>2964237</v>
      </c>
      <c r="E16" s="369" t="n">
        <v>9908098</v>
      </c>
    </row>
    <row r="17" customFormat="false" ht="11.25" hidden="false" customHeight="false" outlineLevel="0" collapsed="false">
      <c r="A17" s="385" t="s">
        <v>309</v>
      </c>
      <c r="B17" s="357"/>
      <c r="C17" s="357"/>
      <c r="D17" s="357"/>
      <c r="E17" s="358"/>
    </row>
    <row r="18" customFormat="false" ht="11.25" hidden="false" customHeight="false" outlineLevel="0" collapsed="false">
      <c r="A18" s="390" t="s">
        <v>310</v>
      </c>
      <c r="B18" s="357"/>
      <c r="C18" s="357"/>
      <c r="D18" s="357"/>
      <c r="E18" s="358" t="n">
        <v>0</v>
      </c>
    </row>
    <row r="19" customFormat="false" ht="11.25" hidden="false" customHeight="false" outlineLevel="0" collapsed="false">
      <c r="A19" s="386" t="s">
        <v>311</v>
      </c>
      <c r="B19" s="357" t="n">
        <v>113311</v>
      </c>
      <c r="C19" s="357" t="n">
        <v>101284</v>
      </c>
      <c r="D19" s="357" t="n">
        <v>14174</v>
      </c>
      <c r="E19" s="358" t="n">
        <v>115458</v>
      </c>
    </row>
    <row r="20" customFormat="false" ht="11.25" hidden="false" customHeight="false" outlineLevel="0" collapsed="false">
      <c r="A20" s="387" t="s">
        <v>312</v>
      </c>
      <c r="B20" s="357" t="n">
        <v>268020</v>
      </c>
      <c r="C20" s="357" t="n">
        <v>377137</v>
      </c>
      <c r="D20" s="357" t="n">
        <v>0</v>
      </c>
      <c r="E20" s="358" t="n">
        <v>377137</v>
      </c>
    </row>
    <row r="21" customFormat="false" ht="11.25" hidden="false" customHeight="false" outlineLevel="0" collapsed="false">
      <c r="A21" s="387" t="s">
        <v>313</v>
      </c>
      <c r="B21" s="357" t="n">
        <v>-265873</v>
      </c>
      <c r="C21" s="357" t="n">
        <v>-333247</v>
      </c>
      <c r="D21" s="357" t="n">
        <v>0</v>
      </c>
      <c r="E21" s="358" t="n">
        <v>-333247</v>
      </c>
    </row>
    <row r="22" customFormat="false" ht="11.25" hidden="false" customHeight="false" outlineLevel="0" collapsed="false">
      <c r="A22" s="391" t="s">
        <v>314</v>
      </c>
      <c r="B22" s="369" t="n">
        <v>115458</v>
      </c>
      <c r="C22" s="369" t="n">
        <v>145174</v>
      </c>
      <c r="D22" s="369" t="n">
        <v>14174</v>
      </c>
      <c r="E22" s="369" t="n">
        <v>159348</v>
      </c>
    </row>
    <row r="23" customFormat="false" ht="11.25" hidden="false" customHeight="false" outlineLevel="0" collapsed="false">
      <c r="A23" s="388" t="s">
        <v>315</v>
      </c>
      <c r="B23" s="369" t="n">
        <v>8644387</v>
      </c>
      <c r="C23" s="369" t="n">
        <v>7089035</v>
      </c>
      <c r="D23" s="369" t="n">
        <v>2978411</v>
      </c>
      <c r="E23" s="369" t="n">
        <v>10067446</v>
      </c>
    </row>
  </sheetData>
  <mergeCells count="1">
    <mergeCell ref="A1:E1"/>
  </mergeCells>
  <conditionalFormatting sqref="B5:E23">
    <cfRule type="expression" priority="2" aboveAverage="0" equalAverage="0" bottom="0" percent="0" rank="0" text="" dxfId="1">
      <formula>OR(#REF!&gt;0.5,#REF!&lt;-0.5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71.56"/>
    <col collapsed="false" customWidth="true" hidden="false" outlineLevel="0" max="4" min="2" style="392" width="9.28"/>
    <col collapsed="false" customWidth="false" hidden="false" outlineLevel="0" max="257" min="5" style="392" width="9.14"/>
  </cols>
  <sheetData>
    <row r="1" customFormat="false" ht="14.25" hidden="false" customHeight="false" outlineLevel="0" collapsed="false">
      <c r="A1" s="393" t="s">
        <v>316</v>
      </c>
      <c r="B1" s="393"/>
      <c r="C1" s="393"/>
      <c r="D1" s="393"/>
    </row>
    <row r="2" customFormat="false" ht="12.75" hidden="false" customHeight="false" outlineLevel="0" collapsed="false">
      <c r="A2" s="129"/>
      <c r="B2" s="394"/>
      <c r="C2" s="394"/>
      <c r="D2" s="129"/>
    </row>
    <row r="3" customFormat="false" ht="45" hidden="false" customHeight="false" outlineLevel="0" collapsed="false">
      <c r="A3" s="395"/>
      <c r="B3" s="396" t="s">
        <v>317</v>
      </c>
      <c r="C3" s="396" t="s">
        <v>318</v>
      </c>
      <c r="D3" s="397" t="s">
        <v>5</v>
      </c>
    </row>
    <row r="4" customFormat="false" ht="22.5" hidden="false" customHeight="true" outlineLevel="0" collapsed="false">
      <c r="A4" s="398" t="s">
        <v>319</v>
      </c>
      <c r="B4" s="399" t="n">
        <v>92717</v>
      </c>
      <c r="C4" s="400" t="n">
        <v>93614</v>
      </c>
      <c r="D4" s="401" t="n">
        <v>897</v>
      </c>
    </row>
    <row r="5" customFormat="false" ht="12.75" hidden="false" customHeight="true" outlineLevel="0" collapsed="false">
      <c r="A5" s="398" t="s">
        <v>320</v>
      </c>
      <c r="B5" s="399" t="n">
        <v>544923</v>
      </c>
      <c r="C5" s="400" t="n">
        <v>616670</v>
      </c>
      <c r="D5" s="401" t="n">
        <v>71747</v>
      </c>
    </row>
    <row r="6" customFormat="false" ht="12.75" hidden="false" customHeight="true" outlineLevel="0" collapsed="false">
      <c r="A6" s="398" t="s">
        <v>321</v>
      </c>
      <c r="B6" s="399" t="n">
        <v>89276</v>
      </c>
      <c r="C6" s="400" t="n">
        <v>89276</v>
      </c>
      <c r="D6" s="401" t="n">
        <v>0</v>
      </c>
    </row>
    <row r="7" customFormat="false" ht="12.75" hidden="false" customHeight="true" outlineLevel="0" collapsed="false">
      <c r="A7" s="398" t="s">
        <v>322</v>
      </c>
      <c r="B7" s="399" t="n">
        <v>2647</v>
      </c>
      <c r="C7" s="400" t="n">
        <v>2647</v>
      </c>
      <c r="D7" s="401" t="n">
        <v>0</v>
      </c>
    </row>
    <row r="8" customFormat="false" ht="22.5" hidden="false" customHeight="true" outlineLevel="0" collapsed="false">
      <c r="A8" s="398" t="s">
        <v>323</v>
      </c>
      <c r="B8" s="399" t="n">
        <v>24723</v>
      </c>
      <c r="C8" s="400" t="n">
        <v>24723</v>
      </c>
      <c r="D8" s="401" t="n">
        <v>0</v>
      </c>
    </row>
    <row r="9" customFormat="false" ht="22.5" hidden="false" customHeight="false" outlineLevel="0" collapsed="false">
      <c r="A9" s="398" t="s">
        <v>324</v>
      </c>
      <c r="B9" s="399" t="n">
        <v>35346</v>
      </c>
      <c r="C9" s="400" t="n">
        <v>35346</v>
      </c>
      <c r="D9" s="401" t="n">
        <v>0</v>
      </c>
    </row>
    <row r="10" customFormat="false" ht="12.75" hidden="false" customHeight="true" outlineLevel="0" collapsed="false">
      <c r="A10" s="398" t="s">
        <v>325</v>
      </c>
      <c r="B10" s="399" t="n">
        <v>70102</v>
      </c>
      <c r="C10" s="400" t="n">
        <v>70061</v>
      </c>
      <c r="D10" s="401" t="n">
        <v>-41</v>
      </c>
    </row>
    <row r="11" customFormat="false" ht="12.75" hidden="false" customHeight="true" outlineLevel="0" collapsed="false">
      <c r="A11" s="398" t="s">
        <v>326</v>
      </c>
      <c r="B11" s="399" t="n">
        <v>22522</v>
      </c>
      <c r="C11" s="400" t="n">
        <v>24545</v>
      </c>
      <c r="D11" s="401" t="n">
        <v>2023</v>
      </c>
    </row>
    <row r="12" customFormat="false" ht="12.75" hidden="false" customHeight="true" outlineLevel="0" collapsed="false">
      <c r="A12" s="398" t="s">
        <v>327</v>
      </c>
      <c r="B12" s="399" t="n">
        <v>48913</v>
      </c>
      <c r="C12" s="400" t="n">
        <v>48913</v>
      </c>
      <c r="D12" s="401" t="n">
        <v>0</v>
      </c>
    </row>
    <row r="13" customFormat="false" ht="6" hidden="false" customHeight="true" outlineLevel="0" collapsed="false">
      <c r="A13" s="402"/>
      <c r="B13" s="403"/>
      <c r="C13" s="403"/>
      <c r="D13" s="404"/>
    </row>
    <row r="14" customFormat="false" ht="12.75" hidden="false" customHeight="true" outlineLevel="0" collapsed="false">
      <c r="A14" s="405" t="s">
        <v>328</v>
      </c>
      <c r="B14" s="406"/>
      <c r="C14" s="406"/>
      <c r="D14" s="407"/>
    </row>
    <row r="15" customFormat="false" ht="12.75" hidden="false" customHeight="true" outlineLevel="0" collapsed="false">
      <c r="A15" s="408" t="s">
        <v>329</v>
      </c>
      <c r="B15" s="408"/>
      <c r="C15" s="408"/>
      <c r="D15" s="407"/>
    </row>
    <row r="16" customFormat="false" ht="12.75" hidden="false" customHeight="true" outlineLevel="0" collapsed="false">
      <c r="A16" s="409" t="s">
        <v>330</v>
      </c>
      <c r="B16" s="409"/>
      <c r="C16" s="409"/>
      <c r="D16" s="407"/>
    </row>
    <row r="17" customFormat="false" ht="12.75" hidden="false" customHeight="true" outlineLevel="0" collapsed="false">
      <c r="A17" s="409" t="s">
        <v>331</v>
      </c>
      <c r="B17" s="409"/>
      <c r="C17" s="409"/>
      <c r="D17" s="407"/>
    </row>
    <row r="18" customFormat="false" ht="12.75" hidden="false" customHeight="true" outlineLevel="0" collapsed="false">
      <c r="A18" s="409" t="s">
        <v>332</v>
      </c>
      <c r="B18" s="409"/>
      <c r="C18" s="409"/>
      <c r="D18" s="407"/>
    </row>
    <row r="19" customFormat="false" ht="12.75" hidden="false" customHeight="false" outlineLevel="0" collapsed="false">
      <c r="A19" s="408"/>
    </row>
  </sheetData>
  <mergeCells count="5">
    <mergeCell ref="A1:D1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58.85"/>
    <col collapsed="false" customWidth="true" hidden="false" outlineLevel="0" max="3" min="2" style="350" width="8.7"/>
    <col collapsed="false" customWidth="true" hidden="false" outlineLevel="0" max="5" min="4" style="350" width="7.99"/>
    <col collapsed="false" customWidth="false" hidden="false" outlineLevel="0" max="257" min="6" style="341" width="9.14"/>
  </cols>
  <sheetData>
    <row r="1" customFormat="false" ht="28.5" hidden="false" customHeight="true" outlineLevel="0" collapsed="false">
      <c r="A1" s="410" t="s">
        <v>333</v>
      </c>
      <c r="B1" s="410"/>
      <c r="C1" s="410"/>
      <c r="D1" s="410"/>
      <c r="E1" s="410"/>
    </row>
    <row r="2" customFormat="false" ht="12.75" hidden="false" customHeight="true" outlineLevel="0" collapsed="false">
      <c r="A2" s="411"/>
      <c r="B2" s="412"/>
      <c r="C2" s="412"/>
      <c r="D2" s="412"/>
      <c r="E2" s="412"/>
    </row>
    <row r="3" customFormat="false" ht="45" hidden="false" customHeight="false" outlineLevel="0" collapsed="false">
      <c r="A3" s="346"/>
      <c r="B3" s="347" t="s">
        <v>334</v>
      </c>
      <c r="C3" s="348" t="s">
        <v>4</v>
      </c>
      <c r="D3" s="413" t="s">
        <v>5</v>
      </c>
      <c r="E3" s="413" t="s">
        <v>6</v>
      </c>
    </row>
    <row r="4" customFormat="false" ht="12.75" hidden="false" customHeight="true" outlineLevel="0" collapsed="false">
      <c r="A4" s="414" t="s">
        <v>335</v>
      </c>
      <c r="B4" s="415"/>
      <c r="C4" s="416"/>
      <c r="D4" s="415"/>
      <c r="E4" s="415"/>
    </row>
    <row r="5" customFormat="false" ht="12.75" hidden="false" customHeight="true" outlineLevel="0" collapsed="false">
      <c r="A5" s="417" t="s">
        <v>336</v>
      </c>
      <c r="B5" s="357" t="n">
        <v>12341903</v>
      </c>
      <c r="C5" s="416" t="n">
        <v>12233692.9346</v>
      </c>
      <c r="D5" s="370" t="n">
        <v>-108210</v>
      </c>
      <c r="E5" s="418" t="n">
        <v>-0.9</v>
      </c>
    </row>
    <row r="6" customFormat="false" ht="12.75" hidden="false" customHeight="true" outlineLevel="0" collapsed="false">
      <c r="A6" s="417" t="s">
        <v>337</v>
      </c>
      <c r="B6" s="357" t="n">
        <v>15616851</v>
      </c>
      <c r="C6" s="416" t="n">
        <v>15458052.04695</v>
      </c>
      <c r="D6" s="370" t="n">
        <v>-158799</v>
      </c>
      <c r="E6" s="418" t="n">
        <v>-1</v>
      </c>
    </row>
    <row r="7" customFormat="false" ht="12.75" hidden="false" customHeight="true" outlineLevel="0" collapsed="false">
      <c r="A7" s="417" t="s">
        <v>156</v>
      </c>
      <c r="B7" s="357" t="n">
        <v>143623</v>
      </c>
      <c r="C7" s="416" t="n">
        <v>146599.538</v>
      </c>
      <c r="D7" s="370" t="n">
        <v>2977</v>
      </c>
      <c r="E7" s="418" t="n">
        <v>2.1</v>
      </c>
    </row>
    <row r="8" customFormat="false" ht="12.75" hidden="false" customHeight="true" outlineLevel="0" collapsed="false">
      <c r="A8" s="417" t="s">
        <v>157</v>
      </c>
      <c r="B8" s="357" t="n">
        <v>5474719</v>
      </c>
      <c r="C8" s="416" t="n">
        <v>6433356.434</v>
      </c>
      <c r="D8" s="370" t="n">
        <v>958637</v>
      </c>
      <c r="E8" s="418" t="n">
        <v>17.5</v>
      </c>
    </row>
    <row r="9" customFormat="false" ht="12.75" hidden="false" customHeight="true" outlineLevel="0" collapsed="false">
      <c r="A9" s="417" t="s">
        <v>338</v>
      </c>
      <c r="B9" s="357" t="n">
        <v>158451</v>
      </c>
      <c r="C9" s="416" t="n">
        <v>126288.437</v>
      </c>
      <c r="D9" s="370" t="n">
        <v>-32163</v>
      </c>
      <c r="E9" s="418" t="n">
        <v>-20.3</v>
      </c>
    </row>
    <row r="10" customFormat="false" ht="12.75" hidden="false" customHeight="true" outlineLevel="0" collapsed="false">
      <c r="A10" s="417" t="s">
        <v>159</v>
      </c>
      <c r="B10" s="357" t="n">
        <v>944053</v>
      </c>
      <c r="C10" s="416" t="n">
        <v>1175100.233</v>
      </c>
      <c r="D10" s="370" t="n">
        <v>231047</v>
      </c>
      <c r="E10" s="418" t="n">
        <v>24.5</v>
      </c>
    </row>
    <row r="11" customFormat="false" ht="12.75" hidden="false" customHeight="true" outlineLevel="0" collapsed="false">
      <c r="A11" s="417" t="s">
        <v>339</v>
      </c>
      <c r="B11" s="357" t="n">
        <v>0</v>
      </c>
      <c r="C11" s="419" t="n">
        <v>0</v>
      </c>
      <c r="D11" s="370" t="n">
        <v>0</v>
      </c>
      <c r="E11" s="418" t="n">
        <v>0</v>
      </c>
    </row>
    <row r="12" customFormat="false" ht="12.75" hidden="false" customHeight="true" outlineLevel="0" collapsed="false">
      <c r="A12" s="417" t="s">
        <v>254</v>
      </c>
      <c r="B12" s="357" t="n">
        <v>15158</v>
      </c>
      <c r="C12" s="416" t="n">
        <v>79826</v>
      </c>
      <c r="D12" s="370" t="n">
        <v>64668</v>
      </c>
      <c r="E12" s="418" t="n">
        <v>426.6</v>
      </c>
    </row>
    <row r="13" s="363" customFormat="true" ht="12.75" hidden="false" customHeight="true" outlineLevel="0" collapsed="false">
      <c r="A13" s="420" t="s">
        <v>162</v>
      </c>
      <c r="B13" s="367" t="n">
        <v>34694759</v>
      </c>
      <c r="C13" s="367" t="n">
        <v>35652915.62355</v>
      </c>
      <c r="D13" s="367" t="n">
        <v>958157</v>
      </c>
      <c r="E13" s="421" t="n">
        <v>2.8</v>
      </c>
    </row>
    <row r="14" customFormat="false" ht="12.75" hidden="false" customHeight="true" outlineLevel="0" collapsed="false">
      <c r="A14" s="414" t="s">
        <v>340</v>
      </c>
      <c r="B14" s="370"/>
      <c r="C14" s="358"/>
      <c r="D14" s="370"/>
      <c r="E14" s="418"/>
    </row>
    <row r="15" customFormat="false" ht="12.75" hidden="false" customHeight="true" outlineLevel="0" collapsed="false">
      <c r="A15" s="414" t="s">
        <v>341</v>
      </c>
      <c r="B15" s="370"/>
      <c r="C15" s="358"/>
      <c r="D15" s="370"/>
      <c r="E15" s="418"/>
    </row>
    <row r="16" customFormat="false" ht="12.75" hidden="false" customHeight="true" outlineLevel="0" collapsed="false">
      <c r="A16" s="414" t="s">
        <v>342</v>
      </c>
      <c r="B16" s="370"/>
      <c r="C16" s="358"/>
      <c r="D16" s="370"/>
      <c r="E16" s="418"/>
    </row>
    <row r="17" customFormat="false" ht="12.75" hidden="false" customHeight="true" outlineLevel="0" collapsed="false">
      <c r="A17" s="417" t="s">
        <v>343</v>
      </c>
      <c r="B17" s="357" t="n">
        <v>557611</v>
      </c>
      <c r="C17" s="358" t="n">
        <v>534543.547</v>
      </c>
      <c r="D17" s="370" t="n">
        <v>-23067</v>
      </c>
      <c r="E17" s="422" t="n">
        <v>-4.1</v>
      </c>
    </row>
    <row r="18" customFormat="false" ht="12.75" hidden="false" customHeight="true" outlineLevel="0" collapsed="false">
      <c r="A18" s="417" t="s">
        <v>166</v>
      </c>
      <c r="B18" s="357" t="n">
        <v>46055</v>
      </c>
      <c r="C18" s="358" t="n">
        <v>46449.65</v>
      </c>
      <c r="D18" s="370" t="n">
        <v>395</v>
      </c>
      <c r="E18" s="422" t="n">
        <v>0.9</v>
      </c>
    </row>
    <row r="19" s="363" customFormat="true" ht="12.75" hidden="false" customHeight="true" outlineLevel="0" collapsed="false">
      <c r="A19" s="423" t="s">
        <v>344</v>
      </c>
      <c r="B19" s="361" t="n">
        <v>603667</v>
      </c>
      <c r="C19" s="362" t="n">
        <v>580993.197</v>
      </c>
      <c r="D19" s="424" t="n">
        <v>-22674</v>
      </c>
      <c r="E19" s="425" t="n">
        <v>-3.8</v>
      </c>
    </row>
    <row r="20" customFormat="false" ht="12.75" hidden="false" customHeight="true" outlineLevel="0" collapsed="false">
      <c r="A20" s="414" t="s">
        <v>168</v>
      </c>
      <c r="B20" s="357"/>
      <c r="C20" s="358"/>
      <c r="D20" s="370"/>
      <c r="E20" s="418"/>
    </row>
    <row r="21" customFormat="false" ht="12.75" hidden="false" customHeight="false" outlineLevel="0" collapsed="false">
      <c r="A21" s="417" t="s">
        <v>345</v>
      </c>
      <c r="B21" s="357" t="n">
        <v>202990</v>
      </c>
      <c r="C21" s="358" t="n">
        <v>629890.158</v>
      </c>
      <c r="D21" s="370" t="n">
        <v>426900</v>
      </c>
      <c r="E21" s="422" t="n">
        <v>210.3</v>
      </c>
    </row>
    <row r="22" customFormat="false" ht="12.75" hidden="false" customHeight="true" outlineLevel="0" collapsed="false">
      <c r="A22" s="417" t="s">
        <v>346</v>
      </c>
      <c r="B22" s="357" t="n">
        <v>4604</v>
      </c>
      <c r="C22" s="358" t="n">
        <v>88647.186</v>
      </c>
      <c r="D22" s="370" t="n">
        <v>84043</v>
      </c>
      <c r="E22" s="422" t="n">
        <v>1825.4</v>
      </c>
    </row>
    <row r="23" customFormat="false" ht="12.75" hidden="false" customHeight="true" outlineLevel="0" collapsed="false">
      <c r="A23" s="417" t="s">
        <v>171</v>
      </c>
      <c r="B23" s="357" t="n">
        <v>5188</v>
      </c>
      <c r="C23" s="358" t="n">
        <v>5187.99959</v>
      </c>
      <c r="D23" s="370" t="n">
        <v>0</v>
      </c>
      <c r="E23" s="422" t="n">
        <v>0</v>
      </c>
    </row>
    <row r="24" s="363" customFormat="true" ht="12.75" hidden="false" customHeight="true" outlineLevel="0" collapsed="false">
      <c r="A24" s="423" t="s">
        <v>172</v>
      </c>
      <c r="B24" s="361" t="n">
        <v>212782</v>
      </c>
      <c r="C24" s="362" t="n">
        <v>723725.34359</v>
      </c>
      <c r="D24" s="424" t="n">
        <v>510943</v>
      </c>
      <c r="E24" s="426" t="n">
        <v>240.1</v>
      </c>
    </row>
    <row r="25" s="363" customFormat="true" ht="12.75" hidden="false" customHeight="true" outlineLevel="0" collapsed="false">
      <c r="A25" s="427" t="s">
        <v>347</v>
      </c>
      <c r="B25" s="366" t="n">
        <v>816449</v>
      </c>
      <c r="C25" s="362" t="n">
        <v>1304718.54059</v>
      </c>
      <c r="D25" s="428" t="n">
        <v>488270</v>
      </c>
      <c r="E25" s="429" t="n">
        <v>59.8</v>
      </c>
    </row>
    <row r="26" s="363" customFormat="true" ht="12.75" hidden="false" customHeight="true" outlineLevel="0" collapsed="false">
      <c r="A26" s="430" t="s">
        <v>348</v>
      </c>
      <c r="B26" s="369" t="n">
        <v>33878310</v>
      </c>
      <c r="C26" s="369" t="n">
        <v>34348197.08296</v>
      </c>
      <c r="D26" s="367" t="n">
        <v>469887</v>
      </c>
      <c r="E26" s="421" t="n">
        <v>1.4</v>
      </c>
    </row>
    <row r="27" customFormat="false" ht="12.75" hidden="false" customHeight="true" outlineLevel="0" collapsed="false">
      <c r="A27" s="417" t="s">
        <v>349</v>
      </c>
      <c r="B27" s="357" t="n">
        <v>33878310</v>
      </c>
      <c r="C27" s="357" t="n">
        <v>34348197.083</v>
      </c>
      <c r="D27" s="431" t="n">
        <v>469887</v>
      </c>
      <c r="E27" s="432" t="n">
        <v>1.4</v>
      </c>
    </row>
    <row r="28" s="363" customFormat="true" ht="12.75" hidden="false" customHeight="false" outlineLevel="0" collapsed="false">
      <c r="A28" s="368" t="s">
        <v>350</v>
      </c>
      <c r="B28" s="369" t="n">
        <v>0</v>
      </c>
      <c r="C28" s="369" t="n">
        <v>0</v>
      </c>
      <c r="D28" s="367" t="n">
        <v>0</v>
      </c>
      <c r="E28" s="421" t="n">
        <v>0</v>
      </c>
    </row>
    <row r="29" customFormat="false" ht="12.75" hidden="false" customHeight="true" outlineLevel="0" collapsed="false">
      <c r="A29" s="368" t="s">
        <v>351</v>
      </c>
      <c r="B29" s="369" t="n">
        <v>0</v>
      </c>
      <c r="C29" s="369" t="n">
        <v>0</v>
      </c>
      <c r="D29" s="367" t="n">
        <v>0</v>
      </c>
      <c r="E29" s="421" t="n">
        <v>0</v>
      </c>
    </row>
    <row r="30" customFormat="false" ht="12.75" hidden="false" customHeight="false" outlineLevel="0" collapsed="false">
      <c r="A30" s="43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1.56"/>
  </cols>
  <sheetData>
    <row r="1" customFormat="false" ht="12.75" hidden="false" customHeight="true" outlineLevel="0" collapsed="false">
      <c r="A1" s="220" t="s">
        <v>352</v>
      </c>
      <c r="B1" s="220"/>
      <c r="C1" s="220"/>
      <c r="D1" s="220"/>
      <c r="E1" s="220"/>
    </row>
    <row r="2" customFormat="false" ht="12.75" hidden="false" customHeight="false" outlineLevel="0" collapsed="false">
      <c r="A2" s="434"/>
      <c r="B2" s="434"/>
      <c r="C2" s="434"/>
      <c r="D2" s="434"/>
      <c r="E2" s="434"/>
    </row>
    <row r="3" customFormat="false" ht="45" hidden="false" customHeight="false" outlineLevel="0" collapsed="false">
      <c r="A3" s="435"/>
      <c r="B3" s="436" t="s">
        <v>334</v>
      </c>
      <c r="C3" s="437" t="s">
        <v>4</v>
      </c>
      <c r="D3" s="436" t="s">
        <v>5</v>
      </c>
      <c r="E3" s="436" t="s">
        <v>6</v>
      </c>
    </row>
    <row r="4" customFormat="false" ht="12.75" hidden="false" customHeight="false" outlineLevel="0" collapsed="false">
      <c r="A4" s="294" t="s">
        <v>353</v>
      </c>
      <c r="B4" s="357"/>
      <c r="C4" s="438"/>
      <c r="D4" s="357"/>
      <c r="E4" s="357"/>
    </row>
    <row r="5" customFormat="false" ht="12.75" hidden="false" customHeight="false" outlineLevel="0" collapsed="false">
      <c r="A5" s="276" t="s">
        <v>354</v>
      </c>
      <c r="B5" s="357"/>
      <c r="C5" s="438"/>
      <c r="D5" s="357"/>
      <c r="E5" s="357"/>
    </row>
    <row r="6" customFormat="false" ht="12.75" hidden="false" customHeight="false" outlineLevel="0" collapsed="false">
      <c r="A6" s="206" t="s">
        <v>355</v>
      </c>
      <c r="B6" s="357" t="n">
        <v>72241</v>
      </c>
      <c r="C6" s="438" t="n">
        <v>76179</v>
      </c>
      <c r="D6" s="357" t="n">
        <v>3938</v>
      </c>
      <c r="E6" s="439" t="n">
        <v>5.5</v>
      </c>
    </row>
    <row r="7" customFormat="false" ht="12.75" hidden="false" customHeight="false" outlineLevel="0" collapsed="false">
      <c r="A7" s="206" t="s">
        <v>356</v>
      </c>
      <c r="B7" s="357" t="n">
        <v>85279</v>
      </c>
      <c r="C7" s="438" t="n">
        <v>53647.11176</v>
      </c>
      <c r="D7" s="357" t="n">
        <v>-31632</v>
      </c>
      <c r="E7" s="439" t="n">
        <v>-37.1</v>
      </c>
    </row>
    <row r="8" customFormat="false" ht="12.75" hidden="false" customHeight="false" outlineLevel="0" collapsed="false">
      <c r="A8" s="206" t="s">
        <v>357</v>
      </c>
      <c r="B8" s="357" t="n">
        <v>70318</v>
      </c>
      <c r="C8" s="438" t="n">
        <v>104908.12579</v>
      </c>
      <c r="D8" s="357" t="n">
        <v>34590</v>
      </c>
      <c r="E8" s="439" t="n">
        <v>49.2</v>
      </c>
    </row>
    <row r="9" customFormat="false" ht="12.75" hidden="false" customHeight="false" outlineLevel="0" collapsed="false">
      <c r="A9" s="206" t="s">
        <v>358</v>
      </c>
      <c r="B9" s="357" t="n">
        <v>48558</v>
      </c>
      <c r="C9" s="438" t="n">
        <v>255893</v>
      </c>
      <c r="D9" s="357" t="n">
        <v>207335</v>
      </c>
      <c r="E9" s="439" t="n">
        <v>427</v>
      </c>
    </row>
    <row r="10" customFormat="false" ht="12.75" hidden="false" customHeight="false" outlineLevel="0" collapsed="false">
      <c r="A10" s="206" t="s">
        <v>359</v>
      </c>
      <c r="B10" s="357" t="n">
        <v>180855</v>
      </c>
      <c r="C10" s="438" t="n">
        <v>284240.91891</v>
      </c>
      <c r="D10" s="357" t="n">
        <v>103386</v>
      </c>
      <c r="E10" s="439" t="n">
        <v>57.2</v>
      </c>
    </row>
    <row r="11" customFormat="false" ht="12.75" hidden="false" customHeight="false" outlineLevel="0" collapsed="false">
      <c r="A11" s="276" t="s">
        <v>360</v>
      </c>
      <c r="B11" s="361" t="n">
        <v>457251</v>
      </c>
      <c r="C11" s="440" t="n">
        <v>774868.15646</v>
      </c>
      <c r="D11" s="361" t="n">
        <v>317617</v>
      </c>
      <c r="E11" s="441" t="n">
        <v>69.5</v>
      </c>
    </row>
    <row r="12" customFormat="false" ht="12.75" hidden="false" customHeight="false" outlineLevel="0" collapsed="false">
      <c r="A12" s="276" t="s">
        <v>361</v>
      </c>
      <c r="B12" s="357"/>
      <c r="C12" s="438"/>
      <c r="D12" s="357"/>
      <c r="E12" s="357"/>
    </row>
    <row r="13" customFormat="false" ht="12.75" hidden="false" customHeight="false" outlineLevel="0" collapsed="false">
      <c r="A13" s="206" t="s">
        <v>362</v>
      </c>
      <c r="B13" s="357" t="n">
        <v>20003073</v>
      </c>
      <c r="C13" s="438" t="n">
        <v>21053659.24869</v>
      </c>
      <c r="D13" s="357" t="n">
        <v>1050586</v>
      </c>
      <c r="E13" s="439" t="n">
        <v>5.3</v>
      </c>
    </row>
    <row r="14" customFormat="false" ht="12.75" hidden="false" customHeight="false" outlineLevel="0" collapsed="false">
      <c r="A14" s="206" t="s">
        <v>363</v>
      </c>
      <c r="B14" s="357" t="n">
        <v>8422130</v>
      </c>
      <c r="C14" s="438" t="n">
        <v>8248279.84082</v>
      </c>
      <c r="D14" s="357" t="n">
        <v>-173850</v>
      </c>
      <c r="E14" s="439" t="n">
        <v>-2.1</v>
      </c>
    </row>
    <row r="15" customFormat="false" ht="12.75" hidden="false" customHeight="false" outlineLevel="0" collapsed="false">
      <c r="A15" s="206" t="s">
        <v>364</v>
      </c>
      <c r="B15" s="357" t="n">
        <v>69492116</v>
      </c>
      <c r="C15" s="438" t="n">
        <v>69968475.12312</v>
      </c>
      <c r="D15" s="357" t="n">
        <v>476359</v>
      </c>
      <c r="E15" s="439" t="n">
        <v>0.7</v>
      </c>
    </row>
    <row r="16" customFormat="false" ht="12.75" hidden="false" customHeight="false" outlineLevel="0" collapsed="false">
      <c r="A16" s="206" t="s">
        <v>365</v>
      </c>
      <c r="B16" s="357" t="n">
        <v>702787</v>
      </c>
      <c r="C16" s="438" t="n">
        <v>766376.82473</v>
      </c>
      <c r="D16" s="357" t="n">
        <v>63590</v>
      </c>
      <c r="E16" s="439" t="n">
        <v>9</v>
      </c>
    </row>
    <row r="17" customFormat="false" ht="12.75" hidden="false" customHeight="false" outlineLevel="0" collapsed="false">
      <c r="A17" s="206" t="s">
        <v>366</v>
      </c>
      <c r="B17" s="357" t="n">
        <v>440444</v>
      </c>
      <c r="C17" s="438" t="n">
        <v>449768.96182</v>
      </c>
      <c r="D17" s="357" t="n">
        <v>9325</v>
      </c>
      <c r="E17" s="439" t="n">
        <v>2.1</v>
      </c>
    </row>
    <row r="18" customFormat="false" ht="12.75" hidden="false" customHeight="false" outlineLevel="0" collapsed="false">
      <c r="A18" s="206" t="s">
        <v>367</v>
      </c>
      <c r="B18" s="357" t="n">
        <v>6256396</v>
      </c>
      <c r="C18" s="438" t="n">
        <v>6789996.53952</v>
      </c>
      <c r="D18" s="357" t="n">
        <v>533601</v>
      </c>
      <c r="E18" s="439" t="n">
        <v>8.5</v>
      </c>
    </row>
    <row r="19" customFormat="false" ht="12.75" hidden="false" customHeight="false" outlineLevel="0" collapsed="false">
      <c r="A19" s="206" t="s">
        <v>368</v>
      </c>
      <c r="B19" s="357" t="n">
        <v>1541124</v>
      </c>
      <c r="C19" s="438" t="n">
        <v>2499634.6401</v>
      </c>
      <c r="D19" s="357" t="n">
        <v>958511</v>
      </c>
      <c r="E19" s="439" t="n">
        <v>62.2</v>
      </c>
    </row>
    <row r="20" customFormat="false" ht="12.75" hidden="false" customHeight="false" outlineLevel="0" collapsed="false">
      <c r="A20" s="276" t="s">
        <v>369</v>
      </c>
      <c r="B20" s="361" t="n">
        <v>106858069</v>
      </c>
      <c r="C20" s="440" t="n">
        <v>109776191.1788</v>
      </c>
      <c r="D20" s="361" t="n">
        <v>2918122</v>
      </c>
      <c r="E20" s="441" t="n">
        <v>2.7</v>
      </c>
    </row>
    <row r="21" customFormat="false" ht="12.75" hidden="false" customHeight="false" outlineLevel="0" collapsed="false">
      <c r="A21" s="442" t="s">
        <v>370</v>
      </c>
      <c r="B21" s="357" t="n">
        <v>47432</v>
      </c>
      <c r="C21" s="438" t="n">
        <v>151375.88444</v>
      </c>
      <c r="D21" s="357" t="n">
        <v>103944</v>
      </c>
      <c r="E21" s="439" t="n">
        <v>219.1</v>
      </c>
    </row>
    <row r="22" customFormat="false" ht="12.75" hidden="false" customHeight="false" outlineLevel="0" collapsed="false">
      <c r="A22" s="420" t="s">
        <v>371</v>
      </c>
      <c r="B22" s="367" t="n">
        <v>107362752</v>
      </c>
      <c r="C22" s="367" t="n">
        <v>110702435.2197</v>
      </c>
      <c r="D22" s="367" t="n">
        <v>3339683</v>
      </c>
      <c r="E22" s="421" t="n">
        <v>3.1</v>
      </c>
    </row>
    <row r="23" customFormat="false" ht="12.75" hidden="false" customHeight="false" outlineLevel="0" collapsed="false">
      <c r="A23" s="423" t="s">
        <v>372</v>
      </c>
      <c r="B23" s="357"/>
      <c r="C23" s="358"/>
      <c r="D23" s="357"/>
      <c r="E23" s="357"/>
    </row>
    <row r="24" customFormat="false" ht="12.75" hidden="false" customHeight="false" outlineLevel="0" collapsed="false">
      <c r="A24" s="276" t="s">
        <v>373</v>
      </c>
      <c r="B24" s="357"/>
      <c r="C24" s="358"/>
      <c r="D24" s="357"/>
      <c r="E24" s="439"/>
    </row>
    <row r="25" customFormat="false" ht="12.75" hidden="false" customHeight="false" outlineLevel="0" collapsed="false">
      <c r="A25" s="206" t="s">
        <v>155</v>
      </c>
      <c r="B25" s="357" t="n">
        <v>2221784</v>
      </c>
      <c r="C25" s="358" t="n">
        <v>1951985.00282</v>
      </c>
      <c r="D25" s="357" t="n">
        <v>-269799</v>
      </c>
      <c r="E25" s="439" t="n">
        <v>-12.1</v>
      </c>
    </row>
    <row r="26" customFormat="false" ht="12.75" hidden="false" customHeight="false" outlineLevel="0" collapsed="false">
      <c r="A26" s="206" t="s">
        <v>254</v>
      </c>
      <c r="B26" s="357" t="n">
        <v>171156</v>
      </c>
      <c r="C26" s="358" t="n">
        <v>199875.13712</v>
      </c>
      <c r="D26" s="357" t="n">
        <v>28719</v>
      </c>
      <c r="E26" s="439" t="n">
        <v>16.8</v>
      </c>
    </row>
    <row r="27" customFormat="false" ht="12.75" hidden="false" customHeight="false" outlineLevel="0" collapsed="false">
      <c r="A27" s="276" t="s">
        <v>374</v>
      </c>
      <c r="B27" s="361" t="n">
        <v>2392939</v>
      </c>
      <c r="C27" s="440" t="n">
        <v>2151860.13994</v>
      </c>
      <c r="D27" s="361" t="n">
        <v>-241079</v>
      </c>
      <c r="E27" s="441" t="n">
        <v>-10.1</v>
      </c>
    </row>
    <row r="28" customFormat="false" ht="12.75" hidden="false" customHeight="false" outlineLevel="0" collapsed="false">
      <c r="A28" s="276" t="s">
        <v>375</v>
      </c>
      <c r="B28" s="357"/>
      <c r="C28" s="358"/>
      <c r="D28" s="357"/>
      <c r="E28" s="439"/>
    </row>
    <row r="29" customFormat="false" ht="12.75" hidden="false" customHeight="false" outlineLevel="0" collapsed="false">
      <c r="A29" s="206" t="s">
        <v>376</v>
      </c>
      <c r="B29" s="357" t="n">
        <v>1443160</v>
      </c>
      <c r="C29" s="358" t="n">
        <v>2889974.22213</v>
      </c>
      <c r="D29" s="357" t="n">
        <v>1446814</v>
      </c>
      <c r="E29" s="439" t="n">
        <v>100.3</v>
      </c>
    </row>
    <row r="30" customFormat="false" ht="12.75" hidden="false" customHeight="false" outlineLevel="0" collapsed="false">
      <c r="A30" s="276" t="s">
        <v>377</v>
      </c>
      <c r="B30" s="361" t="n">
        <v>1443160</v>
      </c>
      <c r="C30" s="440" t="n">
        <v>2889974.22213</v>
      </c>
      <c r="D30" s="361" t="n">
        <v>1446814</v>
      </c>
      <c r="E30" s="441" t="n">
        <v>100.3</v>
      </c>
    </row>
    <row r="31" customFormat="false" ht="12.75" hidden="false" customHeight="false" outlineLevel="0" collapsed="false">
      <c r="A31" s="276" t="s">
        <v>378</v>
      </c>
      <c r="B31" s="357"/>
      <c r="C31" s="358"/>
      <c r="D31" s="357"/>
      <c r="E31" s="439"/>
    </row>
    <row r="32" customFormat="false" ht="12.75" hidden="false" customHeight="false" outlineLevel="0" collapsed="false">
      <c r="A32" s="206" t="s">
        <v>379</v>
      </c>
      <c r="B32" s="357" t="n">
        <v>3045842</v>
      </c>
      <c r="C32" s="358" t="n">
        <v>3163056.08307</v>
      </c>
      <c r="D32" s="357" t="n">
        <v>117214</v>
      </c>
      <c r="E32" s="439" t="n">
        <v>3.8</v>
      </c>
    </row>
    <row r="33" customFormat="false" ht="12.75" hidden="false" customHeight="false" outlineLevel="0" collapsed="false">
      <c r="A33" s="206" t="s">
        <v>380</v>
      </c>
      <c r="B33" s="357" t="n">
        <v>1319253</v>
      </c>
      <c r="C33" s="358" t="n">
        <v>1378239.51953</v>
      </c>
      <c r="D33" s="357" t="n">
        <v>58987</v>
      </c>
      <c r="E33" s="439" t="n">
        <v>4.5</v>
      </c>
    </row>
    <row r="34" customFormat="false" ht="12.75" hidden="false" customHeight="false" outlineLevel="0" collapsed="false">
      <c r="A34" s="206" t="s">
        <v>254</v>
      </c>
      <c r="B34" s="357" t="n">
        <v>312565</v>
      </c>
      <c r="C34" s="358" t="n">
        <v>432340.57965</v>
      </c>
      <c r="D34" s="357" t="n">
        <v>119776</v>
      </c>
      <c r="E34" s="439" t="n">
        <v>38.3</v>
      </c>
    </row>
    <row r="35" customFormat="false" ht="12.75" hidden="false" customHeight="false" outlineLevel="0" collapsed="false">
      <c r="A35" s="276" t="s">
        <v>381</v>
      </c>
      <c r="B35" s="424" t="n">
        <v>4677660</v>
      </c>
      <c r="C35" s="440" t="n">
        <v>4973636.18225</v>
      </c>
      <c r="D35" s="361" t="n">
        <v>295976</v>
      </c>
      <c r="E35" s="441" t="n">
        <v>6.3</v>
      </c>
    </row>
    <row r="36" customFormat="false" ht="12.75" hidden="false" customHeight="false" outlineLevel="0" collapsed="false">
      <c r="A36" s="443" t="s">
        <v>382</v>
      </c>
      <c r="B36" s="362" t="n">
        <v>8513760</v>
      </c>
      <c r="C36" s="362" t="n">
        <v>10015470.54432</v>
      </c>
      <c r="D36" s="362" t="n">
        <v>1501711</v>
      </c>
      <c r="E36" s="444" t="n">
        <v>17.6</v>
      </c>
    </row>
    <row r="37" customFormat="false" ht="12.75" hidden="false" customHeight="false" outlineLevel="0" collapsed="false">
      <c r="A37" s="430" t="s">
        <v>383</v>
      </c>
      <c r="B37" s="369" t="n">
        <v>98848992</v>
      </c>
      <c r="C37" s="369" t="n">
        <v>100686964.67538</v>
      </c>
      <c r="D37" s="369" t="n">
        <v>1837973</v>
      </c>
      <c r="E37" s="445" t="n">
        <v>1.9</v>
      </c>
    </row>
    <row r="38" customFormat="false" ht="12.75" hidden="false" customHeight="false" outlineLevel="0" collapsed="false">
      <c r="A38" s="276" t="s">
        <v>384</v>
      </c>
      <c r="B38" s="370"/>
      <c r="C38" s="358"/>
      <c r="D38" s="357"/>
      <c r="E38" s="357"/>
    </row>
    <row r="39" customFormat="false" ht="12.75" hidden="false" customHeight="false" outlineLevel="0" collapsed="false">
      <c r="A39" s="206" t="s">
        <v>385</v>
      </c>
      <c r="B39" s="357" t="n">
        <v>35575342</v>
      </c>
      <c r="C39" s="358" t="n">
        <v>35821590.18868</v>
      </c>
      <c r="D39" s="357" t="n">
        <v>246248</v>
      </c>
      <c r="E39" s="439" t="n">
        <v>0.7</v>
      </c>
    </row>
    <row r="40" customFormat="false" ht="12.75" hidden="false" customHeight="false" outlineLevel="0" collapsed="false">
      <c r="A40" s="206" t="s">
        <v>386</v>
      </c>
      <c r="B40" s="357" t="n">
        <v>26727755</v>
      </c>
      <c r="C40" s="358" t="n">
        <v>27877969.48549</v>
      </c>
      <c r="D40" s="357" t="n">
        <v>1150214</v>
      </c>
      <c r="E40" s="439" t="n">
        <v>4.3</v>
      </c>
    </row>
    <row r="41" customFormat="false" ht="12.75" hidden="false" customHeight="false" outlineLevel="0" collapsed="false">
      <c r="A41" s="206" t="s">
        <v>387</v>
      </c>
      <c r="B41" s="357" t="n">
        <v>36545895</v>
      </c>
      <c r="C41" s="358" t="n">
        <v>36987405</v>
      </c>
      <c r="D41" s="357" t="n">
        <v>441510</v>
      </c>
      <c r="E41" s="439" t="n">
        <v>1.2</v>
      </c>
    </row>
    <row r="42" customFormat="false" ht="12.75" hidden="false" customHeight="false" outlineLevel="0" collapsed="false">
      <c r="A42" s="430" t="s">
        <v>388</v>
      </c>
      <c r="B42" s="369" t="n">
        <v>98848992</v>
      </c>
      <c r="C42" s="369" t="n">
        <v>100686964.67417</v>
      </c>
      <c r="D42" s="369" t="n">
        <v>1837973</v>
      </c>
      <c r="E42" s="445" t="n">
        <v>1.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85"/>
  </cols>
  <sheetData>
    <row r="1" customFormat="false" ht="12.75" hidden="false" customHeight="true" outlineLevel="0" collapsed="false">
      <c r="A1" s="201" t="s">
        <v>389</v>
      </c>
      <c r="B1" s="201"/>
      <c r="C1" s="201"/>
      <c r="D1" s="201"/>
      <c r="E1" s="201"/>
    </row>
    <row r="2" customFormat="false" ht="12.75" hidden="false" customHeight="false" outlineLevel="0" collapsed="false">
      <c r="A2" s="220"/>
      <c r="B2" s="220"/>
      <c r="C2" s="220"/>
      <c r="D2" s="220"/>
      <c r="E2" s="220"/>
    </row>
    <row r="3" customFormat="false" ht="45" hidden="false" customHeight="false" outlineLevel="0" collapsed="false">
      <c r="A3" s="346"/>
      <c r="B3" s="347" t="s">
        <v>334</v>
      </c>
      <c r="C3" s="348" t="s">
        <v>4</v>
      </c>
      <c r="D3" s="347" t="s">
        <v>5</v>
      </c>
      <c r="E3" s="347" t="s">
        <v>6</v>
      </c>
    </row>
    <row r="4" customFormat="false" ht="12.75" hidden="false" customHeight="false" outlineLevel="0" collapsed="false">
      <c r="A4" s="276" t="s">
        <v>390</v>
      </c>
      <c r="B4" s="357"/>
      <c r="C4" s="358"/>
      <c r="D4" s="357"/>
      <c r="E4" s="439"/>
    </row>
    <row r="5" customFormat="false" ht="12.75" hidden="false" customHeight="false" outlineLevel="0" collapsed="false">
      <c r="A5" s="276" t="s">
        <v>391</v>
      </c>
      <c r="B5" s="357"/>
      <c r="C5" s="358"/>
      <c r="D5" s="357"/>
      <c r="E5" s="439"/>
    </row>
    <row r="6" customFormat="false" ht="12.75" hidden="false" customHeight="false" outlineLevel="0" collapsed="false">
      <c r="A6" s="206" t="s">
        <v>392</v>
      </c>
      <c r="B6" s="357" t="n">
        <v>33878310</v>
      </c>
      <c r="C6" s="358" t="n">
        <v>34348197.083</v>
      </c>
      <c r="D6" s="357" t="n">
        <v>469887</v>
      </c>
      <c r="E6" s="439" t="n">
        <v>1.4</v>
      </c>
    </row>
    <row r="7" customFormat="false" ht="12.75" hidden="false" customHeight="false" outlineLevel="0" collapsed="false">
      <c r="A7" s="206" t="s">
        <v>165</v>
      </c>
      <c r="B7" s="357" t="n">
        <v>557504</v>
      </c>
      <c r="C7" s="358" t="n">
        <v>445268.547</v>
      </c>
      <c r="D7" s="357" t="n">
        <v>-112235</v>
      </c>
      <c r="E7" s="439" t="n">
        <v>-20.1</v>
      </c>
    </row>
    <row r="8" customFormat="false" ht="12.75" hidden="false" customHeight="false" outlineLevel="0" collapsed="false">
      <c r="A8" s="206" t="s">
        <v>393</v>
      </c>
      <c r="B8" s="357" t="n">
        <v>2106010</v>
      </c>
      <c r="C8" s="358" t="n">
        <v>2089056.101</v>
      </c>
      <c r="D8" s="357" t="n">
        <v>-16954</v>
      </c>
      <c r="E8" s="439" t="n">
        <v>-0.8</v>
      </c>
    </row>
    <row r="9" customFormat="false" ht="12.75" hidden="false" customHeight="false" outlineLevel="0" collapsed="false">
      <c r="A9" s="206" t="s">
        <v>394</v>
      </c>
      <c r="B9" s="357" t="n">
        <v>46055</v>
      </c>
      <c r="C9" s="358" t="n">
        <v>46449.65</v>
      </c>
      <c r="D9" s="357" t="n">
        <v>395</v>
      </c>
      <c r="E9" s="439" t="n">
        <v>0.9</v>
      </c>
    </row>
    <row r="10" customFormat="false" ht="12.75" hidden="false" customHeight="false" outlineLevel="0" collapsed="false">
      <c r="A10" s="206" t="s">
        <v>395</v>
      </c>
      <c r="B10" s="357" t="n">
        <v>0</v>
      </c>
      <c r="C10" s="358" t="n">
        <v>0</v>
      </c>
      <c r="D10" s="357" t="n">
        <v>0</v>
      </c>
      <c r="E10" s="439" t="n">
        <v>0</v>
      </c>
    </row>
    <row r="11" customFormat="false" ht="12.75" hidden="false" customHeight="false" outlineLevel="0" collapsed="false">
      <c r="A11" s="276" t="s">
        <v>286</v>
      </c>
      <c r="B11" s="361" t="n">
        <v>36587880</v>
      </c>
      <c r="C11" s="440" t="n">
        <v>36928971.381</v>
      </c>
      <c r="D11" s="361" t="n">
        <v>341091</v>
      </c>
      <c r="E11" s="441" t="n">
        <v>0.9</v>
      </c>
    </row>
    <row r="12" customFormat="false" ht="12.75" hidden="false" customHeight="false" outlineLevel="0" collapsed="false">
      <c r="A12" s="276" t="s">
        <v>396</v>
      </c>
      <c r="B12" s="361"/>
      <c r="C12" s="440"/>
      <c r="D12" s="361"/>
      <c r="E12" s="441"/>
    </row>
    <row r="13" customFormat="false" ht="12.75" hidden="false" customHeight="false" outlineLevel="0" collapsed="false">
      <c r="A13" s="206" t="s">
        <v>154</v>
      </c>
      <c r="B13" s="357" t="n">
        <v>12285376</v>
      </c>
      <c r="C13" s="358" t="n">
        <v>12173962.25312</v>
      </c>
      <c r="D13" s="357" t="n">
        <v>-111414</v>
      </c>
      <c r="E13" s="439" t="n">
        <v>-0.9</v>
      </c>
    </row>
    <row r="14" customFormat="false" ht="12.75" hidden="false" customHeight="false" outlineLevel="0" collapsed="false">
      <c r="A14" s="206" t="s">
        <v>155</v>
      </c>
      <c r="B14" s="357" t="n">
        <v>13501224</v>
      </c>
      <c r="C14" s="358" t="n">
        <v>14244753.08192</v>
      </c>
      <c r="D14" s="357" t="n">
        <v>743529</v>
      </c>
      <c r="E14" s="439" t="n">
        <v>5.5</v>
      </c>
    </row>
    <row r="15" customFormat="false" ht="12.75" hidden="false" customHeight="false" outlineLevel="0" collapsed="false">
      <c r="A15" s="206" t="s">
        <v>397</v>
      </c>
      <c r="B15" s="357" t="n">
        <v>2106010</v>
      </c>
      <c r="C15" s="358" t="n">
        <v>2068340</v>
      </c>
      <c r="D15" s="357" t="n">
        <v>-37670</v>
      </c>
      <c r="E15" s="439" t="n">
        <v>-1.8</v>
      </c>
    </row>
    <row r="16" customFormat="false" ht="12.75" hidden="false" customHeight="false" outlineLevel="0" collapsed="false">
      <c r="A16" s="206" t="s">
        <v>156</v>
      </c>
      <c r="B16" s="357" t="n">
        <v>143623</v>
      </c>
      <c r="C16" s="358" t="n">
        <v>146599.538</v>
      </c>
      <c r="D16" s="357" t="n">
        <v>2977</v>
      </c>
      <c r="E16" s="439" t="n">
        <v>2.1</v>
      </c>
    </row>
    <row r="17" customFormat="false" ht="12.75" hidden="false" customHeight="false" outlineLevel="0" collapsed="false">
      <c r="A17" s="206" t="s">
        <v>283</v>
      </c>
      <c r="B17" s="357" t="n">
        <v>15158</v>
      </c>
      <c r="C17" s="358" t="n">
        <v>15158</v>
      </c>
      <c r="D17" s="357" t="n">
        <v>0</v>
      </c>
      <c r="E17" s="439" t="n">
        <v>0</v>
      </c>
    </row>
    <row r="18" customFormat="false" ht="12.75" hidden="false" customHeight="false" outlineLevel="0" collapsed="false">
      <c r="A18" s="206" t="s">
        <v>398</v>
      </c>
      <c r="B18" s="357" t="n">
        <v>0</v>
      </c>
      <c r="C18" s="358" t="n">
        <v>0</v>
      </c>
      <c r="D18" s="357" t="n">
        <v>0</v>
      </c>
      <c r="E18" s="439" t="n">
        <v>0</v>
      </c>
    </row>
    <row r="19" customFormat="false" ht="12.75" hidden="false" customHeight="false" outlineLevel="0" collapsed="false">
      <c r="A19" s="276" t="s">
        <v>284</v>
      </c>
      <c r="B19" s="361" t="n">
        <v>28051392</v>
      </c>
      <c r="C19" s="440" t="n">
        <v>28648812.87304</v>
      </c>
      <c r="D19" s="361" t="n">
        <v>597421</v>
      </c>
      <c r="E19" s="441" t="n">
        <v>2.1</v>
      </c>
    </row>
    <row r="20" customFormat="false" ht="12.75" hidden="false" customHeight="false" outlineLevel="0" collapsed="false">
      <c r="A20" s="368" t="s">
        <v>399</v>
      </c>
      <c r="B20" s="369" t="n">
        <v>8536488</v>
      </c>
      <c r="C20" s="369" t="n">
        <v>8280158.50796</v>
      </c>
      <c r="D20" s="369" t="n">
        <v>-256329</v>
      </c>
      <c r="E20" s="445" t="n">
        <v>-3</v>
      </c>
    </row>
    <row r="21" customFormat="false" ht="12.75" hidden="false" customHeight="false" outlineLevel="0" collapsed="false">
      <c r="A21" s="276" t="s">
        <v>400</v>
      </c>
      <c r="B21" s="357"/>
      <c r="C21" s="358"/>
      <c r="D21" s="357"/>
      <c r="E21" s="439"/>
    </row>
    <row r="22" customFormat="false" ht="12.75" hidden="false" customHeight="false" outlineLevel="0" collapsed="false">
      <c r="A22" s="276" t="s">
        <v>391</v>
      </c>
      <c r="B22" s="357"/>
      <c r="C22" s="358"/>
      <c r="D22" s="357"/>
      <c r="E22" s="439"/>
    </row>
    <row r="23" customFormat="false" ht="12.75" hidden="false" customHeight="false" outlineLevel="0" collapsed="false">
      <c r="A23" s="206" t="s">
        <v>401</v>
      </c>
      <c r="B23" s="357" t="n">
        <v>104729</v>
      </c>
      <c r="C23" s="358" t="n">
        <v>84849.4</v>
      </c>
      <c r="D23" s="357" t="n">
        <v>-19880</v>
      </c>
      <c r="E23" s="439" t="n">
        <v>-19</v>
      </c>
    </row>
    <row r="24" customFormat="false" ht="12.75" hidden="false" customHeight="false" outlineLevel="0" collapsed="false">
      <c r="A24" s="206" t="s">
        <v>402</v>
      </c>
      <c r="B24" s="357" t="n">
        <v>20987</v>
      </c>
      <c r="C24" s="358" t="n">
        <v>20882.63</v>
      </c>
      <c r="D24" s="357" t="n">
        <v>-104</v>
      </c>
      <c r="E24" s="439" t="n">
        <v>-0.5</v>
      </c>
    </row>
    <row r="25" customFormat="false" ht="12.75" hidden="false" customHeight="false" outlineLevel="0" collapsed="false">
      <c r="A25" s="206" t="s">
        <v>403</v>
      </c>
      <c r="B25" s="357" t="n">
        <v>7549</v>
      </c>
      <c r="C25" s="358" t="n">
        <v>126065.272</v>
      </c>
      <c r="D25" s="357" t="n">
        <v>118516</v>
      </c>
      <c r="E25" s="439" t="n">
        <v>1570</v>
      </c>
    </row>
    <row r="26" customFormat="false" ht="12.75" hidden="false" customHeight="false" outlineLevel="0" collapsed="false">
      <c r="A26" s="206" t="s">
        <v>394</v>
      </c>
      <c r="B26" s="357" t="n">
        <v>0</v>
      </c>
      <c r="C26" s="358" t="n">
        <v>0</v>
      </c>
      <c r="D26" s="357" t="n">
        <v>0</v>
      </c>
      <c r="E26" s="439" t="n">
        <v>0</v>
      </c>
    </row>
    <row r="27" customFormat="false" ht="12.75" hidden="false" customHeight="false" outlineLevel="0" collapsed="false">
      <c r="A27" s="276" t="s">
        <v>286</v>
      </c>
      <c r="B27" s="361" t="n">
        <v>133265</v>
      </c>
      <c r="C27" s="440" t="n">
        <v>231797.302</v>
      </c>
      <c r="D27" s="361" t="n">
        <v>98532</v>
      </c>
      <c r="E27" s="441" t="n">
        <v>73.9</v>
      </c>
    </row>
    <row r="28" customFormat="false" ht="12.75" hidden="false" customHeight="false" outlineLevel="0" collapsed="false">
      <c r="A28" s="276" t="s">
        <v>396</v>
      </c>
      <c r="B28" s="361"/>
      <c r="C28" s="440"/>
      <c r="D28" s="361"/>
      <c r="E28" s="441"/>
    </row>
    <row r="29" customFormat="false" ht="12.75" hidden="false" customHeight="false" outlineLevel="0" collapsed="false">
      <c r="A29" s="206" t="s">
        <v>404</v>
      </c>
      <c r="B29" s="357" t="n">
        <v>1139083</v>
      </c>
      <c r="C29" s="358" t="n">
        <v>1196747.653</v>
      </c>
      <c r="D29" s="357" t="n">
        <v>57665</v>
      </c>
      <c r="E29" s="439" t="n">
        <v>5.1</v>
      </c>
    </row>
    <row r="30" customFormat="false" ht="12.75" hidden="false" customHeight="false" outlineLevel="0" collapsed="false">
      <c r="A30" s="206" t="s">
        <v>405</v>
      </c>
      <c r="B30" s="357" t="n">
        <v>1059633</v>
      </c>
      <c r="C30" s="358" t="n">
        <v>924446.983</v>
      </c>
      <c r="D30" s="357" t="n">
        <v>-135186</v>
      </c>
      <c r="E30" s="439" t="n">
        <v>-12.8</v>
      </c>
    </row>
    <row r="31" customFormat="false" ht="12.75" hidden="false" customHeight="false" outlineLevel="0" collapsed="false">
      <c r="A31" s="206" t="s">
        <v>280</v>
      </c>
      <c r="B31" s="357" t="n">
        <v>8421945</v>
      </c>
      <c r="C31" s="358" t="n">
        <v>8305403.74831</v>
      </c>
      <c r="D31" s="357" t="n">
        <v>-116541</v>
      </c>
      <c r="E31" s="439" t="n">
        <v>-1.4</v>
      </c>
    </row>
    <row r="32" customFormat="false" ht="12.75" hidden="false" customHeight="false" outlineLevel="0" collapsed="false">
      <c r="A32" s="206" t="s">
        <v>406</v>
      </c>
      <c r="B32" s="357" t="n">
        <v>130197</v>
      </c>
      <c r="C32" s="358" t="n">
        <v>41314.139</v>
      </c>
      <c r="D32" s="357" t="n">
        <v>-88883</v>
      </c>
      <c r="E32" s="439" t="n">
        <v>-68.3</v>
      </c>
    </row>
    <row r="33" customFormat="false" ht="12.75" hidden="false" customHeight="false" outlineLevel="0" collapsed="false">
      <c r="A33" s="206" t="s">
        <v>281</v>
      </c>
      <c r="B33" s="357" t="n">
        <v>1715279</v>
      </c>
      <c r="C33" s="358" t="n">
        <v>1650321.3</v>
      </c>
      <c r="D33" s="357" t="n">
        <v>-64958</v>
      </c>
      <c r="E33" s="439" t="n">
        <v>-3.8</v>
      </c>
    </row>
    <row r="34" customFormat="false" ht="12.75" hidden="false" customHeight="false" outlineLevel="0" collapsed="false">
      <c r="A34" s="206" t="s">
        <v>407</v>
      </c>
      <c r="B34" s="357" t="n">
        <v>13324</v>
      </c>
      <c r="C34" s="358" t="n">
        <v>27922.116</v>
      </c>
      <c r="D34" s="357" t="n">
        <v>14598</v>
      </c>
      <c r="E34" s="439" t="n">
        <v>109.6</v>
      </c>
    </row>
    <row r="35" customFormat="false" ht="12.75" hidden="false" customHeight="false" outlineLevel="0" collapsed="false">
      <c r="A35" s="206" t="s">
        <v>338</v>
      </c>
      <c r="B35" s="357" t="n">
        <v>95125</v>
      </c>
      <c r="C35" s="358" t="n">
        <v>116288.437</v>
      </c>
      <c r="D35" s="357" t="n">
        <v>21163</v>
      </c>
      <c r="E35" s="439" t="n">
        <v>22.2</v>
      </c>
    </row>
    <row r="36" customFormat="false" ht="12.75" hidden="false" customHeight="false" outlineLevel="0" collapsed="false">
      <c r="A36" s="276" t="s">
        <v>284</v>
      </c>
      <c r="B36" s="361" t="n">
        <v>12574586</v>
      </c>
      <c r="C36" s="440" t="n">
        <v>12262444.37631</v>
      </c>
      <c r="D36" s="361" t="n">
        <v>-312142</v>
      </c>
      <c r="E36" s="441" t="n">
        <v>-2.5</v>
      </c>
    </row>
    <row r="37" customFormat="false" ht="12.75" hidden="false" customHeight="false" outlineLevel="0" collapsed="false">
      <c r="A37" s="368" t="s">
        <v>408</v>
      </c>
      <c r="B37" s="369" t="n">
        <v>-12441321</v>
      </c>
      <c r="C37" s="369" t="n">
        <v>-12030647.07431</v>
      </c>
      <c r="D37" s="369" t="n">
        <v>410674</v>
      </c>
      <c r="E37" s="445" t="n">
        <v>-3.3</v>
      </c>
    </row>
    <row r="38" customFormat="false" ht="12.75" hidden="false" customHeight="false" outlineLevel="0" collapsed="false">
      <c r="A38" s="276" t="s">
        <v>409</v>
      </c>
      <c r="B38" s="357"/>
      <c r="C38" s="358"/>
      <c r="D38" s="357"/>
      <c r="E38" s="439"/>
    </row>
    <row r="39" customFormat="false" ht="12.75" hidden="false" customHeight="false" outlineLevel="0" collapsed="false">
      <c r="A39" s="276" t="s">
        <v>391</v>
      </c>
      <c r="B39" s="357"/>
      <c r="C39" s="358"/>
      <c r="D39" s="357"/>
      <c r="E39" s="439"/>
    </row>
    <row r="40" customFormat="false" ht="12.75" hidden="false" customHeight="false" outlineLevel="0" collapsed="false">
      <c r="A40" s="206" t="s">
        <v>410</v>
      </c>
      <c r="B40" s="357" t="n">
        <v>3946645</v>
      </c>
      <c r="C40" s="358" t="n">
        <v>4040467.358</v>
      </c>
      <c r="D40" s="357" t="n">
        <v>93822</v>
      </c>
      <c r="E40" s="439" t="n">
        <v>2.4</v>
      </c>
    </row>
    <row r="41" customFormat="false" ht="12.75" hidden="false" customHeight="false" outlineLevel="0" collapsed="false">
      <c r="A41" s="276" t="s">
        <v>286</v>
      </c>
      <c r="B41" s="361" t="n">
        <v>3946645</v>
      </c>
      <c r="C41" s="362" t="n">
        <v>4040467.358</v>
      </c>
      <c r="D41" s="361" t="n">
        <v>93822</v>
      </c>
      <c r="E41" s="441" t="n">
        <v>2.4</v>
      </c>
    </row>
    <row r="42" customFormat="false" ht="12.75" hidden="false" customHeight="false" outlineLevel="0" collapsed="false">
      <c r="A42" s="276" t="s">
        <v>396</v>
      </c>
      <c r="B42" s="357"/>
      <c r="C42" s="358"/>
      <c r="D42" s="357"/>
      <c r="E42" s="439"/>
    </row>
    <row r="43" customFormat="false" ht="12.75" hidden="false" customHeight="false" outlineLevel="0" collapsed="false">
      <c r="A43" s="206" t="s">
        <v>411</v>
      </c>
      <c r="B43" s="357" t="n">
        <v>41812</v>
      </c>
      <c r="C43" s="358" t="n">
        <v>289978.792</v>
      </c>
      <c r="D43" s="357" t="n">
        <v>248167</v>
      </c>
      <c r="E43" s="439" t="n">
        <v>593.5</v>
      </c>
    </row>
    <row r="44" customFormat="false" ht="12.75" hidden="false" customHeight="false" outlineLevel="0" collapsed="false">
      <c r="A44" s="206" t="s">
        <v>412</v>
      </c>
      <c r="B44" s="357" t="n">
        <v>0</v>
      </c>
      <c r="C44" s="358" t="n">
        <v>0</v>
      </c>
      <c r="D44" s="357" t="n">
        <v>0</v>
      </c>
      <c r="E44" s="439" t="n">
        <v>0</v>
      </c>
    </row>
    <row r="45" customFormat="false" ht="12.75" hidden="false" customHeight="false" outlineLevel="0" collapsed="false">
      <c r="A45" s="276" t="s">
        <v>284</v>
      </c>
      <c r="B45" s="361" t="n">
        <v>41812</v>
      </c>
      <c r="C45" s="440" t="n">
        <v>289978.792</v>
      </c>
      <c r="D45" s="361" t="n">
        <v>248167</v>
      </c>
      <c r="E45" s="441" t="n">
        <v>593.5</v>
      </c>
    </row>
    <row r="46" customFormat="false" ht="12.75" hidden="false" customHeight="false" outlineLevel="0" collapsed="false">
      <c r="A46" s="368" t="s">
        <v>413</v>
      </c>
      <c r="B46" s="369" t="n">
        <v>3904833</v>
      </c>
      <c r="C46" s="369" t="n">
        <v>3750488.566</v>
      </c>
      <c r="D46" s="369" t="n">
        <v>-154344</v>
      </c>
      <c r="E46" s="445" t="n">
        <v>-4</v>
      </c>
    </row>
    <row r="47" customFormat="false" ht="12.75" hidden="false" customHeight="false" outlineLevel="0" collapsed="false">
      <c r="A47" s="276" t="s">
        <v>414</v>
      </c>
      <c r="B47" s="361" t="n">
        <v>0</v>
      </c>
      <c r="C47" s="358" t="n">
        <v>0</v>
      </c>
      <c r="D47" s="361" t="n">
        <v>0</v>
      </c>
      <c r="E47" s="441" t="n">
        <v>0</v>
      </c>
    </row>
    <row r="48" customFormat="false" ht="12.75" hidden="false" customHeight="false" outlineLevel="0" collapsed="false">
      <c r="A48" s="206" t="s">
        <v>415</v>
      </c>
      <c r="B48" s="357" t="n">
        <v>72241</v>
      </c>
      <c r="C48" s="358" t="n">
        <v>76179</v>
      </c>
      <c r="D48" s="357" t="n">
        <v>3938</v>
      </c>
      <c r="E48" s="439" t="n">
        <v>5.5</v>
      </c>
    </row>
    <row r="49" customFormat="false" ht="25.5" hidden="false" customHeight="true" outlineLevel="0" collapsed="false">
      <c r="A49" s="446" t="s">
        <v>416</v>
      </c>
      <c r="B49" s="357" t="n">
        <v>0</v>
      </c>
      <c r="C49" s="358" t="n">
        <v>0</v>
      </c>
      <c r="D49" s="357" t="n">
        <v>0</v>
      </c>
      <c r="E49" s="439" t="n">
        <v>0</v>
      </c>
    </row>
    <row r="50" customFormat="false" ht="12.75" hidden="false" customHeight="false" outlineLevel="0" collapsed="false">
      <c r="A50" s="368" t="s">
        <v>417</v>
      </c>
      <c r="B50" s="369" t="n">
        <v>72241</v>
      </c>
      <c r="C50" s="369" t="n">
        <v>76179</v>
      </c>
      <c r="D50" s="369" t="n">
        <v>3938</v>
      </c>
      <c r="E50" s="445" t="n">
        <v>5.5</v>
      </c>
    </row>
  </sheetData>
  <mergeCells count="2">
    <mergeCell ref="A1:E1"/>
    <mergeCell ref="A2:E2"/>
  </mergeCells>
  <conditionalFormatting sqref="B11 D11 B20:E20 B37:E37 B46:E46 B50:E50">
    <cfRule type="expression" priority="2" aboveAverage="0" equalAverage="0" bottom="0" percent="0" rank="0" text="" dxfId="2">
      <formula>OR(#REF!&gt;0.5,#REF!&lt;-0.5)</formula>
    </cfRule>
  </conditionalFormatting>
  <conditionalFormatting sqref="B28 D28">
    <cfRule type="expression" priority="3" aboveAverage="0" equalAverage="0" bottom="0" percent="0" rank="0" text="" dxfId="3">
      <formula>OR(#REF!&gt;0.5,#REF!&lt;-0.5)</formula>
    </cfRule>
  </conditionalFormatting>
  <conditionalFormatting sqref="B19 D19">
    <cfRule type="expression" priority="4" aboveAverage="0" equalAverage="0" bottom="0" percent="0" rank="0" text="" dxfId="4">
      <formula>OR(#REF!&gt;0.5,#REF!&lt;-0.5)</formula>
    </cfRule>
  </conditionalFormatting>
  <conditionalFormatting sqref="E19">
    <cfRule type="expression" priority="5" aboveAverage="0" equalAverage="0" bottom="0" percent="0" rank="0" text="" dxfId="5">
      <formula>OR(#REF!&gt;0.5,#REF!&lt;-0.5)</formula>
    </cfRule>
  </conditionalFormatting>
  <conditionalFormatting sqref="B12 D12">
    <cfRule type="expression" priority="6" aboveAverage="0" equalAverage="0" bottom="0" percent="0" rank="0" text="" dxfId="6">
      <formula>OR(#REF!&gt;0.5,#REF!&lt;-0.5)</formula>
    </cfRule>
  </conditionalFormatting>
  <conditionalFormatting sqref="E11">
    <cfRule type="expression" priority="7" aboveAverage="0" equalAverage="0" bottom="0" percent="0" rank="0" text="" dxfId="7">
      <formula>OR(#REF!&gt;0.5,#REF!&lt;-0.5)</formula>
    </cfRule>
  </conditionalFormatting>
  <conditionalFormatting sqref="B36 D36">
    <cfRule type="expression" priority="8" aboveAverage="0" equalAverage="0" bottom="0" percent="0" rank="0" text="" dxfId="8">
      <formula>OR(#REF!&gt;0.5,#REF!&lt;-0.5)</formula>
    </cfRule>
  </conditionalFormatting>
  <conditionalFormatting sqref="E12">
    <cfRule type="expression" priority="9" aboveAverage="0" equalAverage="0" bottom="0" percent="0" rank="0" text="" dxfId="9">
      <formula>OR(#REF!&gt;0.5,#REF!&lt;-0.5)</formula>
    </cfRule>
  </conditionalFormatting>
  <conditionalFormatting sqref="B27 D27">
    <cfRule type="expression" priority="10" aboveAverage="0" equalAverage="0" bottom="0" percent="0" rank="0" text="" dxfId="10">
      <formula>OR(#REF!&gt;0.5,#REF!&lt;-0.5)</formula>
    </cfRule>
  </conditionalFormatting>
  <conditionalFormatting sqref="E27">
    <cfRule type="expression" priority="11" aboveAverage="0" equalAverage="0" bottom="0" percent="0" rank="0" text="" dxfId="11">
      <formula>OR(#REF!&gt;0.5,#REF!&lt;-0.5)</formula>
    </cfRule>
  </conditionalFormatting>
  <conditionalFormatting sqref="E28">
    <cfRule type="expression" priority="12" aboveAverage="0" equalAverage="0" bottom="0" percent="0" rank="0" text="" dxfId="12">
      <formula>OR(#REF!&gt;0.5,#REF!&lt;-0.5)</formula>
    </cfRule>
  </conditionalFormatting>
  <conditionalFormatting sqref="E36">
    <cfRule type="expression" priority="13" aboveAverage="0" equalAverage="0" bottom="0" percent="0" rank="0" text="" dxfId="13">
      <formula>OR(#REF!&gt;0.5,#REF!&lt;-0.5)</formula>
    </cfRule>
  </conditionalFormatting>
  <conditionalFormatting sqref="B45 D45">
    <cfRule type="expression" priority="14" aboveAverage="0" equalAverage="0" bottom="0" percent="0" rank="0" text="" dxfId="14">
      <formula>OR(#REF!&gt;0.5,#REF!&lt;-0.5)</formula>
    </cfRule>
  </conditionalFormatting>
  <conditionalFormatting sqref="E45">
    <cfRule type="expression" priority="15" aboveAverage="0" equalAverage="0" bottom="0" percent="0" rank="0" text="" dxfId="15">
      <formula>OR(#REF!&gt;0.5,#REF!&lt;-0.5)</formula>
    </cfRule>
  </conditionalFormatting>
  <conditionalFormatting sqref="B47 D47">
    <cfRule type="expression" priority="16" aboveAverage="0" equalAverage="0" bottom="0" percent="0" rank="0" text="" dxfId="16">
      <formula>OR(#REF!&gt;0.5,#REF!&lt;-0.5)</formula>
    </cfRule>
  </conditionalFormatting>
  <conditionalFormatting sqref="E47">
    <cfRule type="expression" priority="17" aboveAverage="0" equalAverage="0" bottom="0" percent="0" rank="0" text="" dxfId="17">
      <formula>OR(#REF!&gt;0.5,#REF!&lt;-0.5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46.99"/>
    <col collapsed="false" customWidth="true" hidden="false" outlineLevel="0" max="2" min="2" style="350" width="9.85"/>
    <col collapsed="false" customWidth="true" hidden="false" outlineLevel="0" max="6" min="3" style="350" width="10.56"/>
    <col collapsed="false" customWidth="false" hidden="false" outlineLevel="0" max="257" min="7" style="341" width="9.14"/>
  </cols>
  <sheetData>
    <row r="1" s="447" customFormat="true" ht="27" hidden="false" customHeight="true" outlineLevel="0" collapsed="false">
      <c r="A1" s="410" t="s">
        <v>418</v>
      </c>
      <c r="B1" s="410"/>
      <c r="C1" s="410"/>
      <c r="D1" s="410"/>
      <c r="E1" s="410"/>
      <c r="F1" s="410"/>
    </row>
    <row r="2" customFormat="false" ht="12.75" hidden="false" customHeight="true" outlineLevel="0" collapsed="false">
      <c r="A2" s="411"/>
      <c r="B2" s="448"/>
      <c r="C2" s="448"/>
      <c r="D2" s="448"/>
      <c r="E2" s="448"/>
      <c r="F2" s="448"/>
    </row>
    <row r="3" customFormat="false" ht="46.5" hidden="false" customHeight="true" outlineLevel="0" collapsed="false">
      <c r="A3" s="449"/>
      <c r="B3" s="347" t="s">
        <v>137</v>
      </c>
      <c r="C3" s="348" t="s">
        <v>4</v>
      </c>
      <c r="D3" s="347" t="s">
        <v>7</v>
      </c>
      <c r="E3" s="347" t="s">
        <v>8</v>
      </c>
      <c r="F3" s="347" t="s">
        <v>9</v>
      </c>
    </row>
    <row r="4" customFormat="false" ht="12.75" hidden="false" customHeight="true" outlineLevel="0" collapsed="false">
      <c r="A4" s="414" t="s">
        <v>335</v>
      </c>
      <c r="B4" s="450"/>
      <c r="C4" s="416"/>
      <c r="D4" s="451"/>
      <c r="E4" s="451"/>
      <c r="F4" s="451"/>
    </row>
    <row r="5" customFormat="false" ht="12.75" hidden="false" customHeight="true" outlineLevel="0" collapsed="false">
      <c r="A5" s="452" t="s">
        <v>336</v>
      </c>
      <c r="B5" s="453" t="n">
        <v>11921994</v>
      </c>
      <c r="C5" s="416" t="n">
        <v>12233692.9346</v>
      </c>
      <c r="D5" s="454" t="n">
        <v>12396058.41709</v>
      </c>
      <c r="E5" s="454" t="n">
        <v>12687985.75784</v>
      </c>
      <c r="F5" s="454" t="n">
        <v>13022797.81109</v>
      </c>
    </row>
    <row r="6" customFormat="false" ht="12.75" hidden="false" customHeight="true" outlineLevel="0" collapsed="false">
      <c r="A6" s="452" t="s">
        <v>337</v>
      </c>
      <c r="B6" s="453" t="n">
        <v>14033327</v>
      </c>
      <c r="C6" s="416" t="n">
        <v>15458052.04695</v>
      </c>
      <c r="D6" s="454" t="n">
        <v>16070843.03885</v>
      </c>
      <c r="E6" s="454" t="n">
        <v>17030641.818</v>
      </c>
      <c r="F6" s="454" t="n">
        <v>18875529.45468</v>
      </c>
    </row>
    <row r="7" customFormat="false" ht="12.75" hidden="false" customHeight="true" outlineLevel="0" collapsed="false">
      <c r="A7" s="452" t="s">
        <v>156</v>
      </c>
      <c r="B7" s="453" t="n">
        <v>149376</v>
      </c>
      <c r="C7" s="416" t="n">
        <v>146599.538</v>
      </c>
      <c r="D7" s="454" t="n">
        <v>30316</v>
      </c>
      <c r="E7" s="454" t="n">
        <v>30703</v>
      </c>
      <c r="F7" s="454" t="n">
        <v>26009</v>
      </c>
    </row>
    <row r="8" customFormat="false" ht="12.75" hidden="false" customHeight="true" outlineLevel="0" collapsed="false">
      <c r="A8" s="452" t="s">
        <v>157</v>
      </c>
      <c r="B8" s="453" t="n">
        <v>6063549</v>
      </c>
      <c r="C8" s="416" t="n">
        <v>6433356.434</v>
      </c>
      <c r="D8" s="454" t="n">
        <v>6702497.636</v>
      </c>
      <c r="E8" s="454" t="n">
        <v>6791188.332</v>
      </c>
      <c r="F8" s="454" t="n">
        <v>7411442.624</v>
      </c>
    </row>
    <row r="9" customFormat="false" ht="12.75" hidden="false" customHeight="true" outlineLevel="0" collapsed="false">
      <c r="A9" s="452" t="s">
        <v>338</v>
      </c>
      <c r="B9" s="453" t="n">
        <v>111272</v>
      </c>
      <c r="C9" s="416" t="n">
        <v>126288.437</v>
      </c>
      <c r="D9" s="454" t="n">
        <v>123361.118</v>
      </c>
      <c r="E9" s="454" t="n">
        <v>120804.455</v>
      </c>
      <c r="F9" s="454" t="n">
        <v>118221.782</v>
      </c>
    </row>
    <row r="10" customFormat="false" ht="12.75" hidden="false" customHeight="true" outlineLevel="0" collapsed="false">
      <c r="A10" s="452" t="s">
        <v>159</v>
      </c>
      <c r="B10" s="453" t="n">
        <v>865338</v>
      </c>
      <c r="C10" s="416" t="n">
        <v>1175100.233</v>
      </c>
      <c r="D10" s="454" t="n">
        <v>1223161.917</v>
      </c>
      <c r="E10" s="454" t="n">
        <v>1283567.129</v>
      </c>
      <c r="F10" s="454" t="n">
        <v>1345056.727</v>
      </c>
    </row>
    <row r="11" customFormat="false" ht="12.75" hidden="false" customHeight="true" outlineLevel="0" collapsed="false">
      <c r="A11" s="452" t="s">
        <v>419</v>
      </c>
      <c r="B11" s="453" t="n">
        <v>36665</v>
      </c>
      <c r="C11" s="419" t="n">
        <v>0</v>
      </c>
      <c r="D11" s="454" t="n">
        <v>0</v>
      </c>
      <c r="E11" s="453" t="n">
        <v>0</v>
      </c>
      <c r="F11" s="453" t="n">
        <v>0</v>
      </c>
    </row>
    <row r="12" customFormat="false" ht="12.75" hidden="false" customHeight="true" outlineLevel="0" collapsed="false">
      <c r="A12" s="452" t="s">
        <v>339</v>
      </c>
      <c r="B12" s="453" t="n">
        <v>39754</v>
      </c>
      <c r="C12" s="419" t="n">
        <v>0</v>
      </c>
      <c r="D12" s="454" t="n">
        <v>22068.491</v>
      </c>
      <c r="E12" s="453" t="n">
        <v>170.827</v>
      </c>
      <c r="F12" s="453" t="n">
        <v>49220.664</v>
      </c>
    </row>
    <row r="13" s="363" customFormat="true" ht="12.75" hidden="false" customHeight="true" outlineLevel="0" collapsed="false">
      <c r="A13" s="452" t="s">
        <v>254</v>
      </c>
      <c r="B13" s="453" t="n">
        <v>241200</v>
      </c>
      <c r="C13" s="416" t="n">
        <v>79826</v>
      </c>
      <c r="D13" s="454" t="n">
        <v>86636.999</v>
      </c>
      <c r="E13" s="453" t="n">
        <v>102981.12</v>
      </c>
      <c r="F13" s="453" t="n">
        <v>105737.095</v>
      </c>
    </row>
    <row r="14" customFormat="false" ht="12.75" hidden="false" customHeight="true" outlineLevel="0" collapsed="false">
      <c r="A14" s="420" t="s">
        <v>162</v>
      </c>
      <c r="B14" s="367" t="n">
        <v>33462475</v>
      </c>
      <c r="C14" s="367" t="n">
        <v>35652915.62355</v>
      </c>
      <c r="D14" s="367" t="n">
        <v>36654943.61694</v>
      </c>
      <c r="E14" s="367" t="n">
        <v>38048042.43884</v>
      </c>
      <c r="F14" s="367" t="n">
        <v>40954015.15777</v>
      </c>
    </row>
    <row r="15" customFormat="false" ht="12.75" hidden="false" customHeight="true" outlineLevel="0" collapsed="false">
      <c r="A15" s="414" t="s">
        <v>340</v>
      </c>
      <c r="B15" s="370"/>
      <c r="C15" s="358"/>
      <c r="D15" s="357"/>
      <c r="E15" s="357"/>
      <c r="F15" s="357"/>
    </row>
    <row r="16" customFormat="false" ht="12.75" hidden="false" customHeight="true" outlineLevel="0" collapsed="false">
      <c r="A16" s="414" t="s">
        <v>341</v>
      </c>
      <c r="B16" s="370"/>
      <c r="C16" s="358"/>
      <c r="D16" s="357"/>
      <c r="E16" s="357"/>
      <c r="F16" s="357"/>
    </row>
    <row r="17" customFormat="false" ht="12.75" hidden="false" customHeight="true" outlineLevel="0" collapsed="false">
      <c r="A17" s="455" t="s">
        <v>420</v>
      </c>
      <c r="B17" s="357"/>
      <c r="C17" s="358"/>
      <c r="D17" s="357"/>
      <c r="E17" s="357"/>
      <c r="F17" s="357"/>
    </row>
    <row r="18" customFormat="false" ht="12.75" hidden="false" customHeight="true" outlineLevel="0" collapsed="false">
      <c r="A18" s="452" t="s">
        <v>343</v>
      </c>
      <c r="B18" s="453" t="n">
        <v>539654</v>
      </c>
      <c r="C18" s="358" t="n">
        <v>534543.547</v>
      </c>
      <c r="D18" s="454" t="n">
        <v>512105.88</v>
      </c>
      <c r="E18" s="454" t="n">
        <v>536552.079</v>
      </c>
      <c r="F18" s="454" t="n">
        <v>541597.536</v>
      </c>
    </row>
    <row r="19" s="363" customFormat="true" ht="12.75" hidden="false" customHeight="true" outlineLevel="0" collapsed="false">
      <c r="A19" s="452" t="s">
        <v>166</v>
      </c>
      <c r="B19" s="453" t="n">
        <v>31105</v>
      </c>
      <c r="C19" s="358" t="n">
        <v>46449.65</v>
      </c>
      <c r="D19" s="454" t="n">
        <v>47043.08</v>
      </c>
      <c r="E19" s="454" t="n">
        <v>48219.674</v>
      </c>
      <c r="F19" s="454" t="n">
        <v>49260.054</v>
      </c>
    </row>
    <row r="20" customFormat="false" ht="12.75" hidden="false" customHeight="true" outlineLevel="0" collapsed="false">
      <c r="A20" s="455" t="s">
        <v>344</v>
      </c>
      <c r="B20" s="456" t="n">
        <v>570759</v>
      </c>
      <c r="C20" s="362" t="n">
        <v>580993.197</v>
      </c>
      <c r="D20" s="361" t="n">
        <v>559148.96</v>
      </c>
      <c r="E20" s="361" t="n">
        <v>584771.753</v>
      </c>
      <c r="F20" s="361" t="n">
        <v>590857.59</v>
      </c>
    </row>
    <row r="21" customFormat="false" ht="12.75" hidden="false" customHeight="true" outlineLevel="0" collapsed="false">
      <c r="A21" s="455" t="s">
        <v>168</v>
      </c>
      <c r="B21" s="457"/>
      <c r="C21" s="358"/>
      <c r="D21" s="357"/>
      <c r="E21" s="357"/>
      <c r="F21" s="357"/>
    </row>
    <row r="22" customFormat="false" ht="12.75" hidden="false" customHeight="true" outlineLevel="0" collapsed="false">
      <c r="A22" s="452" t="s">
        <v>421</v>
      </c>
      <c r="B22" s="456" t="n">
        <v>0</v>
      </c>
      <c r="C22" s="362" t="n">
        <v>0</v>
      </c>
      <c r="D22" s="361" t="n">
        <v>0</v>
      </c>
      <c r="E22" s="361" t="n">
        <v>0</v>
      </c>
      <c r="F22" s="361" t="n">
        <v>0</v>
      </c>
    </row>
    <row r="23" customFormat="false" ht="12.75" hidden="false" customHeight="true" outlineLevel="0" collapsed="false">
      <c r="A23" s="458" t="s">
        <v>345</v>
      </c>
      <c r="B23" s="453" t="n">
        <v>368665</v>
      </c>
      <c r="C23" s="358" t="n">
        <v>629890.158</v>
      </c>
      <c r="D23" s="357" t="n">
        <v>681777.031</v>
      </c>
      <c r="E23" s="454" t="n">
        <v>744020.227</v>
      </c>
      <c r="F23" s="454" t="n">
        <v>806302.342</v>
      </c>
    </row>
    <row r="24" customFormat="false" ht="12.75" hidden="false" customHeight="true" outlineLevel="0" collapsed="false">
      <c r="A24" s="452" t="s">
        <v>346</v>
      </c>
      <c r="B24" s="453" t="n">
        <v>0</v>
      </c>
      <c r="C24" s="358" t="n">
        <v>88647.186</v>
      </c>
      <c r="D24" s="457" t="n">
        <v>0</v>
      </c>
      <c r="E24" s="453" t="n">
        <v>0</v>
      </c>
      <c r="F24" s="453" t="n">
        <v>0</v>
      </c>
    </row>
    <row r="25" s="363" customFormat="true" ht="12.75" hidden="false" customHeight="true" outlineLevel="0" collapsed="false">
      <c r="A25" s="452" t="s">
        <v>171</v>
      </c>
      <c r="B25" s="453" t="n">
        <v>355276</v>
      </c>
      <c r="C25" s="358" t="n">
        <v>5187.99959</v>
      </c>
      <c r="D25" s="357" t="n">
        <v>5317.9996</v>
      </c>
      <c r="E25" s="454" t="n">
        <v>5451.00007</v>
      </c>
      <c r="F25" s="454" t="n">
        <v>5587.00004</v>
      </c>
    </row>
    <row r="26" s="363" customFormat="true" ht="12.75" hidden="false" customHeight="true" outlineLevel="0" collapsed="false">
      <c r="A26" s="459" t="s">
        <v>172</v>
      </c>
      <c r="B26" s="424" t="n">
        <v>723941</v>
      </c>
      <c r="C26" s="362" t="n">
        <v>723725.34359</v>
      </c>
      <c r="D26" s="361" t="n">
        <v>687095.0306</v>
      </c>
      <c r="E26" s="361" t="n">
        <v>749471.22707</v>
      </c>
      <c r="F26" s="361" t="n">
        <v>811889.34204</v>
      </c>
    </row>
    <row r="27" s="363" customFormat="true" ht="12.75" hidden="false" customHeight="true" outlineLevel="0" collapsed="false">
      <c r="A27" s="427" t="s">
        <v>347</v>
      </c>
      <c r="B27" s="460" t="n">
        <v>1294700</v>
      </c>
      <c r="C27" s="362" t="n">
        <v>1304718.54059</v>
      </c>
      <c r="D27" s="366" t="n">
        <v>1246243.9906</v>
      </c>
      <c r="E27" s="366" t="n">
        <v>1334242.98007</v>
      </c>
      <c r="F27" s="366" t="n">
        <v>1402746.93204</v>
      </c>
    </row>
    <row r="28" customFormat="false" ht="13.5" hidden="false" customHeight="true" outlineLevel="0" collapsed="false">
      <c r="A28" s="430" t="s">
        <v>348</v>
      </c>
      <c r="B28" s="369" t="n">
        <v>32167775</v>
      </c>
      <c r="C28" s="369" t="n">
        <v>34348197.08296</v>
      </c>
      <c r="D28" s="369" t="n">
        <v>35408699.62634</v>
      </c>
      <c r="E28" s="369" t="n">
        <v>36713799.45877</v>
      </c>
      <c r="F28" s="369" t="n">
        <v>39551268.22573</v>
      </c>
    </row>
    <row r="29" s="363" customFormat="true" ht="14.25" hidden="false" customHeight="true" outlineLevel="0" collapsed="false">
      <c r="A29" s="417" t="s">
        <v>349</v>
      </c>
      <c r="B29" s="461" t="n">
        <v>32525834</v>
      </c>
      <c r="C29" s="358" t="n">
        <v>34348197.083</v>
      </c>
      <c r="D29" s="461" t="n">
        <v>35408699.626</v>
      </c>
      <c r="E29" s="461" t="n">
        <v>36713799.459</v>
      </c>
      <c r="F29" s="461" t="n">
        <v>39551268.226</v>
      </c>
    </row>
    <row r="30" customFormat="false" ht="13.5" hidden="false" customHeight="true" outlineLevel="0" collapsed="false">
      <c r="A30" s="368" t="s">
        <v>350</v>
      </c>
      <c r="B30" s="369" t="n">
        <v>358059</v>
      </c>
      <c r="C30" s="369" t="n">
        <v>0</v>
      </c>
      <c r="D30" s="369" t="n">
        <v>0</v>
      </c>
      <c r="E30" s="369" t="n">
        <v>0</v>
      </c>
      <c r="F30" s="369" t="n">
        <v>0</v>
      </c>
    </row>
    <row r="31" customFormat="false" ht="12.75" hidden="false" customHeight="false" outlineLevel="0" collapsed="false">
      <c r="A31" s="462" t="s">
        <v>422</v>
      </c>
      <c r="B31" s="463"/>
      <c r="C31" s="464"/>
      <c r="D31" s="463"/>
      <c r="E31" s="463"/>
      <c r="F31" s="463"/>
    </row>
    <row r="32" customFormat="false" ht="22.5" hidden="false" customHeight="false" outlineLevel="0" collapsed="false">
      <c r="A32" s="465" t="s">
        <v>423</v>
      </c>
      <c r="B32" s="456"/>
      <c r="C32" s="358"/>
      <c r="D32" s="456"/>
      <c r="E32" s="456"/>
      <c r="F32" s="456"/>
    </row>
    <row r="33" customFormat="false" ht="12.75" hidden="false" customHeight="false" outlineLevel="0" collapsed="false">
      <c r="A33" s="466" t="s">
        <v>424</v>
      </c>
      <c r="B33" s="457" t="n">
        <v>1150214</v>
      </c>
      <c r="C33" s="358" t="n">
        <v>0</v>
      </c>
      <c r="D33" s="457" t="n">
        <v>0</v>
      </c>
      <c r="E33" s="457" t="n">
        <v>0</v>
      </c>
      <c r="F33" s="457" t="n">
        <v>0</v>
      </c>
    </row>
    <row r="34" customFormat="false" ht="12.75" hidden="false" customHeight="false" outlineLevel="0" collapsed="false">
      <c r="A34" s="467" t="s">
        <v>425</v>
      </c>
      <c r="B34" s="428" t="n">
        <v>1150214</v>
      </c>
      <c r="C34" s="362" t="n">
        <v>0</v>
      </c>
      <c r="D34" s="456" t="n">
        <v>0</v>
      </c>
      <c r="E34" s="456" t="n">
        <v>0</v>
      </c>
      <c r="F34" s="456" t="n">
        <v>0</v>
      </c>
    </row>
    <row r="35" customFormat="false" ht="22.5" hidden="false" customHeight="false" outlineLevel="0" collapsed="false">
      <c r="A35" s="368" t="s">
        <v>351</v>
      </c>
      <c r="B35" s="369" t="n">
        <v>1508273</v>
      </c>
      <c r="C35" s="369" t="n">
        <v>0</v>
      </c>
      <c r="D35" s="369" t="n">
        <v>0</v>
      </c>
      <c r="E35" s="369" t="n">
        <v>0</v>
      </c>
      <c r="F35" s="369" t="n">
        <v>0</v>
      </c>
    </row>
    <row r="38" customFormat="false" ht="12.75" hidden="false" customHeight="false" outlineLevel="0" collapsed="false">
      <c r="A38" s="341"/>
      <c r="B38" s="341"/>
      <c r="C38" s="341"/>
      <c r="D38" s="341"/>
      <c r="E38" s="341"/>
      <c r="F38" s="341"/>
    </row>
    <row r="39" customFormat="false" ht="12.75" hidden="false" customHeight="false" outlineLevel="0" collapsed="false">
      <c r="A39" s="341"/>
      <c r="B39" s="341"/>
      <c r="C39" s="341"/>
      <c r="D39" s="341"/>
      <c r="E39" s="341"/>
      <c r="F39" s="341"/>
    </row>
    <row r="40" customFormat="false" ht="12.75" hidden="false" customHeight="false" outlineLevel="0" collapsed="false">
      <c r="A40" s="341"/>
      <c r="B40" s="341"/>
      <c r="C40" s="341"/>
      <c r="D40" s="341"/>
      <c r="E40" s="341"/>
      <c r="F40" s="341"/>
    </row>
    <row r="41" customFormat="false" ht="12.75" hidden="false" customHeight="false" outlineLevel="0" collapsed="false">
      <c r="A41" s="341"/>
      <c r="B41" s="341"/>
      <c r="C41" s="341"/>
      <c r="D41" s="341"/>
      <c r="E41" s="341"/>
      <c r="F41" s="341"/>
    </row>
    <row r="42" customFormat="false" ht="12.75" hidden="false" customHeight="false" outlineLevel="0" collapsed="false">
      <c r="A42" s="341"/>
      <c r="B42" s="341"/>
      <c r="C42" s="341"/>
      <c r="D42" s="341"/>
      <c r="E42" s="341"/>
      <c r="F42" s="341"/>
    </row>
    <row r="43" customFormat="false" ht="12.75" hidden="false" customHeight="false" outlineLevel="0" collapsed="false">
      <c r="A43" s="341"/>
      <c r="B43" s="341"/>
      <c r="C43" s="341"/>
      <c r="D43" s="341"/>
      <c r="E43" s="341"/>
      <c r="F43" s="341"/>
    </row>
    <row r="44" customFormat="false" ht="12.75" hidden="false" customHeight="false" outlineLevel="0" collapsed="false">
      <c r="A44" s="341"/>
      <c r="B44" s="341"/>
      <c r="C44" s="341"/>
      <c r="D44" s="341"/>
      <c r="E44" s="341"/>
      <c r="F44" s="341"/>
    </row>
    <row r="45" customFormat="false" ht="12.75" hidden="false" customHeight="false" outlineLevel="0" collapsed="false">
      <c r="A45" s="341"/>
      <c r="B45" s="341"/>
      <c r="C45" s="341"/>
      <c r="D45" s="341"/>
      <c r="E45" s="341"/>
      <c r="F45" s="341"/>
    </row>
    <row r="46" customFormat="false" ht="12.75" hidden="false" customHeight="false" outlineLevel="0" collapsed="false">
      <c r="A46" s="341"/>
      <c r="B46" s="341"/>
      <c r="C46" s="341"/>
      <c r="D46" s="341"/>
      <c r="E46" s="341"/>
      <c r="F46" s="341"/>
    </row>
    <row r="47" customFormat="false" ht="13.5" hidden="false" customHeight="true" outlineLevel="0" collapsed="false">
      <c r="A47" s="341"/>
      <c r="B47" s="341"/>
      <c r="C47" s="341"/>
      <c r="D47" s="341"/>
      <c r="E47" s="341"/>
      <c r="F47" s="341"/>
    </row>
    <row r="48" customFormat="false" ht="12.75" hidden="false" customHeight="false" outlineLevel="0" collapsed="false">
      <c r="A48" s="341"/>
      <c r="B48" s="341"/>
      <c r="C48" s="341"/>
      <c r="D48" s="341"/>
      <c r="E48" s="341"/>
      <c r="F48" s="341"/>
    </row>
    <row r="49" customFormat="false" ht="12.75" hidden="false" customHeight="false" outlineLevel="0" collapsed="false">
      <c r="A49" s="341"/>
      <c r="B49" s="341"/>
      <c r="C49" s="341"/>
      <c r="D49" s="341"/>
      <c r="E49" s="341"/>
      <c r="F49" s="341"/>
    </row>
    <row r="50" customFormat="false" ht="12.75" hidden="false" customHeight="false" outlineLevel="0" collapsed="false">
      <c r="A50" s="341"/>
      <c r="B50" s="341"/>
      <c r="C50" s="341"/>
      <c r="D50" s="341"/>
      <c r="E50" s="341"/>
      <c r="F50" s="341"/>
    </row>
    <row r="51" customFormat="false" ht="12.75" hidden="false" customHeight="false" outlineLevel="0" collapsed="false">
      <c r="A51" s="341"/>
      <c r="B51" s="341"/>
      <c r="C51" s="341"/>
      <c r="D51" s="341"/>
      <c r="E51" s="341"/>
      <c r="F51" s="341"/>
    </row>
    <row r="52" customFormat="false" ht="12.75" hidden="false" customHeight="false" outlineLevel="0" collapsed="false">
      <c r="A52" s="341"/>
      <c r="B52" s="341"/>
      <c r="C52" s="341"/>
      <c r="D52" s="341"/>
      <c r="E52" s="341"/>
      <c r="F52" s="341"/>
    </row>
    <row r="53" customFormat="false" ht="12.75" hidden="false" customHeight="false" outlineLevel="0" collapsed="false">
      <c r="A53" s="341"/>
      <c r="B53" s="341"/>
      <c r="C53" s="341"/>
      <c r="D53" s="341"/>
      <c r="E53" s="341"/>
      <c r="F53" s="341"/>
    </row>
    <row r="54" customFormat="false" ht="12.75" hidden="false" customHeight="false" outlineLevel="0" collapsed="false">
      <c r="A54" s="341"/>
      <c r="B54" s="341"/>
      <c r="C54" s="341"/>
      <c r="D54" s="341"/>
      <c r="E54" s="341"/>
      <c r="F54" s="341"/>
    </row>
    <row r="55" customFormat="false" ht="13.5" hidden="false" customHeight="true" outlineLevel="0" collapsed="false">
      <c r="A55" s="341"/>
      <c r="B55" s="341"/>
      <c r="C55" s="341"/>
      <c r="D55" s="341"/>
      <c r="E55" s="341"/>
      <c r="F55" s="341"/>
    </row>
    <row r="56" customFormat="false" ht="12.75" hidden="false" customHeight="false" outlineLevel="0" collapsed="false">
      <c r="A56" s="341"/>
      <c r="B56" s="341"/>
      <c r="C56" s="341"/>
      <c r="D56" s="341"/>
      <c r="E56" s="341"/>
      <c r="F56" s="341"/>
    </row>
    <row r="57" customFormat="false" ht="12.75" hidden="false" customHeight="false" outlineLevel="0" collapsed="false">
      <c r="A57" s="341"/>
      <c r="B57" s="341"/>
      <c r="C57" s="341"/>
      <c r="D57" s="341"/>
      <c r="E57" s="341"/>
      <c r="F57" s="341"/>
    </row>
    <row r="58" customFormat="false" ht="12.75" hidden="false" customHeight="false" outlineLevel="0" collapsed="false">
      <c r="A58" s="341"/>
      <c r="B58" s="341"/>
      <c r="C58" s="341"/>
      <c r="D58" s="341"/>
      <c r="E58" s="341"/>
      <c r="F58" s="341"/>
    </row>
    <row r="59" customFormat="false" ht="12.75" hidden="false" customHeight="false" outlineLevel="0" collapsed="false">
      <c r="A59" s="341"/>
      <c r="B59" s="341"/>
      <c r="C59" s="341"/>
      <c r="D59" s="341"/>
      <c r="E59" s="341"/>
      <c r="F59" s="341"/>
    </row>
    <row r="60" customFormat="false" ht="12.75" hidden="false" customHeight="false" outlineLevel="0" collapsed="false">
      <c r="A60" s="341"/>
      <c r="B60" s="341"/>
      <c r="C60" s="341"/>
      <c r="D60" s="341"/>
      <c r="E60" s="341"/>
      <c r="F60" s="341"/>
    </row>
    <row r="61" customFormat="false" ht="12" hidden="false" customHeight="true" outlineLevel="0" collapsed="false">
      <c r="A61" s="341"/>
      <c r="B61" s="341"/>
      <c r="C61" s="341"/>
      <c r="D61" s="341"/>
      <c r="E61" s="341"/>
      <c r="F61" s="341"/>
    </row>
    <row r="62" customFormat="false" ht="12.75" hidden="false" customHeight="false" outlineLevel="0" collapsed="false">
      <c r="A62" s="341"/>
      <c r="B62" s="341"/>
      <c r="C62" s="341"/>
      <c r="D62" s="341"/>
      <c r="E62" s="341"/>
      <c r="F62" s="341"/>
    </row>
    <row r="63" customFormat="false" ht="12.75" hidden="true" customHeight="true" outlineLevel="0" collapsed="false">
      <c r="A63" s="341"/>
      <c r="B63" s="341"/>
      <c r="C63" s="341"/>
      <c r="D63" s="341"/>
      <c r="E63" s="341"/>
      <c r="F63" s="341"/>
    </row>
    <row r="64" customFormat="false" ht="12.75" hidden="false" customHeight="false" outlineLevel="0" collapsed="false">
      <c r="A64" s="341"/>
      <c r="B64" s="341"/>
      <c r="C64" s="341"/>
      <c r="D64" s="341"/>
      <c r="E64" s="341"/>
      <c r="F64" s="341"/>
    </row>
    <row r="65" customFormat="false" ht="12.75" hidden="false" customHeight="false" outlineLevel="0" collapsed="false">
      <c r="A65" s="341"/>
      <c r="B65" s="341"/>
      <c r="C65" s="341"/>
      <c r="D65" s="341"/>
      <c r="E65" s="341"/>
      <c r="F65" s="341"/>
    </row>
    <row r="66" customFormat="false" ht="12.75" hidden="false" customHeight="false" outlineLevel="0" collapsed="false">
      <c r="A66" s="341"/>
      <c r="B66" s="341"/>
      <c r="C66" s="341"/>
      <c r="D66" s="341"/>
      <c r="E66" s="341"/>
      <c r="F66" s="341"/>
    </row>
    <row r="67" customFormat="false" ht="12.75" hidden="false" customHeight="false" outlineLevel="0" collapsed="false">
      <c r="A67" s="341"/>
      <c r="B67" s="341"/>
      <c r="C67" s="341"/>
      <c r="D67" s="341"/>
      <c r="E67" s="341"/>
      <c r="F67" s="341"/>
    </row>
    <row r="68" customFormat="false" ht="12.75" hidden="false" customHeight="false" outlineLevel="0" collapsed="false">
      <c r="A68" s="341"/>
      <c r="B68" s="341"/>
      <c r="C68" s="341"/>
      <c r="D68" s="341"/>
      <c r="E68" s="341"/>
      <c r="F68" s="341"/>
    </row>
    <row r="69" customFormat="false" ht="12.75" hidden="false" customHeight="false" outlineLevel="0" collapsed="false">
      <c r="A69" s="341"/>
      <c r="B69" s="341"/>
      <c r="C69" s="341"/>
      <c r="D69" s="341"/>
      <c r="E69" s="341"/>
      <c r="F69" s="341"/>
    </row>
    <row r="70" customFormat="false" ht="12.75" hidden="false" customHeight="false" outlineLevel="0" collapsed="false">
      <c r="A70" s="341"/>
      <c r="B70" s="341"/>
      <c r="C70" s="341"/>
      <c r="D70" s="341"/>
      <c r="E70" s="341"/>
      <c r="F70" s="341"/>
    </row>
    <row r="71" customFormat="false" ht="12.75" hidden="false" customHeight="false" outlineLevel="0" collapsed="false">
      <c r="A71" s="341"/>
      <c r="B71" s="341"/>
      <c r="C71" s="341"/>
      <c r="D71" s="341"/>
      <c r="E71" s="341"/>
      <c r="F71" s="341"/>
    </row>
    <row r="72" customFormat="false" ht="12.75" hidden="false" customHeight="false" outlineLevel="0" collapsed="false">
      <c r="A72" s="341"/>
      <c r="B72" s="341"/>
      <c r="C72" s="341"/>
      <c r="D72" s="341"/>
      <c r="E72" s="341"/>
      <c r="F72" s="341"/>
    </row>
    <row r="73" customFormat="false" ht="12.75" hidden="false" customHeight="false" outlineLevel="0" collapsed="false">
      <c r="A73" s="341"/>
      <c r="B73" s="341"/>
      <c r="C73" s="341"/>
      <c r="D73" s="341"/>
      <c r="E73" s="341"/>
      <c r="F73" s="341"/>
    </row>
    <row r="74" customFormat="false" ht="12.75" hidden="false" customHeight="false" outlineLevel="0" collapsed="false">
      <c r="A74" s="341"/>
      <c r="B74" s="341"/>
      <c r="C74" s="341"/>
      <c r="D74" s="341"/>
      <c r="E74" s="341"/>
      <c r="F74" s="341"/>
    </row>
    <row r="75" customFormat="false" ht="12.75" hidden="false" customHeight="false" outlineLevel="0" collapsed="false">
      <c r="A75" s="341"/>
      <c r="B75" s="341"/>
      <c r="C75" s="341"/>
      <c r="D75" s="341"/>
      <c r="E75" s="341"/>
      <c r="F75" s="341"/>
    </row>
    <row r="76" customFormat="false" ht="12.75" hidden="false" customHeight="false" outlineLevel="0" collapsed="false">
      <c r="A76" s="341"/>
      <c r="B76" s="341"/>
      <c r="C76" s="341"/>
      <c r="D76" s="341"/>
      <c r="E76" s="341"/>
      <c r="F76" s="341"/>
    </row>
    <row r="77" customFormat="false" ht="12.75" hidden="false" customHeight="false" outlineLevel="0" collapsed="false">
      <c r="A77" s="341"/>
      <c r="B77" s="341"/>
      <c r="C77" s="341"/>
      <c r="D77" s="341"/>
      <c r="E77" s="341"/>
      <c r="F77" s="341"/>
    </row>
    <row r="78" customFormat="false" ht="12.75" hidden="false" customHeight="false" outlineLevel="0" collapsed="false">
      <c r="A78" s="341"/>
      <c r="B78" s="341"/>
      <c r="C78" s="341"/>
      <c r="D78" s="341"/>
      <c r="E78" s="341"/>
      <c r="F78" s="341"/>
    </row>
    <row r="79" customFormat="false" ht="12.75" hidden="false" customHeight="false" outlineLevel="0" collapsed="false">
      <c r="A79" s="341"/>
      <c r="B79" s="341"/>
      <c r="C79" s="341"/>
      <c r="D79" s="341"/>
      <c r="E79" s="341"/>
      <c r="F79" s="341"/>
    </row>
    <row r="80" customFormat="false" ht="12.75" hidden="false" customHeight="false" outlineLevel="0" collapsed="false">
      <c r="A80" s="341"/>
      <c r="B80" s="341"/>
      <c r="C80" s="341"/>
      <c r="D80" s="341"/>
      <c r="E80" s="341"/>
      <c r="F80" s="341"/>
    </row>
    <row r="81" customFormat="false" ht="12.75" hidden="false" customHeight="false" outlineLevel="0" collapsed="false">
      <c r="A81" s="341"/>
      <c r="B81" s="341"/>
      <c r="C81" s="341"/>
      <c r="D81" s="341"/>
      <c r="E81" s="341"/>
      <c r="F81" s="341"/>
    </row>
    <row r="82" customFormat="false" ht="12.75" hidden="false" customHeight="false" outlineLevel="0" collapsed="false">
      <c r="A82" s="341"/>
      <c r="B82" s="341"/>
      <c r="C82" s="341"/>
      <c r="D82" s="341"/>
      <c r="E82" s="341"/>
      <c r="F82" s="341"/>
    </row>
    <row r="83" customFormat="false" ht="12.75" hidden="false" customHeight="false" outlineLevel="0" collapsed="false">
      <c r="A83" s="341"/>
      <c r="B83" s="341"/>
      <c r="C83" s="341"/>
      <c r="D83" s="341"/>
      <c r="E83" s="341"/>
      <c r="F83" s="341"/>
    </row>
    <row r="84" customFormat="false" ht="12.75" hidden="false" customHeight="false" outlineLevel="0" collapsed="false">
      <c r="A84" s="341"/>
      <c r="B84" s="341"/>
      <c r="C84" s="341"/>
      <c r="D84" s="341"/>
      <c r="E84" s="341"/>
      <c r="F84" s="341"/>
    </row>
  </sheetData>
  <mergeCells count="1">
    <mergeCell ref="A1:F1"/>
  </mergeCells>
  <conditionalFormatting sqref="B29">
    <cfRule type="expression" priority="2" aboveAverage="0" equalAverage="0" bottom="0" percent="0" rank="0" text="" dxfId="18">
      <formula>OR(#REF!&gt;0.5,#REF!&lt;-0.5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6" min="2" style="0" width="9.56"/>
  </cols>
  <sheetData>
    <row r="1" customFormat="false" ht="12.75" hidden="false" customHeight="false" outlineLevel="0" collapsed="false">
      <c r="A1" s="220" t="s">
        <v>426</v>
      </c>
      <c r="B1" s="220"/>
      <c r="C1" s="220"/>
      <c r="D1" s="220"/>
      <c r="E1" s="220"/>
      <c r="F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</row>
    <row r="3" customFormat="false" ht="45" hidden="false" customHeight="false" outlineLevel="0" collapsed="false">
      <c r="A3" s="346"/>
      <c r="B3" s="347" t="s">
        <v>137</v>
      </c>
      <c r="C3" s="348" t="s">
        <v>4</v>
      </c>
      <c r="D3" s="347" t="s">
        <v>7</v>
      </c>
      <c r="E3" s="347" t="s">
        <v>8</v>
      </c>
      <c r="F3" s="347" t="s">
        <v>9</v>
      </c>
    </row>
    <row r="4" customFormat="false" ht="12.75" hidden="false" customHeight="false" outlineLevel="0" collapsed="false">
      <c r="A4" s="276" t="s">
        <v>353</v>
      </c>
      <c r="B4" s="468"/>
      <c r="C4" s="438"/>
      <c r="D4" s="468"/>
      <c r="E4" s="468"/>
      <c r="F4" s="468"/>
    </row>
    <row r="5" customFormat="false" ht="12.75" hidden="false" customHeight="false" outlineLevel="0" collapsed="false">
      <c r="A5" s="276" t="s">
        <v>354</v>
      </c>
      <c r="B5" s="468"/>
      <c r="C5" s="438"/>
      <c r="D5" s="468"/>
      <c r="E5" s="468"/>
      <c r="F5" s="468"/>
    </row>
    <row r="6" customFormat="false" ht="12.75" hidden="false" customHeight="false" outlineLevel="0" collapsed="false">
      <c r="A6" s="206" t="s">
        <v>355</v>
      </c>
      <c r="B6" s="454" t="n">
        <v>76179</v>
      </c>
      <c r="C6" s="438" t="n">
        <v>76179</v>
      </c>
      <c r="D6" s="454" t="n">
        <v>76179</v>
      </c>
      <c r="E6" s="454" t="n">
        <v>76179</v>
      </c>
      <c r="F6" s="454" t="n">
        <v>76179</v>
      </c>
    </row>
    <row r="7" customFormat="false" ht="12.75" hidden="false" customHeight="false" outlineLevel="0" collapsed="false">
      <c r="A7" s="206" t="s">
        <v>356</v>
      </c>
      <c r="B7" s="454" t="n">
        <v>53648</v>
      </c>
      <c r="C7" s="438" t="n">
        <v>53647.11176</v>
      </c>
      <c r="D7" s="454" t="n">
        <v>53647.11176</v>
      </c>
      <c r="E7" s="454" t="n">
        <v>53647.11176</v>
      </c>
      <c r="F7" s="454" t="n">
        <v>53647.11176</v>
      </c>
    </row>
    <row r="8" customFormat="false" ht="12.75" hidden="false" customHeight="false" outlineLevel="0" collapsed="false">
      <c r="A8" s="206" t="s">
        <v>357</v>
      </c>
      <c r="B8" s="454" t="n">
        <v>250481</v>
      </c>
      <c r="C8" s="438" t="n">
        <v>104908.12579</v>
      </c>
      <c r="D8" s="454" t="n">
        <v>98023.12579</v>
      </c>
      <c r="E8" s="454" t="n">
        <v>93366.12579</v>
      </c>
      <c r="F8" s="454" t="n">
        <v>88829.12579</v>
      </c>
    </row>
    <row r="9" customFormat="false" ht="12.75" hidden="false" customHeight="false" outlineLevel="0" collapsed="false">
      <c r="A9" s="206" t="s">
        <v>358</v>
      </c>
      <c r="B9" s="454" t="n">
        <v>255893</v>
      </c>
      <c r="C9" s="438" t="n">
        <v>255893</v>
      </c>
      <c r="D9" s="454" t="n">
        <v>255893</v>
      </c>
      <c r="E9" s="454" t="n">
        <v>255893</v>
      </c>
      <c r="F9" s="454" t="n">
        <v>255893</v>
      </c>
    </row>
    <row r="10" customFormat="false" ht="12.75" hidden="false" customHeight="false" outlineLevel="0" collapsed="false">
      <c r="A10" s="206" t="s">
        <v>359</v>
      </c>
      <c r="B10" s="454" t="n">
        <v>289613</v>
      </c>
      <c r="C10" s="438" t="n">
        <v>284240.91891</v>
      </c>
      <c r="D10" s="454" t="n">
        <v>284238.91891</v>
      </c>
      <c r="E10" s="454" t="n">
        <v>284236.91891</v>
      </c>
      <c r="F10" s="454" t="n">
        <v>284234.91891</v>
      </c>
    </row>
    <row r="11" customFormat="false" ht="12.75" hidden="false" customHeight="false" outlineLevel="0" collapsed="false">
      <c r="A11" s="276" t="s">
        <v>360</v>
      </c>
      <c r="B11" s="361" t="n">
        <v>925814</v>
      </c>
      <c r="C11" s="362" t="n">
        <v>774868.15646</v>
      </c>
      <c r="D11" s="361" t="n">
        <v>767981.15646</v>
      </c>
      <c r="E11" s="361" t="n">
        <v>763322.15646</v>
      </c>
      <c r="F11" s="361" t="n">
        <v>758783.15646</v>
      </c>
    </row>
    <row r="12" customFormat="false" ht="12.75" hidden="false" customHeight="false" outlineLevel="0" collapsed="false">
      <c r="A12" s="276" t="s">
        <v>361</v>
      </c>
      <c r="B12" s="357"/>
      <c r="C12" s="358"/>
      <c r="D12" s="357"/>
      <c r="E12" s="357"/>
      <c r="F12" s="357"/>
    </row>
    <row r="13" customFormat="false" ht="12.75" hidden="false" customHeight="false" outlineLevel="0" collapsed="false">
      <c r="A13" s="206" t="s">
        <v>362</v>
      </c>
      <c r="B13" s="454" t="n">
        <v>19454331</v>
      </c>
      <c r="C13" s="438" t="n">
        <v>21053659.24869</v>
      </c>
      <c r="D13" s="454" t="n">
        <v>21723285.41769</v>
      </c>
      <c r="E13" s="454" t="n">
        <v>22062940.87569</v>
      </c>
      <c r="F13" s="454" t="n">
        <v>23059467.28969</v>
      </c>
    </row>
    <row r="14" customFormat="false" ht="12.75" hidden="false" customHeight="false" outlineLevel="0" collapsed="false">
      <c r="A14" s="206" t="s">
        <v>363</v>
      </c>
      <c r="B14" s="454" t="n">
        <v>7735749</v>
      </c>
      <c r="C14" s="438" t="n">
        <v>8248279.84082</v>
      </c>
      <c r="D14" s="454" t="n">
        <v>8724729.60882</v>
      </c>
      <c r="E14" s="454" t="n">
        <v>9039387.02782</v>
      </c>
      <c r="F14" s="454" t="n">
        <v>9014286.74182</v>
      </c>
    </row>
    <row r="15" customFormat="false" ht="12.75" hidden="false" customHeight="false" outlineLevel="0" collapsed="false">
      <c r="A15" s="206" t="s">
        <v>364</v>
      </c>
      <c r="B15" s="454" t="n">
        <v>66559643</v>
      </c>
      <c r="C15" s="438" t="n">
        <v>69968475.12312</v>
      </c>
      <c r="D15" s="454" t="n">
        <v>75490340.63458</v>
      </c>
      <c r="E15" s="454" t="n">
        <v>84004249.57701</v>
      </c>
      <c r="F15" s="454" t="n">
        <v>93364069.68873</v>
      </c>
    </row>
    <row r="16" customFormat="false" ht="12.75" hidden="false" customHeight="false" outlineLevel="0" collapsed="false">
      <c r="A16" s="206" t="s">
        <v>365</v>
      </c>
      <c r="B16" s="454" t="n">
        <v>890442</v>
      </c>
      <c r="C16" s="438" t="n">
        <v>766376.82473</v>
      </c>
      <c r="D16" s="454" t="n">
        <v>635219.05073</v>
      </c>
      <c r="E16" s="454" t="n">
        <v>688573.98173</v>
      </c>
      <c r="F16" s="454" t="n">
        <v>886243.27473</v>
      </c>
    </row>
    <row r="17" customFormat="false" ht="12.75" hidden="false" customHeight="false" outlineLevel="0" collapsed="false">
      <c r="A17" s="206" t="s">
        <v>366</v>
      </c>
      <c r="B17" s="454" t="n">
        <v>473307</v>
      </c>
      <c r="C17" s="438" t="n">
        <v>449768.96182</v>
      </c>
      <c r="D17" s="454" t="n">
        <v>426231.38482</v>
      </c>
      <c r="E17" s="454" t="n">
        <v>402694.09782</v>
      </c>
      <c r="F17" s="454" t="n">
        <v>379267.81082</v>
      </c>
    </row>
    <row r="18" customFormat="false" ht="12.75" hidden="false" customHeight="false" outlineLevel="0" collapsed="false">
      <c r="A18" s="206" t="s">
        <v>367</v>
      </c>
      <c r="B18" s="454" t="n">
        <v>7178986</v>
      </c>
      <c r="C18" s="438" t="n">
        <v>6789996.53952</v>
      </c>
      <c r="D18" s="454" t="n">
        <v>6422136.55852</v>
      </c>
      <c r="E18" s="454" t="n">
        <v>6074268.26452</v>
      </c>
      <c r="F18" s="454" t="n">
        <v>5745307.21652</v>
      </c>
    </row>
    <row r="19" customFormat="false" ht="12.75" hidden="false" customHeight="false" outlineLevel="0" collapsed="false">
      <c r="A19" s="206" t="s">
        <v>368</v>
      </c>
      <c r="B19" s="454" t="n">
        <v>2497354</v>
      </c>
      <c r="C19" s="438" t="n">
        <v>2499634.6401</v>
      </c>
      <c r="D19" s="454" t="n">
        <v>2505508.9331</v>
      </c>
      <c r="E19" s="454" t="n">
        <v>2509577.0281</v>
      </c>
      <c r="F19" s="454" t="n">
        <v>2509628.1111</v>
      </c>
    </row>
    <row r="20" customFormat="false" ht="12.75" hidden="false" customHeight="false" outlineLevel="0" collapsed="false">
      <c r="A20" s="276" t="s">
        <v>369</v>
      </c>
      <c r="B20" s="361" t="n">
        <v>104789812</v>
      </c>
      <c r="C20" s="362" t="n">
        <v>109776191.1788</v>
      </c>
      <c r="D20" s="361" t="n">
        <v>115927451.58826</v>
      </c>
      <c r="E20" s="361" t="n">
        <v>124781690.85269</v>
      </c>
      <c r="F20" s="361" t="n">
        <v>134958270.13341</v>
      </c>
    </row>
    <row r="21" customFormat="false" ht="12.75" hidden="false" customHeight="false" outlineLevel="0" collapsed="false">
      <c r="A21" s="442" t="s">
        <v>370</v>
      </c>
      <c r="B21" s="454" t="n">
        <v>151376</v>
      </c>
      <c r="C21" s="438" t="n">
        <v>151375.88444</v>
      </c>
      <c r="D21" s="454" t="n">
        <v>151375.88444</v>
      </c>
      <c r="E21" s="454" t="n">
        <v>151375.88444</v>
      </c>
      <c r="F21" s="454" t="n">
        <v>151375.88444</v>
      </c>
    </row>
    <row r="22" customFormat="false" ht="12.75" hidden="false" customHeight="false" outlineLevel="0" collapsed="false">
      <c r="A22" s="420" t="s">
        <v>371</v>
      </c>
      <c r="B22" s="367" t="n">
        <v>105867002</v>
      </c>
      <c r="C22" s="367" t="n">
        <v>110702435.2197</v>
      </c>
      <c r="D22" s="367" t="n">
        <v>116846808.62916</v>
      </c>
      <c r="E22" s="367" t="n">
        <v>125696388.89359</v>
      </c>
      <c r="F22" s="367" t="n">
        <v>135868429.17431</v>
      </c>
    </row>
    <row r="23" customFormat="false" ht="12.75" hidden="false" customHeight="false" outlineLevel="0" collapsed="false">
      <c r="A23" s="276" t="s">
        <v>372</v>
      </c>
      <c r="B23" s="357"/>
      <c r="C23" s="358"/>
      <c r="D23" s="357"/>
      <c r="E23" s="357"/>
      <c r="F23" s="357"/>
    </row>
    <row r="24" customFormat="false" ht="12.75" hidden="false" customHeight="false" outlineLevel="0" collapsed="false">
      <c r="A24" s="276" t="s">
        <v>373</v>
      </c>
      <c r="B24" s="357"/>
      <c r="C24" s="358"/>
      <c r="D24" s="357"/>
      <c r="E24" s="357"/>
      <c r="F24" s="357"/>
    </row>
    <row r="25" customFormat="false" ht="12.75" hidden="false" customHeight="false" outlineLevel="0" collapsed="false">
      <c r="A25" s="206" t="s">
        <v>155</v>
      </c>
      <c r="B25" s="454" t="n">
        <v>2511261</v>
      </c>
      <c r="C25" s="438" t="n">
        <v>1951985.00282</v>
      </c>
      <c r="D25" s="454" t="n">
        <v>2175542.74982</v>
      </c>
      <c r="E25" s="454" t="n">
        <v>2485085.50482</v>
      </c>
      <c r="F25" s="454" t="n">
        <v>2735018.25182</v>
      </c>
    </row>
    <row r="26" customFormat="false" ht="12.75" hidden="false" customHeight="false" outlineLevel="0" collapsed="false">
      <c r="A26" s="206" t="s">
        <v>254</v>
      </c>
      <c r="B26" s="454" t="n">
        <v>446749</v>
      </c>
      <c r="C26" s="438" t="n">
        <v>199875.13712</v>
      </c>
      <c r="D26" s="454" t="n">
        <v>199876.14644</v>
      </c>
      <c r="E26" s="454" t="n">
        <v>199876.05264</v>
      </c>
      <c r="F26" s="454" t="n">
        <v>199875.48264</v>
      </c>
    </row>
    <row r="27" customFormat="false" ht="12.75" hidden="false" customHeight="false" outlineLevel="0" collapsed="false">
      <c r="A27" s="276" t="s">
        <v>374</v>
      </c>
      <c r="B27" s="361" t="n">
        <v>2958010</v>
      </c>
      <c r="C27" s="362" t="n">
        <v>2151860.13994</v>
      </c>
      <c r="D27" s="361" t="n">
        <v>2375418.89626</v>
      </c>
      <c r="E27" s="361" t="n">
        <v>2684961.55746</v>
      </c>
      <c r="F27" s="361" t="n">
        <v>2934893.73446</v>
      </c>
    </row>
    <row r="28" customFormat="false" ht="12.75" hidden="false" customHeight="false" outlineLevel="0" collapsed="false">
      <c r="A28" s="276" t="s">
        <v>375</v>
      </c>
      <c r="B28" s="357"/>
      <c r="C28" s="358"/>
      <c r="D28" s="357"/>
      <c r="E28" s="357"/>
      <c r="F28" s="357"/>
    </row>
    <row r="29" customFormat="false" ht="12.75" hidden="false" customHeight="false" outlineLevel="0" collapsed="false">
      <c r="A29" s="206" t="s">
        <v>376</v>
      </c>
      <c r="B29" s="454" t="n">
        <v>1485329</v>
      </c>
      <c r="C29" s="438" t="n">
        <v>2889974.22213</v>
      </c>
      <c r="D29" s="454" t="n">
        <v>2862515.17613</v>
      </c>
      <c r="E29" s="454" t="n">
        <v>2833812.19113</v>
      </c>
      <c r="F29" s="454" t="n">
        <v>2809914.24413</v>
      </c>
    </row>
    <row r="30" customFormat="false" ht="12.75" hidden="false" customHeight="false" outlineLevel="0" collapsed="false">
      <c r="A30" s="276" t="s">
        <v>377</v>
      </c>
      <c r="B30" s="361" t="n">
        <v>1485329</v>
      </c>
      <c r="C30" s="362" t="n">
        <v>2889974.22213</v>
      </c>
      <c r="D30" s="361" t="n">
        <v>2862515.17613</v>
      </c>
      <c r="E30" s="361" t="n">
        <v>2833812.19113</v>
      </c>
      <c r="F30" s="361" t="n">
        <v>2809914.24413</v>
      </c>
    </row>
    <row r="31" customFormat="false" ht="12.75" hidden="false" customHeight="false" outlineLevel="0" collapsed="false">
      <c r="A31" s="276" t="s">
        <v>378</v>
      </c>
      <c r="B31" s="357"/>
      <c r="C31" s="358"/>
      <c r="D31" s="357"/>
      <c r="E31" s="357"/>
      <c r="F31" s="357"/>
    </row>
    <row r="32" customFormat="false" ht="12.75" hidden="false" customHeight="false" outlineLevel="0" collapsed="false">
      <c r="A32" s="206" t="s">
        <v>379</v>
      </c>
      <c r="B32" s="454" t="n">
        <v>3041254</v>
      </c>
      <c r="C32" s="438" t="n">
        <v>3163056.08307</v>
      </c>
      <c r="D32" s="454" t="n">
        <v>3264970.08555</v>
      </c>
      <c r="E32" s="454" t="n">
        <v>3351889.08555</v>
      </c>
      <c r="F32" s="454" t="n">
        <v>3433900.08555</v>
      </c>
    </row>
    <row r="33" customFormat="false" ht="12.75" hidden="false" customHeight="false" outlineLevel="0" collapsed="false">
      <c r="A33" s="206" t="s">
        <v>380</v>
      </c>
      <c r="B33" s="454" t="n">
        <v>1303571</v>
      </c>
      <c r="C33" s="438" t="n">
        <v>1378239.51953</v>
      </c>
      <c r="D33" s="454" t="n">
        <v>1475174.51953</v>
      </c>
      <c r="E33" s="454" t="n">
        <v>1588760.51953</v>
      </c>
      <c r="F33" s="454" t="n">
        <v>1705418.51953</v>
      </c>
    </row>
    <row r="34" customFormat="false" ht="12.75" hidden="false" customHeight="false" outlineLevel="0" collapsed="false">
      <c r="A34" s="206" t="s">
        <v>254</v>
      </c>
      <c r="B34" s="454" t="n">
        <v>432341</v>
      </c>
      <c r="C34" s="438" t="n">
        <v>432340.57965</v>
      </c>
      <c r="D34" s="454" t="n">
        <v>432340.57965</v>
      </c>
      <c r="E34" s="454" t="n">
        <v>432340.57965</v>
      </c>
      <c r="F34" s="454" t="n">
        <v>432340.57965</v>
      </c>
    </row>
    <row r="35" customFormat="false" ht="12.75" hidden="false" customHeight="false" outlineLevel="0" collapsed="false">
      <c r="A35" s="276" t="s">
        <v>427</v>
      </c>
      <c r="B35" s="361" t="n">
        <v>4777166</v>
      </c>
      <c r="C35" s="362" t="n">
        <v>4973636.18225</v>
      </c>
      <c r="D35" s="361" t="n">
        <v>5172485.18473</v>
      </c>
      <c r="E35" s="361" t="n">
        <v>5372990.18473</v>
      </c>
      <c r="F35" s="361" t="n">
        <v>5571659.18473</v>
      </c>
    </row>
    <row r="36" customFormat="false" ht="12.75" hidden="false" customHeight="false" outlineLevel="0" collapsed="false">
      <c r="A36" s="443" t="s">
        <v>382</v>
      </c>
      <c r="B36" s="362" t="n">
        <v>9220505</v>
      </c>
      <c r="C36" s="362" t="n">
        <v>10015470.54432</v>
      </c>
      <c r="D36" s="362" t="n">
        <v>10410419.25712</v>
      </c>
      <c r="E36" s="362" t="n">
        <v>10891763.93332</v>
      </c>
      <c r="F36" s="362" t="n">
        <v>11316467.16332</v>
      </c>
    </row>
    <row r="37" customFormat="false" ht="12.75" hidden="false" customHeight="false" outlineLevel="0" collapsed="false">
      <c r="A37" s="430" t="s">
        <v>383</v>
      </c>
      <c r="B37" s="369" t="n">
        <v>96646497</v>
      </c>
      <c r="C37" s="369" t="n">
        <v>100686964.67538</v>
      </c>
      <c r="D37" s="369" t="n">
        <v>106436389.37204</v>
      </c>
      <c r="E37" s="369" t="n">
        <v>114804624.96027</v>
      </c>
      <c r="F37" s="369" t="n">
        <v>124551962.01099</v>
      </c>
    </row>
    <row r="38" customFormat="false" ht="12.75" hidden="false" customHeight="false" outlineLevel="0" collapsed="false">
      <c r="A38" s="276" t="s">
        <v>384</v>
      </c>
      <c r="B38" s="357"/>
      <c r="C38" s="358"/>
      <c r="D38" s="357"/>
      <c r="E38" s="357"/>
      <c r="F38" s="357"/>
    </row>
    <row r="39" customFormat="false" ht="12.75" hidden="false" customHeight="false" outlineLevel="0" collapsed="false">
      <c r="A39" s="206" t="s">
        <v>385</v>
      </c>
      <c r="B39" s="454" t="n">
        <v>31781123</v>
      </c>
      <c r="C39" s="438" t="n">
        <v>35821590.18868</v>
      </c>
      <c r="D39" s="454" t="n">
        <v>41571014.88568</v>
      </c>
      <c r="E39" s="454" t="n">
        <v>49939250.47368</v>
      </c>
      <c r="F39" s="454" t="n">
        <v>59686587.52413</v>
      </c>
    </row>
    <row r="40" customFormat="false" ht="12.75" hidden="false" customHeight="false" outlineLevel="0" collapsed="false">
      <c r="A40" s="206" t="s">
        <v>386</v>
      </c>
      <c r="B40" s="454" t="n">
        <v>27877969</v>
      </c>
      <c r="C40" s="438" t="n">
        <v>27877969.48549</v>
      </c>
      <c r="D40" s="454" t="n">
        <v>27877969.48549</v>
      </c>
      <c r="E40" s="454" t="n">
        <v>27877969.48549</v>
      </c>
      <c r="F40" s="454" t="n">
        <v>27877969.48549</v>
      </c>
    </row>
    <row r="41" customFormat="false" ht="12.75" hidden="false" customHeight="false" outlineLevel="0" collapsed="false">
      <c r="A41" s="206" t="s">
        <v>387</v>
      </c>
      <c r="B41" s="454" t="n">
        <v>36987405</v>
      </c>
      <c r="C41" s="438" t="n">
        <v>36987405</v>
      </c>
      <c r="D41" s="454" t="n">
        <v>36987404.99966</v>
      </c>
      <c r="E41" s="454" t="n">
        <v>36987404.99989</v>
      </c>
      <c r="F41" s="454" t="n">
        <v>36987405.00016</v>
      </c>
    </row>
    <row r="42" customFormat="false" ht="12.75" hidden="false" customHeight="false" outlineLevel="0" collapsed="false">
      <c r="A42" s="430" t="s">
        <v>388</v>
      </c>
      <c r="B42" s="369" t="n">
        <v>96646497</v>
      </c>
      <c r="C42" s="369" t="n">
        <v>100686964.67417</v>
      </c>
      <c r="D42" s="369" t="n">
        <v>106436389.37083</v>
      </c>
      <c r="E42" s="369" t="n">
        <v>114804624.95906</v>
      </c>
      <c r="F42" s="369" t="n">
        <v>124551962.00978</v>
      </c>
    </row>
  </sheetData>
  <mergeCells count="2">
    <mergeCell ref="A1:E1"/>
    <mergeCell ref="A2:E2"/>
  </mergeCells>
  <conditionalFormatting sqref="B22 C12 D20:F20 C22:F24 D11:F12 B42:F42 B24 B36:F37">
    <cfRule type="expression" priority="2" aboveAverage="0" equalAverage="0" bottom="0" percent="0" rank="0" text="" dxfId="19">
      <formula>OR(#REF!&gt;0.5,#REF!&lt;-0.5)</formula>
    </cfRule>
  </conditionalFormatting>
  <conditionalFormatting sqref="B23">
    <cfRule type="expression" priority="3" aboveAverage="0" equalAverage="0" bottom="0" percent="0" rank="0" text="" dxfId="20">
      <formula>OR(#REF!&gt;0.5,#REF!&lt;-0.5)</formula>
    </cfRule>
  </conditionalFormatting>
  <conditionalFormatting sqref="D27:F27">
    <cfRule type="expression" priority="4" aboveAverage="0" equalAverage="0" bottom="0" percent="0" rank="0" text="" dxfId="21">
      <formula>OR(#REF!&gt;0.5,#REF!&lt;-0.5)</formula>
    </cfRule>
  </conditionalFormatting>
  <conditionalFormatting sqref="B20 B11:B12">
    <cfRule type="expression" priority="5" aboveAverage="0" equalAverage="0" bottom="0" percent="0" rank="0" text="" dxfId="22">
      <formula>OR(#REF!&gt;0.5,#REF!&lt;-0.5)</formula>
    </cfRule>
  </conditionalFormatting>
  <conditionalFormatting sqref="B27">
    <cfRule type="expression" priority="6" aboveAverage="0" equalAverage="0" bottom="0" percent="0" rank="0" text="" dxfId="23">
      <formula>OR(#REF!&gt;0.5,#REF!&lt;-0.5)</formula>
    </cfRule>
  </conditionalFormatting>
  <conditionalFormatting sqref="B28:F28">
    <cfRule type="expression" priority="7" aboveAverage="0" equalAverage="0" bottom="0" percent="0" rank="0" text="" dxfId="24">
      <formula>OR(#REF!&gt;0.5,#REF!&lt;-0.5)</formula>
    </cfRule>
  </conditionalFormatting>
  <conditionalFormatting sqref="D30:F30">
    <cfRule type="expression" priority="8" aboveAverage="0" equalAverage="0" bottom="0" percent="0" rank="0" text="" dxfId="25">
      <formula>OR(#REF!&gt;0.5,#REF!&lt;-0.5)</formula>
    </cfRule>
  </conditionalFormatting>
  <conditionalFormatting sqref="B30">
    <cfRule type="expression" priority="9" aboveAverage="0" equalAverage="0" bottom="0" percent="0" rank="0" text="" dxfId="26">
      <formula>OR(#REF!&gt;0.5,#REF!&lt;-0.5)</formula>
    </cfRule>
  </conditionalFormatting>
  <conditionalFormatting sqref="B31:F31">
    <cfRule type="expression" priority="10" aboveAverage="0" equalAverage="0" bottom="0" percent="0" rank="0" text="" dxfId="27">
      <formula>OR(#REF!&gt;0.5,#REF!&lt;-0.5)</formula>
    </cfRule>
  </conditionalFormatting>
  <conditionalFormatting sqref="D35:F35">
    <cfRule type="expression" priority="11" aboveAverage="0" equalAverage="0" bottom="0" percent="0" rank="0" text="" dxfId="28">
      <formula>OR(#REF!&gt;0.5,#REF!&lt;-0.5)</formula>
    </cfRule>
  </conditionalFormatting>
  <conditionalFormatting sqref="B35">
    <cfRule type="expression" priority="12" aboveAverage="0" equalAverage="0" bottom="0" percent="0" rank="0" text="" dxfId="29">
      <formula>OR(#REF!&gt;0.5,#REF!&lt;-0.5)</formula>
    </cfRule>
  </conditionalFormatting>
  <conditionalFormatting sqref="B38:F38">
    <cfRule type="expression" priority="13" aboveAverage="0" equalAverage="0" bottom="0" percent="0" rank="0" text="" dxfId="30">
      <formula>OR(#REF!&gt;0.5,#REF!&lt;-0.5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</cols>
  <sheetData>
    <row r="1" customFormat="false" ht="12.75" hidden="false" customHeight="false" outlineLevel="0" collapsed="false">
      <c r="A1" s="220" t="s">
        <v>428</v>
      </c>
      <c r="B1" s="220"/>
      <c r="C1" s="220"/>
      <c r="D1" s="220"/>
      <c r="E1" s="220"/>
      <c r="F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</row>
    <row r="3" customFormat="false" ht="45" hidden="false" customHeight="false" outlineLevel="0" collapsed="false">
      <c r="A3" s="346"/>
      <c r="B3" s="347" t="s">
        <v>137</v>
      </c>
      <c r="C3" s="348" t="s">
        <v>4</v>
      </c>
      <c r="D3" s="347" t="s">
        <v>7</v>
      </c>
      <c r="E3" s="347" t="s">
        <v>8</v>
      </c>
      <c r="F3" s="347" t="s">
        <v>9</v>
      </c>
    </row>
    <row r="4" customFormat="false" ht="12.75" hidden="false" customHeight="false" outlineLevel="0" collapsed="false">
      <c r="A4" s="276" t="s">
        <v>390</v>
      </c>
      <c r="B4" s="468"/>
      <c r="C4" s="438"/>
      <c r="D4" s="468"/>
      <c r="E4" s="468"/>
      <c r="F4" s="468"/>
    </row>
    <row r="5" customFormat="false" ht="12.75" hidden="false" customHeight="false" outlineLevel="0" collapsed="false">
      <c r="A5" s="276" t="s">
        <v>391</v>
      </c>
      <c r="B5" s="468"/>
      <c r="C5" s="438"/>
      <c r="D5" s="468"/>
      <c r="E5" s="468"/>
      <c r="F5" s="468"/>
    </row>
    <row r="6" customFormat="false" ht="12.75" hidden="false" customHeight="false" outlineLevel="0" collapsed="false">
      <c r="A6" s="206" t="s">
        <v>392</v>
      </c>
      <c r="B6" s="454" t="n">
        <v>32407283</v>
      </c>
      <c r="C6" s="438" t="n">
        <v>34348197.083</v>
      </c>
      <c r="D6" s="454" t="n">
        <v>35408699.626</v>
      </c>
      <c r="E6" s="454" t="n">
        <v>36713799.459</v>
      </c>
      <c r="F6" s="454" t="n">
        <v>39551268.226</v>
      </c>
    </row>
    <row r="7" customFormat="false" ht="12.75" hidden="false" customHeight="false" outlineLevel="0" collapsed="false">
      <c r="A7" s="206" t="s">
        <v>165</v>
      </c>
      <c r="B7" s="454" t="n">
        <v>642419</v>
      </c>
      <c r="C7" s="438" t="n">
        <v>445268.547</v>
      </c>
      <c r="D7" s="454" t="n">
        <v>512107.88</v>
      </c>
      <c r="E7" s="454" t="n">
        <v>536554.079</v>
      </c>
      <c r="F7" s="454" t="n">
        <v>541599.536</v>
      </c>
    </row>
    <row r="8" customFormat="false" ht="12.75" hidden="false" customHeight="false" outlineLevel="0" collapsed="false">
      <c r="A8" s="206" t="s">
        <v>393</v>
      </c>
      <c r="B8" s="454" t="n">
        <v>1855282</v>
      </c>
      <c r="C8" s="438" t="n">
        <v>2089056.101</v>
      </c>
      <c r="D8" s="454" t="n">
        <v>2254192</v>
      </c>
      <c r="E8" s="454" t="n">
        <v>2584280</v>
      </c>
      <c r="F8" s="454" t="n">
        <v>2852528</v>
      </c>
    </row>
    <row r="9" customFormat="false" ht="12.75" hidden="false" customHeight="false" outlineLevel="0" collapsed="false">
      <c r="A9" s="206" t="s">
        <v>246</v>
      </c>
      <c r="B9" s="454" t="n">
        <v>11856</v>
      </c>
      <c r="C9" s="358" t="n">
        <v>0</v>
      </c>
      <c r="D9" s="454" t="n">
        <v>0</v>
      </c>
      <c r="E9" s="454" t="n">
        <v>0</v>
      </c>
      <c r="F9" s="454" t="n">
        <v>0</v>
      </c>
    </row>
    <row r="10" customFormat="false" ht="12.75" hidden="false" customHeight="false" outlineLevel="0" collapsed="false">
      <c r="A10" s="206" t="s">
        <v>394</v>
      </c>
      <c r="B10" s="454" t="n">
        <v>66418</v>
      </c>
      <c r="C10" s="438" t="n">
        <v>46449.65</v>
      </c>
      <c r="D10" s="454" t="n">
        <v>47043.08</v>
      </c>
      <c r="E10" s="454" t="n">
        <v>48219.674</v>
      </c>
      <c r="F10" s="454" t="n">
        <v>49260.054</v>
      </c>
    </row>
    <row r="11" customFormat="false" ht="12.75" hidden="false" customHeight="false" outlineLevel="0" collapsed="false">
      <c r="A11" s="206" t="s">
        <v>395</v>
      </c>
      <c r="B11" s="454" t="n">
        <v>935219</v>
      </c>
      <c r="C11" s="358" t="n">
        <v>0</v>
      </c>
      <c r="D11" s="454" t="n">
        <v>0</v>
      </c>
      <c r="E11" s="454" t="n">
        <v>0</v>
      </c>
      <c r="F11" s="454" t="n">
        <v>0</v>
      </c>
    </row>
    <row r="12" customFormat="false" ht="12.75" hidden="false" customHeight="false" outlineLevel="0" collapsed="false">
      <c r="A12" s="276" t="s">
        <v>286</v>
      </c>
      <c r="B12" s="361" t="n">
        <v>35918477</v>
      </c>
      <c r="C12" s="362" t="n">
        <v>36928971.381</v>
      </c>
      <c r="D12" s="361" t="n">
        <v>38222042.586</v>
      </c>
      <c r="E12" s="361" t="n">
        <v>39882853.212</v>
      </c>
      <c r="F12" s="361" t="n">
        <v>42994655.816</v>
      </c>
    </row>
    <row r="13" customFormat="false" ht="12.75" hidden="false" customHeight="false" outlineLevel="0" collapsed="false">
      <c r="A13" s="276" t="s">
        <v>396</v>
      </c>
      <c r="B13" s="468"/>
      <c r="C13" s="438"/>
      <c r="D13" s="468"/>
      <c r="E13" s="468"/>
      <c r="F13" s="468"/>
    </row>
    <row r="14" customFormat="false" ht="12.75" hidden="false" customHeight="false" outlineLevel="0" collapsed="false">
      <c r="A14" s="206" t="s">
        <v>154</v>
      </c>
      <c r="B14" s="454" t="n">
        <v>11687174</v>
      </c>
      <c r="C14" s="438" t="n">
        <v>12173962.25312</v>
      </c>
      <c r="D14" s="454" t="n">
        <v>12309526.80661</v>
      </c>
      <c r="E14" s="454" t="n">
        <v>12618895.79984</v>
      </c>
      <c r="F14" s="454" t="n">
        <v>12960173.71109</v>
      </c>
    </row>
    <row r="15" customFormat="false" ht="12.75" hidden="false" customHeight="false" outlineLevel="0" collapsed="false">
      <c r="A15" s="206" t="s">
        <v>155</v>
      </c>
      <c r="B15" s="454" t="n">
        <v>12281051</v>
      </c>
      <c r="C15" s="438" t="n">
        <v>14244753.08192</v>
      </c>
      <c r="D15" s="454" t="n">
        <v>13862578.41404</v>
      </c>
      <c r="E15" s="454" t="n">
        <v>14605388.88053</v>
      </c>
      <c r="F15" s="454" t="n">
        <v>16416239.85581</v>
      </c>
    </row>
    <row r="16" customFormat="false" ht="12.75" hidden="false" customHeight="false" outlineLevel="0" collapsed="false">
      <c r="A16" s="206" t="s">
        <v>397</v>
      </c>
      <c r="B16" s="454" t="n">
        <v>1897105</v>
      </c>
      <c r="C16" s="438" t="n">
        <v>2068340</v>
      </c>
      <c r="D16" s="454" t="n">
        <v>2254192</v>
      </c>
      <c r="E16" s="454" t="n">
        <v>2584280</v>
      </c>
      <c r="F16" s="454" t="n">
        <v>2852528</v>
      </c>
    </row>
    <row r="17" customFormat="false" ht="12.75" hidden="false" customHeight="false" outlineLevel="0" collapsed="false">
      <c r="A17" s="206" t="s">
        <v>156</v>
      </c>
      <c r="B17" s="454" t="n">
        <v>147888</v>
      </c>
      <c r="C17" s="438" t="n">
        <v>146599.538</v>
      </c>
      <c r="D17" s="454" t="n">
        <v>30316</v>
      </c>
      <c r="E17" s="454" t="n">
        <v>30703</v>
      </c>
      <c r="F17" s="454" t="n">
        <v>26009</v>
      </c>
    </row>
    <row r="18" customFormat="false" ht="12.75" hidden="false" customHeight="false" outlineLevel="0" collapsed="false">
      <c r="A18" s="206" t="s">
        <v>283</v>
      </c>
      <c r="B18" s="454" t="n">
        <v>71554</v>
      </c>
      <c r="C18" s="438" t="n">
        <v>15158</v>
      </c>
      <c r="D18" s="454" t="n">
        <v>0</v>
      </c>
      <c r="E18" s="454" t="n">
        <v>0</v>
      </c>
      <c r="F18" s="454" t="n">
        <v>0</v>
      </c>
    </row>
    <row r="19" customFormat="false" ht="12.75" hidden="false" customHeight="false" outlineLevel="0" collapsed="false">
      <c r="A19" s="206" t="s">
        <v>398</v>
      </c>
      <c r="B19" s="454" t="n">
        <v>950133</v>
      </c>
      <c r="C19" s="358" t="n">
        <v>0</v>
      </c>
      <c r="D19" s="454" t="n">
        <v>0</v>
      </c>
      <c r="E19" s="454" t="n">
        <v>0</v>
      </c>
      <c r="F19" s="454" t="n">
        <v>0</v>
      </c>
    </row>
    <row r="20" customFormat="false" ht="12.75" hidden="false" customHeight="false" outlineLevel="0" collapsed="false">
      <c r="A20" s="365" t="s">
        <v>284</v>
      </c>
      <c r="B20" s="428" t="n">
        <v>27034905</v>
      </c>
      <c r="C20" s="367" t="n">
        <v>28648812.87304</v>
      </c>
      <c r="D20" s="366" t="n">
        <v>28456613.22065</v>
      </c>
      <c r="E20" s="366" t="n">
        <v>29839267.68037</v>
      </c>
      <c r="F20" s="366" t="n">
        <v>32254950.5669</v>
      </c>
    </row>
    <row r="21" customFormat="false" ht="12.75" hidden="false" customHeight="false" outlineLevel="0" collapsed="false">
      <c r="A21" s="368" t="s">
        <v>399</v>
      </c>
      <c r="B21" s="369" t="n">
        <v>8883572</v>
      </c>
      <c r="C21" s="369" t="n">
        <v>8280158.50796</v>
      </c>
      <c r="D21" s="369" t="n">
        <v>9765429.36535</v>
      </c>
      <c r="E21" s="369" t="n">
        <v>10043585.53163</v>
      </c>
      <c r="F21" s="369" t="n">
        <v>10739705.2491</v>
      </c>
    </row>
    <row r="22" customFormat="false" ht="12.75" hidden="false" customHeight="false" outlineLevel="0" collapsed="false">
      <c r="A22" s="276" t="s">
        <v>400</v>
      </c>
      <c r="B22" s="468"/>
      <c r="C22" s="438"/>
      <c r="D22" s="468"/>
      <c r="E22" s="468"/>
      <c r="F22" s="468"/>
    </row>
    <row r="23" customFormat="false" ht="12.75" hidden="false" customHeight="false" outlineLevel="0" collapsed="false">
      <c r="A23" s="276" t="s">
        <v>391</v>
      </c>
      <c r="B23" s="468"/>
      <c r="C23" s="438"/>
      <c r="D23" s="468"/>
      <c r="E23" s="468"/>
      <c r="F23" s="468"/>
    </row>
    <row r="24" customFormat="false" ht="12.75" hidden="false" customHeight="false" outlineLevel="0" collapsed="false">
      <c r="A24" s="206" t="s">
        <v>401</v>
      </c>
      <c r="B24" s="457" t="n">
        <v>16965</v>
      </c>
      <c r="C24" s="358" t="n">
        <v>84849.4</v>
      </c>
      <c r="D24" s="454" t="n">
        <v>66381.1</v>
      </c>
      <c r="E24" s="454" t="n">
        <v>64865</v>
      </c>
      <c r="F24" s="454" t="n">
        <v>49372.2</v>
      </c>
    </row>
    <row r="25" customFormat="false" ht="12.75" hidden="false" customHeight="false" outlineLevel="0" collapsed="false">
      <c r="A25" s="206" t="s">
        <v>402</v>
      </c>
      <c r="B25" s="457" t="n">
        <v>22849</v>
      </c>
      <c r="C25" s="358" t="n">
        <v>20882.63</v>
      </c>
      <c r="D25" s="454" t="n">
        <v>19168.749</v>
      </c>
      <c r="E25" s="454" t="n">
        <v>20212.752</v>
      </c>
      <c r="F25" s="454" t="n">
        <v>24871.218</v>
      </c>
    </row>
    <row r="26" customFormat="false" ht="12.75" hidden="false" customHeight="false" outlineLevel="0" collapsed="false">
      <c r="A26" s="206" t="s">
        <v>403</v>
      </c>
      <c r="B26" s="457" t="n">
        <v>28269</v>
      </c>
      <c r="C26" s="358" t="n">
        <v>126065.272</v>
      </c>
      <c r="D26" s="357" t="n">
        <v>17549</v>
      </c>
      <c r="E26" s="357" t="n">
        <v>17003.545</v>
      </c>
      <c r="F26" s="357" t="n">
        <v>0</v>
      </c>
    </row>
    <row r="27" customFormat="false" ht="12.75" hidden="false" customHeight="false" outlineLevel="0" collapsed="false">
      <c r="A27" s="206" t="s">
        <v>394</v>
      </c>
      <c r="B27" s="457" t="n">
        <v>2748</v>
      </c>
      <c r="C27" s="358" t="n">
        <v>0</v>
      </c>
      <c r="D27" s="357" t="n">
        <v>0</v>
      </c>
      <c r="E27" s="357" t="n">
        <v>0</v>
      </c>
      <c r="F27" s="357" t="n">
        <v>0</v>
      </c>
    </row>
    <row r="28" customFormat="false" ht="12.75" hidden="false" customHeight="false" outlineLevel="0" collapsed="false">
      <c r="A28" s="360" t="s">
        <v>286</v>
      </c>
      <c r="B28" s="456" t="n">
        <v>70831</v>
      </c>
      <c r="C28" s="362" t="n">
        <v>231797.302</v>
      </c>
      <c r="D28" s="361" t="n">
        <v>103098.849</v>
      </c>
      <c r="E28" s="361" t="n">
        <v>102081.297</v>
      </c>
      <c r="F28" s="361" t="n">
        <v>74243.418</v>
      </c>
    </row>
    <row r="29" customFormat="false" ht="12.75" hidden="false" customHeight="false" outlineLevel="0" collapsed="false">
      <c r="A29" s="351" t="s">
        <v>396</v>
      </c>
      <c r="B29" s="457"/>
      <c r="C29" s="358"/>
      <c r="D29" s="357"/>
      <c r="E29" s="357"/>
      <c r="F29" s="357"/>
    </row>
    <row r="30" customFormat="false" ht="12.75" hidden="false" customHeight="false" outlineLevel="0" collapsed="false">
      <c r="A30" s="359" t="s">
        <v>404</v>
      </c>
      <c r="B30" s="457" t="n">
        <v>1001210</v>
      </c>
      <c r="C30" s="358" t="n">
        <v>1196747.653</v>
      </c>
      <c r="D30" s="454" t="n">
        <v>1466214.275</v>
      </c>
      <c r="E30" s="454" t="n">
        <v>1148643.751</v>
      </c>
      <c r="F30" s="454" t="n">
        <v>1856498.027</v>
      </c>
    </row>
    <row r="31" customFormat="false" ht="12.75" hidden="false" customHeight="false" outlineLevel="0" collapsed="false">
      <c r="A31" s="359" t="s">
        <v>405</v>
      </c>
      <c r="B31" s="457" t="n">
        <v>929091</v>
      </c>
      <c r="C31" s="358" t="n">
        <v>924446.983</v>
      </c>
      <c r="D31" s="454" t="n">
        <v>1179294.571</v>
      </c>
      <c r="E31" s="454" t="n">
        <v>1063917.15</v>
      </c>
      <c r="F31" s="454" t="n">
        <v>730011.155</v>
      </c>
    </row>
    <row r="32" customFormat="false" ht="12.75" hidden="false" customHeight="false" outlineLevel="0" collapsed="false">
      <c r="A32" s="359" t="s">
        <v>280</v>
      </c>
      <c r="B32" s="457" t="n">
        <v>8999149</v>
      </c>
      <c r="C32" s="358" t="n">
        <v>8305403.74831</v>
      </c>
      <c r="D32" s="454" t="n">
        <v>10669471.82367</v>
      </c>
      <c r="E32" s="454" t="n">
        <v>13736435.98383</v>
      </c>
      <c r="F32" s="454" t="n">
        <v>15142048.10755</v>
      </c>
    </row>
    <row r="33" customFormat="false" ht="12.75" hidden="false" customHeight="false" outlineLevel="0" collapsed="false">
      <c r="A33" s="417" t="s">
        <v>429</v>
      </c>
      <c r="B33" s="457" t="n">
        <v>200</v>
      </c>
      <c r="C33" s="358" t="n">
        <v>0</v>
      </c>
      <c r="D33" s="357" t="n">
        <v>0</v>
      </c>
      <c r="E33" s="357" t="n">
        <v>0</v>
      </c>
      <c r="F33" s="357" t="n">
        <v>0</v>
      </c>
    </row>
    <row r="34" customFormat="false" ht="12.75" hidden="false" customHeight="false" outlineLevel="0" collapsed="false">
      <c r="A34" s="359" t="s">
        <v>406</v>
      </c>
      <c r="B34" s="457" t="n">
        <v>84230</v>
      </c>
      <c r="C34" s="358" t="n">
        <v>41314.139</v>
      </c>
      <c r="D34" s="454" t="n">
        <v>20693.5</v>
      </c>
      <c r="E34" s="454" t="n">
        <v>189402.383</v>
      </c>
      <c r="F34" s="454" t="n">
        <v>355865.83</v>
      </c>
    </row>
    <row r="35" customFormat="false" ht="12.75" hidden="false" customHeight="false" outlineLevel="0" collapsed="false">
      <c r="A35" s="359" t="s">
        <v>281</v>
      </c>
      <c r="B35" s="457" t="n">
        <v>1693173</v>
      </c>
      <c r="C35" s="358" t="n">
        <v>1650321.3</v>
      </c>
      <c r="D35" s="454" t="n">
        <v>1850438.161</v>
      </c>
      <c r="E35" s="454" t="n">
        <v>1942311.437</v>
      </c>
      <c r="F35" s="454" t="n">
        <v>2048331.013</v>
      </c>
    </row>
    <row r="36" customFormat="false" ht="12.75" hidden="false" customHeight="false" outlineLevel="0" collapsed="false">
      <c r="A36" s="359" t="s">
        <v>407</v>
      </c>
      <c r="B36" s="457" t="n">
        <v>16139</v>
      </c>
      <c r="C36" s="358" t="n">
        <v>27922.116</v>
      </c>
      <c r="D36" s="454" t="n">
        <v>17806.34</v>
      </c>
      <c r="E36" s="454" t="n">
        <v>15063.124</v>
      </c>
      <c r="F36" s="454" t="n">
        <v>12269.082</v>
      </c>
    </row>
    <row r="37" customFormat="false" ht="12.75" hidden="false" customHeight="false" outlineLevel="0" collapsed="false">
      <c r="A37" s="359" t="s">
        <v>338</v>
      </c>
      <c r="B37" s="457" t="n">
        <v>100045</v>
      </c>
      <c r="C37" s="358" t="n">
        <v>116288.437</v>
      </c>
      <c r="D37" s="454" t="n">
        <v>113063.117</v>
      </c>
      <c r="E37" s="454" t="n">
        <v>110199.575</v>
      </c>
      <c r="F37" s="454" t="n">
        <v>107300.877</v>
      </c>
    </row>
    <row r="38" customFormat="false" ht="12.75" hidden="false" customHeight="false" outlineLevel="0" collapsed="false">
      <c r="A38" s="365" t="s">
        <v>284</v>
      </c>
      <c r="B38" s="428" t="n">
        <v>12823237</v>
      </c>
      <c r="C38" s="367" t="n">
        <v>12262444.37631</v>
      </c>
      <c r="D38" s="366" t="n">
        <v>15316981.78767</v>
      </c>
      <c r="E38" s="366" t="n">
        <v>18205973.40383</v>
      </c>
      <c r="F38" s="366" t="n">
        <v>20252324.09155</v>
      </c>
    </row>
    <row r="39" customFormat="false" ht="12.75" hidden="false" customHeight="false" outlineLevel="0" collapsed="false">
      <c r="A39" s="368" t="s">
        <v>408</v>
      </c>
      <c r="B39" s="369" t="n">
        <v>-12752406</v>
      </c>
      <c r="C39" s="369" t="n">
        <v>-12030647.07431</v>
      </c>
      <c r="D39" s="369" t="n">
        <v>-15213882.93867</v>
      </c>
      <c r="E39" s="369" t="n">
        <v>-18103892.10683</v>
      </c>
      <c r="F39" s="369" t="n">
        <v>-20178080.67355</v>
      </c>
    </row>
    <row r="40" customFormat="false" ht="12.75" hidden="false" customHeight="false" outlineLevel="0" collapsed="false">
      <c r="A40" s="351" t="s">
        <v>409</v>
      </c>
      <c r="B40" s="370"/>
      <c r="C40" s="358"/>
      <c r="D40" s="357"/>
      <c r="E40" s="357"/>
      <c r="F40" s="357"/>
    </row>
    <row r="41" customFormat="false" ht="12.75" hidden="false" customHeight="false" outlineLevel="0" collapsed="false">
      <c r="A41" s="351" t="s">
        <v>391</v>
      </c>
      <c r="B41" s="370"/>
      <c r="C41" s="358"/>
      <c r="D41" s="357"/>
      <c r="E41" s="357"/>
      <c r="F41" s="357"/>
    </row>
    <row r="42" customFormat="false" ht="12.75" hidden="false" customHeight="false" outlineLevel="0" collapsed="false">
      <c r="A42" s="356" t="s">
        <v>430</v>
      </c>
      <c r="B42" s="457" t="n">
        <v>3343482</v>
      </c>
      <c r="C42" s="358" t="n">
        <v>4040467.358</v>
      </c>
      <c r="D42" s="454" t="n">
        <v>5749425.709</v>
      </c>
      <c r="E42" s="454" t="n">
        <v>8368235.495</v>
      </c>
      <c r="F42" s="454" t="n">
        <v>9747336.48045</v>
      </c>
    </row>
    <row r="43" customFormat="false" ht="12.75" hidden="false" customHeight="false" outlineLevel="0" collapsed="false">
      <c r="A43" s="356" t="s">
        <v>431</v>
      </c>
      <c r="B43" s="457" t="n">
        <v>620000</v>
      </c>
      <c r="C43" s="358" t="n">
        <v>0</v>
      </c>
      <c r="D43" s="454" t="n">
        <v>0</v>
      </c>
      <c r="E43" s="454" t="n">
        <v>0</v>
      </c>
      <c r="F43" s="454" t="n">
        <v>0</v>
      </c>
    </row>
    <row r="44" customFormat="false" ht="12.75" hidden="false" customHeight="false" outlineLevel="0" collapsed="false">
      <c r="A44" s="360" t="s">
        <v>286</v>
      </c>
      <c r="B44" s="456" t="n">
        <v>3963482</v>
      </c>
      <c r="C44" s="362" t="n">
        <v>4040467.358</v>
      </c>
      <c r="D44" s="361" t="n">
        <v>5749425.709</v>
      </c>
      <c r="E44" s="361" t="n">
        <v>8368235.495</v>
      </c>
      <c r="F44" s="361" t="n">
        <v>9747336.48045</v>
      </c>
    </row>
    <row r="45" customFormat="false" ht="12.75" hidden="false" customHeight="false" outlineLevel="0" collapsed="false">
      <c r="A45" s="351" t="s">
        <v>396</v>
      </c>
      <c r="B45" s="457"/>
      <c r="C45" s="358"/>
      <c r="D45" s="357"/>
      <c r="E45" s="357"/>
      <c r="F45" s="357"/>
    </row>
    <row r="46" customFormat="false" ht="12.75" hidden="false" customHeight="false" outlineLevel="0" collapsed="false">
      <c r="A46" s="356" t="s">
        <v>411</v>
      </c>
      <c r="B46" s="457" t="n">
        <v>93333</v>
      </c>
      <c r="C46" s="358" t="n">
        <v>289978.792</v>
      </c>
      <c r="D46" s="454" t="n">
        <v>300972.136</v>
      </c>
      <c r="E46" s="454" t="n">
        <v>307928.919</v>
      </c>
      <c r="F46" s="454" t="n">
        <v>308961.056</v>
      </c>
    </row>
    <row r="47" customFormat="false" ht="12.75" hidden="false" customHeight="false" outlineLevel="0" collapsed="false">
      <c r="A47" s="359" t="s">
        <v>412</v>
      </c>
      <c r="B47" s="457" t="n">
        <v>0</v>
      </c>
      <c r="C47" s="358" t="n">
        <v>0</v>
      </c>
      <c r="D47" s="357" t="n">
        <v>0</v>
      </c>
      <c r="E47" s="357" t="n">
        <v>0</v>
      </c>
      <c r="F47" s="357" t="n">
        <v>0</v>
      </c>
    </row>
    <row r="48" customFormat="false" ht="12.75" hidden="false" customHeight="false" outlineLevel="0" collapsed="false">
      <c r="A48" s="365" t="s">
        <v>284</v>
      </c>
      <c r="B48" s="460" t="n">
        <v>93333</v>
      </c>
      <c r="C48" s="367" t="n">
        <v>289978.792</v>
      </c>
      <c r="D48" s="366" t="n">
        <v>300972.136</v>
      </c>
      <c r="E48" s="366" t="n">
        <v>307928.919</v>
      </c>
      <c r="F48" s="366" t="n">
        <v>308961.056</v>
      </c>
    </row>
    <row r="49" customFormat="false" ht="12.75" hidden="false" customHeight="false" outlineLevel="0" collapsed="false">
      <c r="A49" s="368" t="s">
        <v>413</v>
      </c>
      <c r="B49" s="369" t="n">
        <v>3870149</v>
      </c>
      <c r="C49" s="369" t="n">
        <v>3750488.566</v>
      </c>
      <c r="D49" s="369" t="n">
        <v>5448453.573</v>
      </c>
      <c r="E49" s="369" t="n">
        <v>8060306.576</v>
      </c>
      <c r="F49" s="369" t="n">
        <v>9438375.42445</v>
      </c>
    </row>
    <row r="50" customFormat="false" ht="22.5" hidden="false" customHeight="false" outlineLevel="0" collapsed="false">
      <c r="A50" s="360" t="s">
        <v>414</v>
      </c>
      <c r="B50" s="457" t="n">
        <v>1315</v>
      </c>
      <c r="C50" s="358" t="n">
        <v>0</v>
      </c>
      <c r="D50" s="357" t="n">
        <v>0</v>
      </c>
      <c r="E50" s="357" t="n">
        <v>0</v>
      </c>
      <c r="F50" s="357" t="n">
        <v>0</v>
      </c>
    </row>
    <row r="51" customFormat="false" ht="24.75" hidden="false" customHeight="true" outlineLevel="0" collapsed="false">
      <c r="A51" s="359" t="s">
        <v>415</v>
      </c>
      <c r="B51" s="457" t="n">
        <v>72241</v>
      </c>
      <c r="C51" s="358" t="n">
        <v>76179</v>
      </c>
      <c r="D51" s="357" t="n">
        <v>76179</v>
      </c>
      <c r="E51" s="357" t="n">
        <v>76179</v>
      </c>
      <c r="F51" s="357" t="n">
        <v>76179</v>
      </c>
    </row>
    <row r="52" customFormat="false" ht="22.5" hidden="false" customHeight="false" outlineLevel="0" collapsed="false">
      <c r="A52" s="356" t="s">
        <v>432</v>
      </c>
      <c r="B52" s="457" t="n">
        <v>2623</v>
      </c>
      <c r="C52" s="358" t="n">
        <v>0</v>
      </c>
      <c r="D52" s="357" t="n">
        <v>0</v>
      </c>
      <c r="E52" s="357" t="n">
        <v>0</v>
      </c>
      <c r="F52" s="357" t="n">
        <v>0</v>
      </c>
    </row>
    <row r="53" customFormat="false" ht="25.5" hidden="false" customHeight="true" outlineLevel="0" collapsed="false">
      <c r="A53" s="469" t="s">
        <v>417</v>
      </c>
      <c r="B53" s="369" t="n">
        <v>76179</v>
      </c>
      <c r="C53" s="369" t="n">
        <v>76179</v>
      </c>
      <c r="D53" s="369" t="n">
        <v>76179</v>
      </c>
      <c r="E53" s="369" t="n">
        <v>76179</v>
      </c>
      <c r="F53" s="369" t="n">
        <v>76179</v>
      </c>
    </row>
  </sheetData>
  <mergeCells count="2">
    <mergeCell ref="A1:E1"/>
    <mergeCell ref="A2:E2"/>
  </mergeCells>
  <conditionalFormatting sqref="C44:F45 C38:F41 D26:F26 C43 B20:F21 C46 C34:C37 C28:C32 D28:F29 C48:F53 C24:C26 B24:B53 C27:F27">
    <cfRule type="expression" priority="2" aboveAverage="0" equalAverage="0" bottom="0" percent="0" rank="0" text="" dxfId="31">
      <formula>OR(#REF!&gt;0.5,#REF!&lt;-0.5)</formula>
    </cfRule>
  </conditionalFormatting>
  <conditionalFormatting sqref="C33:F33">
    <cfRule type="expression" priority="3" aboveAverage="0" equalAverage="0" bottom="0" percent="0" rank="0" text="" dxfId="32">
      <formula>OR(#REF!&gt;0.5,#REF!&lt;-0.5)</formula>
    </cfRule>
  </conditionalFormatting>
  <conditionalFormatting sqref="C47:F47">
    <cfRule type="expression" priority="4" aboveAverage="0" equalAverage="0" bottom="0" percent="0" rank="0" text="" dxfId="33">
      <formula>OR(#REF!&gt;0.5,#REF!&lt;-0.5)</formula>
    </cfRule>
  </conditionalFormatting>
  <conditionalFormatting sqref="C42">
    <cfRule type="expression" priority="5" aboveAverage="0" equalAverage="0" bottom="0" percent="0" rank="0" text="" dxfId="34">
      <formula>OR(#REF!&gt;0.5,#REF!&lt;-0.5)</formula>
    </cfRule>
  </conditionalFormatting>
  <conditionalFormatting sqref="D12:F12">
    <cfRule type="expression" priority="6" aboveAverage="0" equalAverage="0" bottom="0" percent="0" rank="0" text="" dxfId="35">
      <formula>OR(#REF!&gt;0.5,#REF!&lt;-0.5)</formula>
    </cfRule>
  </conditionalFormatting>
  <conditionalFormatting sqref="B12">
    <cfRule type="expression" priority="7" aboveAverage="0" equalAverage="0" bottom="0" percent="0" rank="0" text="" dxfId="36">
      <formula>OR(#REF!&gt;0.5,#REF!&lt;-0.5)</formula>
    </cfRule>
  </conditionalFormatting>
  <conditionalFormatting sqref="C9">
    <cfRule type="expression" priority="8" aboveAverage="0" equalAverage="0" bottom="0" percent="0" rank="0" text="" dxfId="37">
      <formula>OR(#REF!&gt;0.5,#REF!&lt;-0.5)</formula>
    </cfRule>
  </conditionalFormatting>
  <conditionalFormatting sqref="C11">
    <cfRule type="expression" priority="9" aboveAverage="0" equalAverage="0" bottom="0" percent="0" rank="0" text="" dxfId="38">
      <formula>OR(#REF!&gt;0.5,#REF!&lt;-0.5)</formula>
    </cfRule>
  </conditionalFormatting>
  <conditionalFormatting sqref="C19">
    <cfRule type="expression" priority="10" aboveAverage="0" equalAverage="0" bottom="0" percent="0" rank="0" text="" dxfId="39">
      <formula>OR(#REF!&gt;0.5,#REF!&lt;-0.5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.28"/>
    <col collapsed="false" customWidth="true" hidden="false" outlineLevel="0" max="2" min="2" style="104" width="52.14"/>
    <col collapsed="false" customWidth="true" hidden="false" outlineLevel="0" max="6" min="3" style="104" width="11.85"/>
    <col collapsed="false" customWidth="false" hidden="false" outlineLevel="0" max="257" min="7" style="104" width="9.14"/>
  </cols>
  <sheetData>
    <row r="1" customFormat="false" ht="12.75" hidden="false" customHeight="true" outlineLevel="0" collapsed="false">
      <c r="A1" s="84" t="s">
        <v>91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105"/>
      <c r="B2" s="106"/>
      <c r="C2" s="106"/>
      <c r="D2" s="106"/>
      <c r="E2" s="106"/>
      <c r="F2" s="106"/>
    </row>
    <row r="3" customFormat="false" ht="45" hidden="false" customHeight="false" outlineLevel="0" collapsed="false">
      <c r="A3" s="107" t="s">
        <v>1</v>
      </c>
      <c r="B3" s="108"/>
      <c r="C3" s="88" t="s">
        <v>92</v>
      </c>
      <c r="D3" s="109" t="s">
        <v>93</v>
      </c>
      <c r="E3" s="109" t="s">
        <v>94</v>
      </c>
      <c r="F3" s="110" t="s">
        <v>95</v>
      </c>
    </row>
    <row r="4" customFormat="false" ht="12.75" hidden="false" customHeight="true" outlineLevel="0" collapsed="false">
      <c r="A4" s="111" t="n">
        <v>1</v>
      </c>
      <c r="B4" s="112" t="s">
        <v>96</v>
      </c>
      <c r="C4" s="113" t="n">
        <v>8478.50147648</v>
      </c>
      <c r="D4" s="113" t="n">
        <v>8687.9</v>
      </c>
      <c r="E4" s="114" t="n">
        <v>8891.22629443</v>
      </c>
      <c r="F4" s="115" t="n">
        <v>203.32629443</v>
      </c>
    </row>
    <row r="5" s="116" customFormat="true" ht="12.75" hidden="false" customHeight="true" outlineLevel="0" collapsed="false">
      <c r="A5" s="111" t="n">
        <v>2</v>
      </c>
      <c r="B5" s="112" t="s">
        <v>97</v>
      </c>
      <c r="C5" s="113" t="n">
        <v>1973.98619977</v>
      </c>
      <c r="D5" s="113" t="n">
        <v>2093</v>
      </c>
      <c r="E5" s="114" t="n">
        <v>2099.91871</v>
      </c>
      <c r="F5" s="115" t="n">
        <v>6.91870999999992</v>
      </c>
    </row>
    <row r="6" customFormat="false" ht="12.75" hidden="false" customHeight="false" outlineLevel="0" collapsed="false">
      <c r="A6" s="117" t="n">
        <v>3</v>
      </c>
      <c r="B6" s="118" t="s">
        <v>98</v>
      </c>
      <c r="C6" s="113" t="n">
        <v>449.10597496</v>
      </c>
      <c r="D6" s="113" t="n">
        <v>864.1</v>
      </c>
      <c r="E6" s="114" t="n">
        <v>728.245984</v>
      </c>
      <c r="F6" s="115" t="n">
        <v>-135.854016</v>
      </c>
    </row>
    <row r="7" customFormat="false" ht="12.75" hidden="false" customHeight="false" outlineLevel="0" collapsed="false">
      <c r="A7" s="117" t="n">
        <v>4</v>
      </c>
      <c r="B7" s="118" t="s">
        <v>99</v>
      </c>
      <c r="C7" s="113" t="n">
        <v>42.82686507</v>
      </c>
      <c r="D7" s="113" t="n">
        <v>123.4</v>
      </c>
      <c r="E7" s="114" t="n">
        <v>86.672119</v>
      </c>
      <c r="F7" s="115" t="n">
        <v>-36.727881</v>
      </c>
    </row>
    <row r="8" s="116" customFormat="true" ht="12.75" hidden="false" customHeight="true" outlineLevel="0" collapsed="false">
      <c r="A8" s="119" t="n">
        <v>5</v>
      </c>
      <c r="B8" s="120" t="s">
        <v>100</v>
      </c>
      <c r="C8" s="121" t="n">
        <v>10944.42051628</v>
      </c>
      <c r="D8" s="121" t="n">
        <v>11768.4</v>
      </c>
      <c r="E8" s="121" t="n">
        <v>11806.06310743</v>
      </c>
      <c r="F8" s="122" t="n">
        <v>37.6631074300003</v>
      </c>
    </row>
    <row r="9" customFormat="false" ht="6" hidden="false" customHeight="true" outlineLevel="0" collapsed="false"/>
    <row r="10" customFormat="false" ht="12.75" hidden="false" customHeight="true" outlineLevel="0" collapsed="false">
      <c r="A10" s="123" t="s">
        <v>101</v>
      </c>
      <c r="B10" s="123"/>
      <c r="C10" s="123"/>
      <c r="D10" s="123"/>
      <c r="E10" s="123"/>
      <c r="F10" s="123"/>
    </row>
    <row r="11" customFormat="false" ht="12.75" hidden="false" customHeight="false" outlineLevel="0" collapsed="false">
      <c r="A11" s="124" t="s">
        <v>102</v>
      </c>
      <c r="B11" s="125"/>
      <c r="C11" s="125"/>
      <c r="D11" s="125"/>
      <c r="E11" s="125"/>
      <c r="F11" s="125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</row>
  </sheetData>
  <mergeCells count="3">
    <mergeCell ref="A1:F1"/>
    <mergeCell ref="A10:F10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9.28"/>
    <col collapsed="false" customWidth="true" hidden="false" outlineLevel="0" max="5" min="2" style="80" width="11.13"/>
    <col collapsed="false" customWidth="true" hidden="false" outlineLevel="0" max="7" min="7" style="0" width="11.28"/>
  </cols>
  <sheetData>
    <row r="1" s="471" customFormat="true" ht="26.25" hidden="false" customHeight="true" outlineLevel="0" collapsed="false">
      <c r="A1" s="470" t="s">
        <v>433</v>
      </c>
      <c r="B1" s="470"/>
      <c r="C1" s="470"/>
      <c r="D1" s="470"/>
      <c r="E1" s="470"/>
    </row>
    <row r="2" customFormat="false" ht="12.75" hidden="false" customHeight="true" outlineLevel="0" collapsed="false">
      <c r="A2" s="472"/>
      <c r="B2" s="473"/>
      <c r="C2" s="473"/>
      <c r="D2" s="473"/>
      <c r="E2" s="473"/>
    </row>
    <row r="3" customFormat="false" ht="45" hidden="false" customHeight="true" outlineLevel="0" collapsed="false">
      <c r="A3" s="474"/>
      <c r="B3" s="308" t="s">
        <v>434</v>
      </c>
      <c r="C3" s="308" t="s">
        <v>435</v>
      </c>
      <c r="D3" s="475" t="s">
        <v>436</v>
      </c>
      <c r="E3" s="308" t="s">
        <v>437</v>
      </c>
    </row>
    <row r="4" customFormat="false" ht="12.75" hidden="false" customHeight="true" outlineLevel="0" collapsed="false">
      <c r="A4" s="210" t="s">
        <v>438</v>
      </c>
      <c r="B4" s="476"/>
      <c r="C4" s="476"/>
      <c r="D4" s="476"/>
      <c r="E4" s="476"/>
    </row>
    <row r="5" customFormat="false" ht="12.75" hidden="false" customHeight="true" outlineLevel="0" collapsed="false">
      <c r="A5" s="477" t="s">
        <v>439</v>
      </c>
      <c r="B5" s="323" t="n">
        <v>36987405</v>
      </c>
      <c r="C5" s="323" t="n">
        <v>27877969</v>
      </c>
      <c r="D5" s="323" t="n">
        <v>31781123</v>
      </c>
      <c r="E5" s="478" t="n">
        <v>96646497</v>
      </c>
      <c r="G5" s="479"/>
    </row>
    <row r="6" customFormat="false" ht="12.75" hidden="false" customHeight="true" outlineLevel="0" collapsed="false">
      <c r="A6" s="477" t="s">
        <v>440</v>
      </c>
      <c r="B6" s="324" t="n">
        <v>0</v>
      </c>
      <c r="C6" s="324" t="n">
        <v>0</v>
      </c>
      <c r="D6" s="324" t="n">
        <v>0</v>
      </c>
      <c r="E6" s="478" t="n">
        <v>0</v>
      </c>
      <c r="G6" s="480"/>
    </row>
    <row r="7" customFormat="false" ht="12.75" hidden="false" customHeight="true" outlineLevel="0" collapsed="false">
      <c r="A7" s="178" t="s">
        <v>441</v>
      </c>
      <c r="B7" s="481" t="n">
        <v>36987405</v>
      </c>
      <c r="C7" s="481" t="n">
        <v>27877969</v>
      </c>
      <c r="D7" s="481" t="n">
        <v>31781123</v>
      </c>
      <c r="E7" s="481" t="n">
        <v>96646497</v>
      </c>
    </row>
    <row r="8" customFormat="false" ht="12.75" hidden="false" customHeight="true" outlineLevel="0" collapsed="false">
      <c r="A8" s="482" t="s">
        <v>442</v>
      </c>
      <c r="B8" s="189"/>
      <c r="C8" s="189"/>
      <c r="D8" s="189"/>
      <c r="E8" s="478"/>
    </row>
    <row r="9" customFormat="false" ht="12.75" hidden="false" customHeight="true" outlineLevel="0" collapsed="false">
      <c r="A9" s="477" t="s">
        <v>443</v>
      </c>
      <c r="B9" s="189"/>
      <c r="C9" s="189"/>
      <c r="D9" s="189"/>
      <c r="E9" s="478"/>
    </row>
    <row r="10" customFormat="false" ht="12.75" hidden="false" customHeight="true" outlineLevel="0" collapsed="false">
      <c r="A10" s="483" t="s">
        <v>444</v>
      </c>
      <c r="B10" s="324" t="n">
        <v>0</v>
      </c>
      <c r="C10" s="324" t="n">
        <v>0</v>
      </c>
      <c r="D10" s="324" t="n">
        <v>0</v>
      </c>
      <c r="E10" s="484" t="n">
        <v>0</v>
      </c>
    </row>
    <row r="11" customFormat="false" ht="12.75" hidden="false" customHeight="true" outlineLevel="0" collapsed="false">
      <c r="A11" s="178" t="s">
        <v>445</v>
      </c>
      <c r="B11" s="481" t="n">
        <v>0</v>
      </c>
      <c r="C11" s="481" t="n">
        <v>0</v>
      </c>
      <c r="D11" s="481" t="n">
        <v>0</v>
      </c>
      <c r="E11" s="481" t="n">
        <v>0</v>
      </c>
    </row>
    <row r="12" customFormat="false" ht="12.75" hidden="false" customHeight="false" outlineLevel="0" collapsed="false">
      <c r="A12" s="477" t="s">
        <v>446</v>
      </c>
      <c r="B12" s="323" t="n">
        <v>0</v>
      </c>
      <c r="C12" s="323" t="n">
        <v>0</v>
      </c>
      <c r="D12" s="323" t="n">
        <v>0</v>
      </c>
      <c r="E12" s="484" t="n">
        <v>0</v>
      </c>
    </row>
    <row r="13" customFormat="false" ht="24" hidden="false" customHeight="true" outlineLevel="0" collapsed="false">
      <c r="A13" s="178" t="s">
        <v>447</v>
      </c>
      <c r="B13" s="481" t="n">
        <v>0</v>
      </c>
      <c r="C13" s="481" t="n">
        <v>0</v>
      </c>
      <c r="D13" s="481" t="n">
        <v>0</v>
      </c>
      <c r="E13" s="481" t="n">
        <v>0</v>
      </c>
    </row>
    <row r="14" customFormat="false" ht="12.75" hidden="false" customHeight="false" outlineLevel="0" collapsed="false">
      <c r="A14" s="482" t="s">
        <v>448</v>
      </c>
      <c r="B14" s="189"/>
      <c r="C14" s="189"/>
      <c r="D14" s="189"/>
      <c r="E14" s="478"/>
    </row>
    <row r="15" customFormat="false" ht="12.75" hidden="false" customHeight="false" outlineLevel="0" collapsed="false">
      <c r="A15" s="485" t="s">
        <v>449</v>
      </c>
      <c r="B15" s="189"/>
      <c r="C15" s="189"/>
      <c r="D15" s="189"/>
      <c r="E15" s="478"/>
    </row>
    <row r="16" customFormat="false" ht="12.75" hidden="false" customHeight="false" outlineLevel="0" collapsed="false">
      <c r="A16" s="483" t="s">
        <v>450</v>
      </c>
      <c r="B16" s="189"/>
      <c r="C16" s="189"/>
      <c r="D16" s="189"/>
      <c r="E16" s="478"/>
    </row>
    <row r="17" customFormat="false" ht="12.75" hidden="false" customHeight="false" outlineLevel="0" collapsed="false">
      <c r="A17" s="486" t="s">
        <v>451</v>
      </c>
      <c r="B17" s="324" t="n">
        <v>0</v>
      </c>
      <c r="C17" s="324" t="n">
        <v>0</v>
      </c>
      <c r="D17" s="324" t="n">
        <v>0</v>
      </c>
      <c r="E17" s="484" t="n">
        <v>0</v>
      </c>
    </row>
    <row r="18" customFormat="false" ht="12.75" hidden="false" customHeight="false" outlineLevel="0" collapsed="false">
      <c r="A18" s="486" t="s">
        <v>254</v>
      </c>
      <c r="B18" s="324" t="n">
        <v>0</v>
      </c>
      <c r="C18" s="324" t="n">
        <v>0</v>
      </c>
      <c r="D18" s="324" t="n">
        <v>0</v>
      </c>
      <c r="E18" s="484" t="n">
        <v>0</v>
      </c>
    </row>
    <row r="19" customFormat="false" ht="12.75" hidden="false" customHeight="false" outlineLevel="0" collapsed="false">
      <c r="A19" s="485" t="s">
        <v>452</v>
      </c>
      <c r="B19" s="324"/>
      <c r="C19" s="324"/>
      <c r="D19" s="324"/>
      <c r="E19" s="478"/>
    </row>
    <row r="20" customFormat="false" ht="12.75" hidden="false" customHeight="false" outlineLevel="0" collapsed="false">
      <c r="A20" s="483" t="s">
        <v>453</v>
      </c>
      <c r="B20" s="324" t="n">
        <v>0</v>
      </c>
      <c r="C20" s="324" t="n">
        <v>0</v>
      </c>
      <c r="D20" s="324" t="n">
        <v>4040467.358</v>
      </c>
      <c r="E20" s="484" t="n">
        <v>4040467.358</v>
      </c>
    </row>
    <row r="21" customFormat="false" ht="12.75" hidden="false" customHeight="false" outlineLevel="0" collapsed="false">
      <c r="A21" s="483" t="s">
        <v>254</v>
      </c>
      <c r="B21" s="324" t="n">
        <v>0</v>
      </c>
      <c r="C21" s="324" t="n">
        <v>0</v>
      </c>
      <c r="D21" s="324" t="n">
        <v>0</v>
      </c>
      <c r="E21" s="484" t="n">
        <v>0</v>
      </c>
    </row>
    <row r="22" customFormat="false" ht="12.75" hidden="false" customHeight="false" outlineLevel="0" collapsed="false">
      <c r="A22" s="178" t="s">
        <v>454</v>
      </c>
      <c r="B22" s="481" t="n">
        <v>0</v>
      </c>
      <c r="C22" s="481" t="n">
        <v>0</v>
      </c>
      <c r="D22" s="481" t="n">
        <v>4040467.358</v>
      </c>
      <c r="E22" s="481" t="n">
        <v>4040467.358</v>
      </c>
    </row>
    <row r="23" customFormat="false" ht="12.75" hidden="false" customHeight="false" outlineLevel="0" collapsed="false">
      <c r="A23" s="477" t="s">
        <v>455</v>
      </c>
      <c r="B23" s="324" t="n">
        <v>0</v>
      </c>
      <c r="C23" s="324" t="n">
        <v>0</v>
      </c>
      <c r="D23" s="324" t="n">
        <v>0</v>
      </c>
      <c r="E23" s="487" t="n">
        <v>0</v>
      </c>
    </row>
    <row r="24" customFormat="false" ht="12.75" hidden="false" customHeight="false" outlineLevel="0" collapsed="false">
      <c r="A24" s="218" t="s">
        <v>456</v>
      </c>
      <c r="B24" s="199" t="n">
        <v>36987405</v>
      </c>
      <c r="C24" s="199" t="n">
        <v>27877969</v>
      </c>
      <c r="D24" s="199" t="n">
        <v>35821590.358</v>
      </c>
      <c r="E24" s="481" t="n">
        <v>100686964.358</v>
      </c>
      <c r="G24" s="479"/>
    </row>
    <row r="25" customFormat="false" ht="12.75" hidden="false" customHeight="false" outlineLevel="0" collapsed="false">
      <c r="A25" s="222"/>
      <c r="B25" s="488"/>
      <c r="C25" s="488"/>
      <c r="D25" s="488"/>
      <c r="E25" s="488"/>
      <c r="G25" s="479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6.7"/>
    <col collapsed="false" customWidth="true" hidden="false" outlineLevel="0" max="6" min="2" style="80" width="9.14"/>
  </cols>
  <sheetData>
    <row r="1" customFormat="false" ht="15" hidden="false" customHeight="true" outlineLevel="0" collapsed="false">
      <c r="A1" s="149" t="s">
        <v>457</v>
      </c>
      <c r="B1" s="149"/>
      <c r="C1" s="149"/>
      <c r="D1" s="149"/>
      <c r="E1" s="149"/>
      <c r="F1" s="149"/>
    </row>
    <row r="2" customFormat="false" ht="12.75" hidden="false" customHeight="true" outlineLevel="0" collapsed="false">
      <c r="A2" s="489"/>
      <c r="B2" s="181"/>
      <c r="C2" s="181"/>
      <c r="D2" s="181"/>
      <c r="E2" s="181"/>
      <c r="F2" s="181"/>
    </row>
    <row r="3" customFormat="false" ht="45" hidden="false" customHeight="false" outlineLevel="0" collapsed="false">
      <c r="A3" s="182"/>
      <c r="B3" s="347" t="s">
        <v>137</v>
      </c>
      <c r="C3" s="89" t="s">
        <v>4</v>
      </c>
      <c r="D3" s="490" t="s">
        <v>7</v>
      </c>
      <c r="E3" s="490" t="s">
        <v>8</v>
      </c>
      <c r="F3" s="490" t="s">
        <v>9</v>
      </c>
    </row>
    <row r="4" customFormat="false" ht="12.75" hidden="false" customHeight="false" outlineLevel="0" collapsed="false">
      <c r="A4" s="482" t="s">
        <v>458</v>
      </c>
      <c r="B4" s="491"/>
      <c r="C4" s="492"/>
      <c r="D4" s="493" t="s">
        <v>459</v>
      </c>
      <c r="E4" s="493"/>
      <c r="F4" s="493"/>
    </row>
    <row r="5" customFormat="false" ht="12.75" hidden="false" customHeight="false" outlineLevel="0" collapsed="false">
      <c r="A5" s="477" t="s">
        <v>213</v>
      </c>
      <c r="B5" s="326" t="n">
        <v>3343482</v>
      </c>
      <c r="C5" s="494" t="n">
        <v>4040467.358</v>
      </c>
      <c r="D5" s="495" t="n">
        <v>5749425.709</v>
      </c>
      <c r="E5" s="495" t="n">
        <v>8368235.495</v>
      </c>
      <c r="F5" s="495" t="n">
        <v>9747336.48045</v>
      </c>
    </row>
    <row r="6" customFormat="false" ht="12.75" hidden="false" customHeight="false" outlineLevel="0" collapsed="false">
      <c r="A6" s="178" t="s">
        <v>460</v>
      </c>
      <c r="B6" s="496" t="n">
        <v>3343482</v>
      </c>
      <c r="C6" s="496" t="n">
        <v>4040467.358</v>
      </c>
      <c r="D6" s="496" t="n">
        <v>5749425.709</v>
      </c>
      <c r="E6" s="496" t="n">
        <v>8368235.495</v>
      </c>
      <c r="F6" s="496" t="n">
        <v>9747336.48045</v>
      </c>
    </row>
    <row r="7" customFormat="false" ht="12.75" hidden="false" customHeight="false" outlineLevel="0" collapsed="false">
      <c r="A7" s="222" t="s">
        <v>461</v>
      </c>
      <c r="B7" s="326"/>
      <c r="C7" s="497"/>
      <c r="D7" s="498"/>
      <c r="E7" s="498"/>
      <c r="F7" s="498"/>
    </row>
    <row r="8" customFormat="false" ht="12.75" hidden="false" customHeight="false" outlineLevel="0" collapsed="false">
      <c r="A8" s="477" t="s">
        <v>462</v>
      </c>
      <c r="B8" s="326" t="n">
        <v>3250149</v>
      </c>
      <c r="C8" s="497" t="n">
        <v>3750488.566</v>
      </c>
      <c r="D8" s="498" t="n">
        <v>5448453.573</v>
      </c>
      <c r="E8" s="498" t="n">
        <v>8060306.576</v>
      </c>
      <c r="F8" s="498" t="n">
        <v>9438375.42445</v>
      </c>
    </row>
    <row r="9" customFormat="false" ht="12.75" hidden="false" customHeight="false" outlineLevel="0" collapsed="false">
      <c r="A9" s="477" t="s">
        <v>463</v>
      </c>
      <c r="B9" s="326" t="n">
        <v>93333</v>
      </c>
      <c r="C9" s="497" t="n">
        <v>289978.792</v>
      </c>
      <c r="D9" s="498" t="n">
        <v>300972.136</v>
      </c>
      <c r="E9" s="498" t="n">
        <v>307928.919</v>
      </c>
      <c r="F9" s="498" t="n">
        <v>308961.056</v>
      </c>
    </row>
    <row r="10" customFormat="false" ht="12.75" hidden="false" customHeight="false" outlineLevel="0" collapsed="false">
      <c r="A10" s="477" t="s">
        <v>464</v>
      </c>
      <c r="B10" s="326" t="n">
        <v>0</v>
      </c>
      <c r="C10" s="497" t="n">
        <v>0</v>
      </c>
      <c r="D10" s="498" t="n">
        <v>0</v>
      </c>
      <c r="E10" s="498" t="n">
        <v>0</v>
      </c>
      <c r="F10" s="498" t="n">
        <v>0</v>
      </c>
    </row>
    <row r="11" customFormat="false" ht="12.75" hidden="false" customHeight="false" outlineLevel="0" collapsed="false">
      <c r="A11" s="178" t="s">
        <v>465</v>
      </c>
      <c r="B11" s="496" t="n">
        <v>3343482</v>
      </c>
      <c r="C11" s="496" t="n">
        <v>4040467.358</v>
      </c>
      <c r="D11" s="496" t="n">
        <v>5749425.709</v>
      </c>
      <c r="E11" s="496" t="n">
        <v>8368235.495</v>
      </c>
      <c r="F11" s="496" t="n">
        <v>9747336.48045</v>
      </c>
    </row>
    <row r="12" s="159" customFormat="true" ht="12.75" hidden="false" customHeight="false" outlineLevel="0" collapsed="false">
      <c r="A12" s="222" t="s">
        <v>466</v>
      </c>
      <c r="B12" s="326"/>
      <c r="C12" s="497"/>
      <c r="D12" s="498"/>
      <c r="E12" s="498"/>
      <c r="F12" s="498"/>
    </row>
    <row r="13" s="159" customFormat="true" ht="12.75" hidden="false" customHeight="false" outlineLevel="0" collapsed="false">
      <c r="A13" s="477" t="s">
        <v>467</v>
      </c>
      <c r="B13" s="326" t="n">
        <v>3343482</v>
      </c>
      <c r="C13" s="494" t="n">
        <v>4040467.358</v>
      </c>
      <c r="D13" s="499" t="n">
        <v>5749425.709</v>
      </c>
      <c r="E13" s="499" t="n">
        <v>8368235.495</v>
      </c>
      <c r="F13" s="499" t="n">
        <v>9747336.48045</v>
      </c>
    </row>
    <row r="14" s="159" customFormat="true" ht="12.75" hidden="false" customHeight="true" outlineLevel="0" collapsed="false">
      <c r="A14" s="477" t="s">
        <v>468</v>
      </c>
      <c r="B14" s="480" t="n">
        <v>3040</v>
      </c>
      <c r="C14" s="497" t="n">
        <v>0</v>
      </c>
      <c r="D14" s="495" t="n">
        <v>0</v>
      </c>
      <c r="E14" s="495" t="n">
        <v>0</v>
      </c>
      <c r="F14" s="495" t="n">
        <v>0</v>
      </c>
    </row>
    <row r="15" s="159" customFormat="true" ht="12.75" hidden="false" customHeight="true" outlineLevel="0" collapsed="false">
      <c r="A15" s="477" t="s">
        <v>469</v>
      </c>
      <c r="B15" s="480" t="n">
        <v>7667358</v>
      </c>
      <c r="C15" s="497" t="n">
        <v>6427445.16531</v>
      </c>
      <c r="D15" s="495" t="n">
        <v>7586248.46067</v>
      </c>
      <c r="E15" s="495" t="n">
        <v>7770163.77283</v>
      </c>
      <c r="F15" s="495" t="n">
        <v>8337086.6391</v>
      </c>
    </row>
    <row r="16" s="159" customFormat="true" ht="12.75" hidden="false" customHeight="false" outlineLevel="0" collapsed="false">
      <c r="A16" s="178" t="s">
        <v>470</v>
      </c>
      <c r="B16" s="496" t="n">
        <v>11013880</v>
      </c>
      <c r="C16" s="496" t="n">
        <v>10467912.52331</v>
      </c>
      <c r="D16" s="496" t="n">
        <v>13335674.16967</v>
      </c>
      <c r="E16" s="496" t="n">
        <v>16138399.26783</v>
      </c>
      <c r="F16" s="496" t="n">
        <v>18084423.11955</v>
      </c>
    </row>
    <row r="17" s="159" customFormat="true" ht="22.5" hidden="false" customHeight="false" outlineLevel="0" collapsed="false">
      <c r="A17" s="222" t="s">
        <v>471</v>
      </c>
      <c r="B17" s="480"/>
      <c r="C17" s="494"/>
      <c r="D17" s="480"/>
      <c r="E17" s="480"/>
      <c r="F17" s="480"/>
    </row>
    <row r="18" s="159" customFormat="true" ht="12.75" hidden="false" customHeight="false" outlineLevel="0" collapsed="false">
      <c r="A18" s="477" t="s">
        <v>472</v>
      </c>
      <c r="B18" s="480" t="n">
        <v>11013880</v>
      </c>
      <c r="C18" s="494" t="n">
        <v>10467912.52331</v>
      </c>
      <c r="D18" s="495" t="n">
        <v>13335674.16967</v>
      </c>
      <c r="E18" s="495" t="n">
        <v>16138399.26783</v>
      </c>
      <c r="F18" s="495" t="n">
        <v>18084423.11955</v>
      </c>
    </row>
    <row r="19" s="159" customFormat="true" ht="12.75" hidden="false" customHeight="false" outlineLevel="0" collapsed="false">
      <c r="A19" s="483" t="s">
        <v>473</v>
      </c>
      <c r="B19" s="480" t="n">
        <v>3040</v>
      </c>
      <c r="C19" s="494" t="n">
        <v>0</v>
      </c>
      <c r="D19" s="495" t="n">
        <v>0</v>
      </c>
      <c r="E19" s="495" t="n">
        <v>0</v>
      </c>
      <c r="F19" s="495" t="n">
        <v>0</v>
      </c>
    </row>
    <row r="20" s="159" customFormat="true" ht="12.75" hidden="false" customHeight="false" outlineLevel="0" collapsed="false">
      <c r="A20" s="483" t="s">
        <v>474</v>
      </c>
      <c r="B20" s="480" t="n">
        <v>0</v>
      </c>
      <c r="C20" s="494" t="n">
        <v>0</v>
      </c>
      <c r="D20" s="495" t="n">
        <v>0</v>
      </c>
      <c r="E20" s="495" t="n">
        <v>0</v>
      </c>
      <c r="F20" s="495" t="n">
        <v>0</v>
      </c>
    </row>
    <row r="21" s="159" customFormat="true" ht="12.75" hidden="false" customHeight="true" outlineLevel="0" collapsed="false">
      <c r="A21" s="483" t="s">
        <v>475</v>
      </c>
      <c r="B21" s="480" t="n">
        <v>100045</v>
      </c>
      <c r="C21" s="494" t="n">
        <v>116288.437</v>
      </c>
      <c r="D21" s="495" t="n">
        <v>113063.117</v>
      </c>
      <c r="E21" s="495" t="n">
        <v>110199.575</v>
      </c>
      <c r="F21" s="495" t="n">
        <v>107300.877</v>
      </c>
    </row>
    <row r="22" s="159" customFormat="true" ht="12.75" hidden="false" customHeight="true" outlineLevel="0" collapsed="false">
      <c r="A22" s="483" t="s">
        <v>476</v>
      </c>
      <c r="B22" s="480" t="n">
        <v>93333</v>
      </c>
      <c r="C22" s="494" t="n">
        <v>289978.792</v>
      </c>
      <c r="D22" s="495" t="n">
        <v>300972.136</v>
      </c>
      <c r="E22" s="495" t="n">
        <v>307928.919</v>
      </c>
      <c r="F22" s="495" t="n">
        <v>308961.056</v>
      </c>
    </row>
    <row r="23" s="159" customFormat="true" ht="12.75" hidden="false" customHeight="true" outlineLevel="0" collapsed="false">
      <c r="A23" s="483" t="s">
        <v>477</v>
      </c>
      <c r="B23" s="480" t="n">
        <v>0</v>
      </c>
      <c r="C23" s="494" t="n">
        <v>0</v>
      </c>
      <c r="D23" s="495" t="n">
        <v>0</v>
      </c>
      <c r="E23" s="495" t="n">
        <v>0</v>
      </c>
      <c r="F23" s="495" t="n">
        <v>0</v>
      </c>
    </row>
    <row r="24" s="159" customFormat="true" ht="12.75" hidden="false" customHeight="true" outlineLevel="0" collapsed="false">
      <c r="A24" s="500" t="s">
        <v>478</v>
      </c>
      <c r="B24" s="480" t="n">
        <v>0</v>
      </c>
      <c r="C24" s="494" t="n">
        <v>0</v>
      </c>
      <c r="D24" s="495" t="n">
        <v>0</v>
      </c>
      <c r="E24" s="495" t="n">
        <v>0</v>
      </c>
      <c r="F24" s="495" t="n">
        <v>0</v>
      </c>
    </row>
    <row r="25" s="159" customFormat="true" ht="12.75" hidden="false" customHeight="false" outlineLevel="0" collapsed="false">
      <c r="A25" s="178" t="s">
        <v>479</v>
      </c>
      <c r="B25" s="496" t="n">
        <v>11204218</v>
      </c>
      <c r="C25" s="496" t="n">
        <v>10874179.75231</v>
      </c>
      <c r="D25" s="496" t="n">
        <v>13749709.42267</v>
      </c>
      <c r="E25" s="496" t="n">
        <v>16556527.76183</v>
      </c>
      <c r="F25" s="496" t="n">
        <v>18500685.05255</v>
      </c>
    </row>
    <row r="26" s="159" customFormat="true" ht="6" hidden="false" customHeight="true" outlineLevel="0" collapsed="false">
      <c r="A26" s="501"/>
      <c r="B26" s="502"/>
      <c r="C26" s="502"/>
      <c r="D26" s="502"/>
      <c r="E26" s="502"/>
      <c r="F26" s="502"/>
    </row>
    <row r="27" s="159" customFormat="true" ht="12.75" hidden="false" customHeight="false" outlineLevel="0" collapsed="false">
      <c r="A27" s="222" t="s">
        <v>101</v>
      </c>
      <c r="B27" s="502"/>
      <c r="C27" s="502"/>
      <c r="D27" s="502"/>
      <c r="E27" s="502"/>
      <c r="F27" s="502"/>
    </row>
    <row r="28" customFormat="false" ht="12.75" hidden="false" customHeight="false" outlineLevel="0" collapsed="false">
      <c r="A28" s="503" t="s">
        <v>480</v>
      </c>
      <c r="B28" s="503"/>
      <c r="C28" s="504"/>
      <c r="D28" s="504"/>
      <c r="E28" s="503"/>
      <c r="F28" s="503"/>
    </row>
    <row r="29" customFormat="false" ht="12.75" hidden="false" customHeight="false" outlineLevel="0" collapsed="false">
      <c r="A29" s="503" t="s">
        <v>481</v>
      </c>
      <c r="B29" s="503"/>
      <c r="C29" s="504"/>
      <c r="D29" s="504"/>
      <c r="E29" s="503"/>
      <c r="F29" s="503"/>
    </row>
    <row r="30" customFormat="false" ht="12.75" hidden="false" customHeight="false" outlineLevel="0" collapsed="false">
      <c r="A30" s="503" t="s">
        <v>482</v>
      </c>
      <c r="B30" s="505"/>
      <c r="C30" s="505"/>
      <c r="D30" s="505"/>
      <c r="E30" s="505"/>
      <c r="F30" s="505"/>
    </row>
    <row r="31" customFormat="false" ht="12.75" hidden="false" customHeight="false" outlineLevel="0" collapsed="false">
      <c r="A31" s="503" t="s">
        <v>483</v>
      </c>
      <c r="B31" s="505"/>
      <c r="C31" s="505"/>
      <c r="D31" s="505"/>
      <c r="E31" s="505"/>
      <c r="F31" s="505"/>
    </row>
    <row r="32" customFormat="false" ht="12.75" hidden="false" customHeight="false" outlineLevel="0" collapsed="false">
      <c r="A32" s="503" t="s">
        <v>484</v>
      </c>
      <c r="B32" s="505"/>
      <c r="C32" s="505"/>
      <c r="D32" s="505"/>
      <c r="E32" s="505"/>
      <c r="F32" s="505"/>
    </row>
    <row r="33" customFormat="false" ht="12.75" hidden="false" customHeight="false" outlineLevel="0" collapsed="false">
      <c r="A33" s="503" t="s">
        <v>485</v>
      </c>
      <c r="B33" s="505"/>
      <c r="C33" s="505"/>
      <c r="D33" s="505"/>
      <c r="E33" s="505"/>
      <c r="F33" s="505"/>
    </row>
    <row r="34" customFormat="false" ht="12.75" hidden="false" customHeight="false" outlineLevel="0" collapsed="false">
      <c r="A34" s="503" t="s">
        <v>486</v>
      </c>
      <c r="B34" s="505"/>
      <c r="C34" s="505"/>
      <c r="D34" s="505"/>
      <c r="E34" s="505"/>
      <c r="F34" s="505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46.14"/>
    <col collapsed="false" customWidth="true" hidden="false" outlineLevel="0" max="4" min="2" style="80" width="12.14"/>
    <col collapsed="false" customWidth="true" hidden="false" outlineLevel="0" max="5" min="5" style="80" width="12.56"/>
    <col collapsed="false" customWidth="true" hidden="false" outlineLevel="0" max="9" min="6" style="80" width="12.14"/>
    <col collapsed="false" customWidth="true" hidden="false" outlineLevel="0" max="11" min="11" style="159" width="10.56"/>
    <col collapsed="false" customWidth="true" hidden="false" outlineLevel="0" max="12" min="12" style="159" width="10.28"/>
  </cols>
  <sheetData>
    <row r="1" customFormat="false" ht="12.75" hidden="false" customHeight="false" outlineLevel="0" collapsed="false">
      <c r="A1" s="506" t="s">
        <v>487</v>
      </c>
      <c r="B1" s="506"/>
      <c r="C1" s="506"/>
      <c r="D1" s="506"/>
      <c r="E1" s="506"/>
      <c r="F1" s="506"/>
      <c r="G1" s="506"/>
      <c r="H1" s="506"/>
      <c r="I1" s="506"/>
    </row>
    <row r="2" customFormat="false" ht="12.75" hidden="false" customHeight="false" outlineLevel="0" collapsed="false">
      <c r="A2" s="507"/>
      <c r="B2" s="508"/>
      <c r="C2" s="509"/>
      <c r="D2" s="509"/>
      <c r="E2" s="508"/>
      <c r="F2" s="510"/>
      <c r="G2" s="508"/>
      <c r="H2" s="508"/>
      <c r="I2" s="508"/>
    </row>
    <row r="3" customFormat="false" ht="45" hidden="false" customHeight="false" outlineLevel="0" collapsed="false">
      <c r="A3" s="511"/>
      <c r="B3" s="512" t="s">
        <v>488</v>
      </c>
      <c r="C3" s="512" t="s">
        <v>489</v>
      </c>
      <c r="D3" s="512" t="s">
        <v>490</v>
      </c>
      <c r="E3" s="512" t="s">
        <v>491</v>
      </c>
      <c r="F3" s="512" t="s">
        <v>492</v>
      </c>
      <c r="G3" s="512" t="s">
        <v>493</v>
      </c>
      <c r="H3" s="512" t="s">
        <v>494</v>
      </c>
      <c r="I3" s="512" t="s">
        <v>495</v>
      </c>
    </row>
    <row r="4" customFormat="false" ht="12.75" hidden="false" customHeight="true" outlineLevel="0" collapsed="false">
      <c r="A4" s="513" t="s">
        <v>496</v>
      </c>
      <c r="B4" s="514"/>
      <c r="C4" s="514"/>
      <c r="D4" s="514"/>
      <c r="E4" s="514"/>
      <c r="F4" s="514"/>
      <c r="G4" s="514"/>
      <c r="H4" s="514"/>
      <c r="I4" s="515"/>
    </row>
    <row r="5" customFormat="false" ht="12.75" hidden="false" customHeight="true" outlineLevel="0" collapsed="false">
      <c r="A5" s="516" t="s">
        <v>497</v>
      </c>
      <c r="B5" s="517" t="n">
        <v>5847507</v>
      </c>
      <c r="C5" s="517" t="n">
        <v>13156781</v>
      </c>
      <c r="D5" s="517" t="n">
        <v>69230267</v>
      </c>
      <c r="E5" s="517" t="n">
        <v>8066779</v>
      </c>
      <c r="F5" s="517" t="n">
        <v>2290267</v>
      </c>
      <c r="G5" s="517" t="n">
        <v>501206</v>
      </c>
      <c r="H5" s="517" t="n">
        <v>151376</v>
      </c>
      <c r="I5" s="518" t="n">
        <v>99244183</v>
      </c>
    </row>
    <row r="6" customFormat="false" ht="12.75" hidden="false" customHeight="true" outlineLevel="0" collapsed="false">
      <c r="A6" s="516" t="s">
        <v>498</v>
      </c>
      <c r="B6" s="517" t="n">
        <v>62662</v>
      </c>
      <c r="C6" s="517" t="n">
        <v>994839</v>
      </c>
      <c r="D6" s="517" t="n">
        <v>0</v>
      </c>
      <c r="E6" s="517" t="n">
        <v>290452</v>
      </c>
      <c r="F6" s="517" t="n">
        <v>0</v>
      </c>
      <c r="G6" s="517" t="n">
        <v>0</v>
      </c>
      <c r="H6" s="517" t="n">
        <v>0</v>
      </c>
      <c r="I6" s="518" t="n">
        <v>1347953</v>
      </c>
    </row>
    <row r="7" customFormat="false" ht="12.75" hidden="false" customHeight="true" outlineLevel="0" collapsed="false">
      <c r="A7" s="516" t="s">
        <v>499</v>
      </c>
      <c r="B7" s="517" t="n">
        <v>0</v>
      </c>
      <c r="C7" s="517" t="n">
        <v>579702</v>
      </c>
      <c r="D7" s="517" t="n">
        <v>2670624</v>
      </c>
      <c r="E7" s="517" t="n">
        <v>607488</v>
      </c>
      <c r="F7" s="517" t="n">
        <v>1399825</v>
      </c>
      <c r="G7" s="517" t="n">
        <v>27899</v>
      </c>
      <c r="H7" s="517" t="n">
        <v>0</v>
      </c>
      <c r="I7" s="518" t="n">
        <v>5285538</v>
      </c>
    </row>
    <row r="8" customFormat="false" ht="12.75" hidden="false" customHeight="true" outlineLevel="0" collapsed="false">
      <c r="A8" s="516" t="s">
        <v>500</v>
      </c>
      <c r="B8" s="517" t="n">
        <v>0</v>
      </c>
      <c r="C8" s="517" t="n">
        <v>27756</v>
      </c>
      <c r="D8" s="517" t="n">
        <v>0</v>
      </c>
      <c r="E8" s="517" t="n">
        <v>13994</v>
      </c>
      <c r="F8" s="517" t="n">
        <v>0</v>
      </c>
      <c r="G8" s="517" t="n">
        <v>0</v>
      </c>
      <c r="H8" s="517" t="n">
        <v>0</v>
      </c>
      <c r="I8" s="518" t="n">
        <v>41750</v>
      </c>
    </row>
    <row r="9" customFormat="false" ht="12.75" hidden="false" customHeight="true" outlineLevel="0" collapsed="false">
      <c r="A9" s="519" t="s">
        <v>501</v>
      </c>
      <c r="B9" s="520" t="n">
        <v>5910169</v>
      </c>
      <c r="C9" s="520" t="n">
        <v>13544162</v>
      </c>
      <c r="D9" s="520" t="n">
        <v>66559643</v>
      </c>
      <c r="E9" s="520" t="n">
        <v>7735749</v>
      </c>
      <c r="F9" s="520" t="n">
        <v>890442</v>
      </c>
      <c r="G9" s="520" t="n">
        <v>473307</v>
      </c>
      <c r="H9" s="520" t="n">
        <v>151376</v>
      </c>
      <c r="I9" s="520" t="n">
        <v>95264848</v>
      </c>
    </row>
    <row r="10" customFormat="false" ht="12.75" hidden="false" customHeight="true" outlineLevel="0" collapsed="false">
      <c r="A10" s="513" t="s">
        <v>502</v>
      </c>
      <c r="B10" s="514"/>
      <c r="C10" s="514"/>
      <c r="D10" s="514"/>
      <c r="E10" s="514"/>
      <c r="F10" s="514"/>
      <c r="G10" s="514"/>
      <c r="H10" s="514"/>
      <c r="I10" s="515"/>
    </row>
    <row r="11" customFormat="false" ht="12.75" hidden="false" customHeight="true" outlineLevel="0" collapsed="false">
      <c r="A11" s="521" t="s">
        <v>503</v>
      </c>
      <c r="B11" s="514"/>
      <c r="C11" s="514"/>
      <c r="D11" s="514"/>
      <c r="E11" s="514"/>
      <c r="F11" s="514"/>
      <c r="G11" s="514"/>
      <c r="H11" s="514"/>
      <c r="I11" s="515"/>
    </row>
    <row r="12" customFormat="false" ht="15" hidden="false" customHeight="true" outlineLevel="0" collapsed="false">
      <c r="A12" s="522" t="s">
        <v>504</v>
      </c>
      <c r="B12" s="517" t="n">
        <v>5043</v>
      </c>
      <c r="C12" s="517" t="n">
        <v>1191704.653</v>
      </c>
      <c r="D12" s="517" t="n">
        <v>8305403.74831</v>
      </c>
      <c r="E12" s="517" t="n">
        <v>924446.983</v>
      </c>
      <c r="F12" s="517" t="n">
        <v>41314.139</v>
      </c>
      <c r="G12" s="517" t="n">
        <v>0</v>
      </c>
      <c r="H12" s="517" t="n">
        <v>0</v>
      </c>
      <c r="I12" s="518" t="n">
        <v>10467912.52331</v>
      </c>
    </row>
    <row r="13" customFormat="false" ht="12.75" hidden="false" customHeight="true" outlineLevel="0" collapsed="false">
      <c r="A13" s="522" t="s">
        <v>505</v>
      </c>
      <c r="B13" s="517" t="n">
        <v>0</v>
      </c>
      <c r="C13" s="517" t="n">
        <v>1387589</v>
      </c>
      <c r="D13" s="517" t="n">
        <v>0</v>
      </c>
      <c r="E13" s="517" t="n">
        <v>305969</v>
      </c>
      <c r="F13" s="517" t="n">
        <v>0</v>
      </c>
      <c r="G13" s="517" t="n">
        <v>0</v>
      </c>
      <c r="H13" s="517" t="n">
        <v>0</v>
      </c>
      <c r="I13" s="518" t="n">
        <v>1693558</v>
      </c>
    </row>
    <row r="14" customFormat="false" ht="12.75" hidden="false" customHeight="true" outlineLevel="0" collapsed="false">
      <c r="A14" s="522" t="s">
        <v>506</v>
      </c>
      <c r="B14" s="517" t="n">
        <v>0</v>
      </c>
      <c r="C14" s="517" t="n">
        <v>0</v>
      </c>
      <c r="D14" s="517" t="n">
        <v>0</v>
      </c>
      <c r="E14" s="517" t="n">
        <v>0</v>
      </c>
      <c r="F14" s="517" t="n">
        <v>0</v>
      </c>
      <c r="G14" s="517" t="n">
        <v>0</v>
      </c>
      <c r="H14" s="517" t="n">
        <v>0</v>
      </c>
      <c r="I14" s="518" t="n">
        <v>0</v>
      </c>
    </row>
    <row r="15" customFormat="false" ht="12.75" hidden="false" customHeight="true" outlineLevel="0" collapsed="false">
      <c r="A15" s="522" t="s">
        <v>507</v>
      </c>
      <c r="B15" s="517" t="n">
        <v>0</v>
      </c>
      <c r="C15" s="517" t="n">
        <v>0</v>
      </c>
      <c r="D15" s="517" t="n">
        <v>0</v>
      </c>
      <c r="E15" s="517" t="n">
        <v>0</v>
      </c>
      <c r="F15" s="517" t="n">
        <v>0</v>
      </c>
      <c r="G15" s="517" t="n">
        <v>0</v>
      </c>
      <c r="H15" s="517" t="n">
        <v>0</v>
      </c>
      <c r="I15" s="518" t="n">
        <v>0</v>
      </c>
    </row>
    <row r="16" customFormat="false" ht="12.75" hidden="false" customHeight="true" outlineLevel="0" collapsed="false">
      <c r="A16" s="513" t="s">
        <v>508</v>
      </c>
      <c r="B16" s="518" t="n">
        <v>5043</v>
      </c>
      <c r="C16" s="518" t="n">
        <v>1191704.653</v>
      </c>
      <c r="D16" s="518" t="n">
        <v>8305403.74831</v>
      </c>
      <c r="E16" s="518" t="n">
        <v>924446.983</v>
      </c>
      <c r="F16" s="518" t="n">
        <v>41314.139</v>
      </c>
      <c r="G16" s="518" t="n">
        <v>0</v>
      </c>
      <c r="H16" s="518" t="n">
        <v>0</v>
      </c>
      <c r="I16" s="518" t="n">
        <v>10467912.52331</v>
      </c>
    </row>
    <row r="17" customFormat="false" ht="12.75" hidden="false" customHeight="true" outlineLevel="0" collapsed="false">
      <c r="A17" s="513" t="s">
        <v>509</v>
      </c>
      <c r="B17" s="518" t="n">
        <v>0</v>
      </c>
      <c r="C17" s="518" t="n">
        <v>1387589</v>
      </c>
      <c r="D17" s="518" t="n">
        <v>0</v>
      </c>
      <c r="E17" s="518" t="n">
        <v>305969</v>
      </c>
      <c r="F17" s="518" t="n">
        <v>0</v>
      </c>
      <c r="G17" s="518" t="n">
        <v>0</v>
      </c>
      <c r="H17" s="518" t="n">
        <v>0</v>
      </c>
      <c r="I17" s="518" t="n">
        <v>1693558</v>
      </c>
    </row>
    <row r="18" customFormat="false" ht="12.75" hidden="false" customHeight="true" outlineLevel="0" collapsed="false">
      <c r="A18" s="513" t="s">
        <v>510</v>
      </c>
      <c r="B18" s="518"/>
      <c r="C18" s="518"/>
      <c r="D18" s="518"/>
      <c r="E18" s="518"/>
      <c r="F18" s="518"/>
      <c r="G18" s="518"/>
      <c r="H18" s="518"/>
      <c r="I18" s="518"/>
    </row>
    <row r="19" customFormat="false" ht="12.75" hidden="false" customHeight="true" outlineLevel="0" collapsed="false">
      <c r="A19" s="516" t="s">
        <v>511</v>
      </c>
      <c r="B19" s="517" t="n">
        <v>0</v>
      </c>
      <c r="C19" s="517" t="n">
        <v>0</v>
      </c>
      <c r="D19" s="517" t="n">
        <v>428494</v>
      </c>
      <c r="E19" s="517" t="n">
        <v>24440</v>
      </c>
      <c r="F19" s="517" t="n">
        <v>0</v>
      </c>
      <c r="G19" s="517" t="n">
        <v>0</v>
      </c>
      <c r="H19" s="517" t="n">
        <v>0</v>
      </c>
      <c r="I19" s="518" t="n">
        <v>452934</v>
      </c>
    </row>
    <row r="20" customFormat="false" ht="12.75" hidden="false" customHeight="true" outlineLevel="0" collapsed="false">
      <c r="A20" s="516" t="s">
        <v>512</v>
      </c>
      <c r="B20" s="517" t="n">
        <v>0</v>
      </c>
      <c r="C20" s="517" t="n">
        <v>0</v>
      </c>
      <c r="D20" s="517" t="n">
        <v>0</v>
      </c>
      <c r="E20" s="517" t="n">
        <v>0</v>
      </c>
      <c r="F20" s="517" t="n">
        <v>0</v>
      </c>
      <c r="G20" s="517" t="n">
        <v>0</v>
      </c>
      <c r="H20" s="517" t="n">
        <v>0</v>
      </c>
      <c r="I20" s="518" t="n">
        <v>0</v>
      </c>
    </row>
    <row r="21" customFormat="false" ht="12.75" hidden="false" customHeight="true" outlineLevel="0" collapsed="false">
      <c r="A21" s="516" t="s">
        <v>157</v>
      </c>
      <c r="B21" s="517" t="n">
        <v>0</v>
      </c>
      <c r="C21" s="517" t="n">
        <v>625620</v>
      </c>
      <c r="D21" s="517" t="n">
        <v>4755368</v>
      </c>
      <c r="E21" s="517" t="n">
        <v>560835</v>
      </c>
      <c r="F21" s="517" t="n">
        <v>165379</v>
      </c>
      <c r="G21" s="517" t="n">
        <v>23537</v>
      </c>
      <c r="H21" s="517" t="n">
        <v>0</v>
      </c>
      <c r="I21" s="518" t="n">
        <v>6130739</v>
      </c>
    </row>
    <row r="22" customFormat="false" ht="12.75" hidden="false" customHeight="true" outlineLevel="0" collapsed="false">
      <c r="A22" s="516" t="s">
        <v>513</v>
      </c>
      <c r="B22" s="517" t="n">
        <v>0</v>
      </c>
      <c r="C22" s="517" t="n">
        <v>252126</v>
      </c>
      <c r="D22" s="517" t="n">
        <v>0</v>
      </c>
      <c r="E22" s="517" t="n">
        <v>50491</v>
      </c>
      <c r="F22" s="517" t="n">
        <v>0</v>
      </c>
      <c r="G22" s="517" t="n">
        <v>0</v>
      </c>
      <c r="H22" s="517" t="n">
        <v>0</v>
      </c>
      <c r="I22" s="518" t="n">
        <v>302617</v>
      </c>
    </row>
    <row r="23" customFormat="false" ht="12.75" hidden="false" customHeight="true" outlineLevel="0" collapsed="false">
      <c r="A23" s="516" t="s">
        <v>514</v>
      </c>
      <c r="B23" s="517" t="n">
        <v>78883</v>
      </c>
      <c r="C23" s="517" t="n">
        <v>28379.4043100029</v>
      </c>
      <c r="D23" s="517" t="n">
        <v>569697.625190005</v>
      </c>
      <c r="E23" s="517" t="n">
        <v>130999.142179999</v>
      </c>
      <c r="F23" s="517" t="n">
        <v>0</v>
      </c>
      <c r="G23" s="517" t="n">
        <v>1.0381800000323</v>
      </c>
      <c r="H23" s="517" t="n">
        <v>0</v>
      </c>
      <c r="I23" s="518" t="n">
        <v>807960.209860007</v>
      </c>
    </row>
    <row r="24" customFormat="false" ht="12.75" hidden="false" customHeight="true" outlineLevel="0" collapsed="false">
      <c r="A24" s="516" t="s">
        <v>515</v>
      </c>
      <c r="B24" s="517" t="n">
        <v>0</v>
      </c>
      <c r="C24" s="517" t="n">
        <v>0</v>
      </c>
      <c r="D24" s="517" t="n">
        <v>0</v>
      </c>
      <c r="E24" s="517" t="n">
        <v>0</v>
      </c>
      <c r="F24" s="517" t="n">
        <v>0</v>
      </c>
      <c r="G24" s="517" t="n">
        <v>0</v>
      </c>
      <c r="H24" s="517" t="n">
        <v>0</v>
      </c>
      <c r="I24" s="518" t="n">
        <v>0</v>
      </c>
    </row>
    <row r="25" customFormat="false" ht="12.75" hidden="false" customHeight="true" outlineLevel="0" collapsed="false">
      <c r="A25" s="513" t="s">
        <v>516</v>
      </c>
      <c r="B25" s="518" t="n">
        <v>-78883</v>
      </c>
      <c r="C25" s="518" t="n">
        <v>-653999.404310003</v>
      </c>
      <c r="D25" s="518" t="n">
        <v>-4896571.62519001</v>
      </c>
      <c r="E25" s="518" t="n">
        <v>-667394.142179999</v>
      </c>
      <c r="F25" s="518" t="n">
        <v>-165379</v>
      </c>
      <c r="G25" s="518" t="n">
        <v>-23538.03818</v>
      </c>
      <c r="H25" s="518" t="n">
        <v>0</v>
      </c>
      <c r="I25" s="518" t="n">
        <v>-6485765.20986001</v>
      </c>
    </row>
    <row r="26" customFormat="false" ht="12.75" hidden="false" customHeight="true" outlineLevel="0" collapsed="false">
      <c r="A26" s="513" t="s">
        <v>517</v>
      </c>
      <c r="B26" s="518" t="n">
        <v>0</v>
      </c>
      <c r="C26" s="518" t="n">
        <v>-252126</v>
      </c>
      <c r="D26" s="518" t="n">
        <v>0</v>
      </c>
      <c r="E26" s="518" t="n">
        <v>-50491</v>
      </c>
      <c r="F26" s="518" t="n">
        <v>0</v>
      </c>
      <c r="G26" s="518" t="n">
        <v>0</v>
      </c>
      <c r="H26" s="518" t="n">
        <v>0</v>
      </c>
      <c r="I26" s="518" t="n">
        <v>-302617</v>
      </c>
    </row>
    <row r="27" customFormat="false" ht="12.75" hidden="false" customHeight="true" outlineLevel="0" collapsed="false">
      <c r="A27" s="513" t="s">
        <v>518</v>
      </c>
      <c r="B27" s="517"/>
      <c r="C27" s="517"/>
      <c r="D27" s="517"/>
      <c r="E27" s="517"/>
      <c r="F27" s="517"/>
      <c r="G27" s="517"/>
      <c r="H27" s="517"/>
      <c r="I27" s="518"/>
    </row>
    <row r="28" customFormat="false" ht="12.75" hidden="false" customHeight="true" outlineLevel="0" collapsed="false">
      <c r="A28" s="516" t="s">
        <v>519</v>
      </c>
      <c r="B28" s="517" t="n">
        <v>5773667</v>
      </c>
      <c r="C28" s="517" t="n">
        <v>14320106.24869</v>
      </c>
      <c r="D28" s="517" t="n">
        <v>77394467.12312</v>
      </c>
      <c r="E28" s="517" t="n">
        <v>8884666.84082</v>
      </c>
      <c r="F28" s="517" t="n">
        <v>2331581.139</v>
      </c>
      <c r="G28" s="517" t="n">
        <v>501204.96182</v>
      </c>
      <c r="H28" s="517" t="n">
        <v>151376</v>
      </c>
      <c r="I28" s="518" t="n">
        <v>109357069.31345</v>
      </c>
    </row>
    <row r="29" customFormat="false" ht="12.75" hidden="false" customHeight="true" outlineLevel="0" collapsed="false">
      <c r="A29" s="516" t="s">
        <v>498</v>
      </c>
      <c r="B29" s="517" t="n">
        <v>62662</v>
      </c>
      <c r="C29" s="517" t="n">
        <v>2382428</v>
      </c>
      <c r="D29" s="517" t="n">
        <v>0</v>
      </c>
      <c r="E29" s="517" t="n">
        <v>596421</v>
      </c>
      <c r="F29" s="517" t="n">
        <v>0</v>
      </c>
      <c r="G29" s="517" t="n">
        <v>0</v>
      </c>
      <c r="H29" s="517" t="n">
        <v>0</v>
      </c>
      <c r="I29" s="518" t="n">
        <v>3041511</v>
      </c>
    </row>
    <row r="30" customFormat="false" ht="12.75" hidden="false" customHeight="true" outlineLevel="0" collapsed="false">
      <c r="A30" s="516" t="s">
        <v>499</v>
      </c>
      <c r="B30" s="517" t="n">
        <v>0</v>
      </c>
      <c r="C30" s="517" t="n">
        <v>1205322</v>
      </c>
      <c r="D30" s="517" t="n">
        <v>7425992</v>
      </c>
      <c r="E30" s="517" t="n">
        <v>1168323</v>
      </c>
      <c r="F30" s="517" t="n">
        <v>1565204</v>
      </c>
      <c r="G30" s="517" t="n">
        <v>51436</v>
      </c>
      <c r="H30" s="517" t="n">
        <v>0</v>
      </c>
      <c r="I30" s="518" t="n">
        <v>11416277</v>
      </c>
    </row>
    <row r="31" customFormat="false" ht="12.75" hidden="false" customHeight="true" outlineLevel="0" collapsed="false">
      <c r="A31" s="516" t="s">
        <v>520</v>
      </c>
      <c r="B31" s="517" t="n">
        <v>0</v>
      </c>
      <c r="C31" s="517" t="n">
        <v>279882</v>
      </c>
      <c r="D31" s="517" t="n">
        <v>0</v>
      </c>
      <c r="E31" s="517" t="n">
        <v>64485</v>
      </c>
      <c r="F31" s="517" t="n">
        <v>0</v>
      </c>
      <c r="G31" s="517" t="n">
        <v>0</v>
      </c>
      <c r="H31" s="517" t="n">
        <v>0</v>
      </c>
      <c r="I31" s="518" t="n">
        <v>344367</v>
      </c>
    </row>
    <row r="32" customFormat="false" ht="12.75" hidden="false" customHeight="true" outlineLevel="0" collapsed="false">
      <c r="A32" s="519" t="s">
        <v>521</v>
      </c>
      <c r="B32" s="520" t="n">
        <v>5836329</v>
      </c>
      <c r="C32" s="520" t="n">
        <v>15217330.24869</v>
      </c>
      <c r="D32" s="520" t="n">
        <v>69968475.12312</v>
      </c>
      <c r="E32" s="520" t="n">
        <v>8248279.84082</v>
      </c>
      <c r="F32" s="520" t="n">
        <v>766377.139</v>
      </c>
      <c r="G32" s="520" t="n">
        <v>449768.96182</v>
      </c>
      <c r="H32" s="520" t="n">
        <v>151376</v>
      </c>
      <c r="I32" s="520" t="n">
        <v>100637936.31345</v>
      </c>
    </row>
    <row r="33" customFormat="false" ht="6" hidden="false" customHeight="true" outlineLevel="0" collapsed="false">
      <c r="A33" s="523"/>
      <c r="B33" s="523"/>
      <c r="C33" s="524"/>
      <c r="D33" s="524"/>
      <c r="E33" s="524"/>
      <c r="F33" s="524"/>
      <c r="G33" s="524"/>
      <c r="H33" s="523"/>
      <c r="I33" s="523"/>
    </row>
    <row r="34" customFormat="false" ht="12.75" hidden="false" customHeight="true" outlineLevel="0" collapsed="false">
      <c r="A34" s="525" t="s">
        <v>36</v>
      </c>
      <c r="B34" s="523"/>
      <c r="C34" s="526"/>
      <c r="D34" s="526"/>
      <c r="E34" s="526"/>
      <c r="F34" s="526"/>
      <c r="G34" s="526"/>
      <c r="H34" s="523"/>
      <c r="I34" s="523"/>
    </row>
    <row r="35" customFormat="false" ht="12.75" hidden="false" customHeight="true" outlineLevel="0" collapsed="false">
      <c r="A35" s="333" t="s">
        <v>522</v>
      </c>
      <c r="B35" s="523"/>
      <c r="C35" s="526"/>
      <c r="D35" s="526"/>
      <c r="E35" s="526"/>
      <c r="F35" s="526"/>
      <c r="G35" s="526"/>
      <c r="H35" s="523"/>
      <c r="I35" s="523"/>
    </row>
    <row r="36" customFormat="false" ht="12.75" hidden="false" customHeight="true" outlineLevel="0" collapsed="false">
      <c r="A36" s="333" t="s">
        <v>523</v>
      </c>
      <c r="B36" s="523"/>
      <c r="C36" s="523"/>
      <c r="D36" s="523"/>
      <c r="E36" s="523"/>
      <c r="F36" s="523"/>
      <c r="G36" s="523"/>
      <c r="H36" s="523"/>
      <c r="I36" s="523"/>
    </row>
    <row r="37" customFormat="false" ht="12.7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7" width="42.41"/>
    <col collapsed="false" customWidth="true" hidden="false" outlineLevel="0" max="4" min="2" style="527" width="8.7"/>
    <col collapsed="false" customWidth="true" hidden="false" outlineLevel="0" max="5" min="5" style="527" width="7.99"/>
    <col collapsed="false" customWidth="false" hidden="false" outlineLevel="0" max="257" min="6" style="527" width="9.14"/>
  </cols>
  <sheetData>
    <row r="1" customFormat="false" ht="27" hidden="false" customHeight="true" outlineLevel="0" collapsed="false">
      <c r="A1" s="528" t="s">
        <v>524</v>
      </c>
      <c r="B1" s="528"/>
      <c r="C1" s="528"/>
      <c r="D1" s="528"/>
      <c r="E1" s="528"/>
    </row>
    <row r="2" customFormat="false" ht="12.75" hidden="false" customHeight="false" outlineLevel="0" collapsed="false">
      <c r="A2" s="529"/>
      <c r="B2" s="530"/>
      <c r="C2" s="530"/>
      <c r="D2" s="530"/>
      <c r="E2" s="530"/>
    </row>
    <row r="3" customFormat="false" ht="45" hidden="false" customHeight="false" outlineLevel="0" collapsed="false">
      <c r="A3" s="531"/>
      <c r="B3" s="347" t="s">
        <v>138</v>
      </c>
      <c r="C3" s="89" t="s">
        <v>525</v>
      </c>
      <c r="D3" s="532" t="s">
        <v>526</v>
      </c>
      <c r="E3" s="532" t="s">
        <v>527</v>
      </c>
    </row>
    <row r="4" customFormat="false" ht="12.75" hidden="false" customHeight="false" outlineLevel="0" collapsed="false">
      <c r="A4" s="533" t="s">
        <v>528</v>
      </c>
      <c r="B4" s="534"/>
      <c r="C4" s="535"/>
      <c r="D4" s="536"/>
      <c r="E4" s="536"/>
    </row>
    <row r="5" customFormat="false" ht="12.75" hidden="false" customHeight="false" outlineLevel="0" collapsed="false">
      <c r="A5" s="533" t="s">
        <v>529</v>
      </c>
      <c r="B5" s="534"/>
      <c r="C5" s="535"/>
      <c r="D5" s="536"/>
      <c r="E5" s="536"/>
    </row>
    <row r="6" customFormat="false" ht="12.75" hidden="false" customHeight="false" outlineLevel="0" collapsed="false">
      <c r="A6" s="533" t="s">
        <v>530</v>
      </c>
      <c r="B6" s="534"/>
      <c r="C6" s="535"/>
      <c r="D6" s="536"/>
      <c r="E6" s="536"/>
    </row>
    <row r="7" customFormat="false" ht="12.75" hidden="false" customHeight="false" outlineLevel="0" collapsed="false">
      <c r="A7" s="537" t="s">
        <v>246</v>
      </c>
      <c r="B7" s="538" t="n">
        <v>23335</v>
      </c>
      <c r="C7" s="535" t="n">
        <v>23335</v>
      </c>
      <c r="D7" s="538" t="n">
        <v>0</v>
      </c>
      <c r="E7" s="539" t="n">
        <v>0</v>
      </c>
    </row>
    <row r="8" customFormat="false" ht="12.75" hidden="false" customHeight="false" outlineLevel="0" collapsed="false">
      <c r="A8" s="537" t="s">
        <v>531</v>
      </c>
      <c r="B8" s="538" t="n">
        <v>41705</v>
      </c>
      <c r="C8" s="535" t="n">
        <v>41705</v>
      </c>
      <c r="D8" s="538" t="n">
        <v>0</v>
      </c>
      <c r="E8" s="539" t="n">
        <v>0</v>
      </c>
    </row>
    <row r="9" customFormat="false" ht="12.75" hidden="false" customHeight="false" outlineLevel="0" collapsed="false">
      <c r="A9" s="537" t="s">
        <v>248</v>
      </c>
      <c r="B9" s="538" t="n">
        <v>1244386</v>
      </c>
      <c r="C9" s="535" t="n">
        <v>1244386</v>
      </c>
      <c r="D9" s="538" t="n">
        <v>0</v>
      </c>
      <c r="E9" s="539" t="n">
        <v>0</v>
      </c>
    </row>
    <row r="10" customFormat="false" ht="12.75" hidden="false" customHeight="false" outlineLevel="0" collapsed="false">
      <c r="A10" s="537" t="s">
        <v>253</v>
      </c>
      <c r="B10" s="538" t="n">
        <v>16852</v>
      </c>
      <c r="C10" s="535" t="n">
        <v>16852</v>
      </c>
      <c r="D10" s="538" t="n">
        <v>0</v>
      </c>
      <c r="E10" s="539" t="n">
        <v>0</v>
      </c>
    </row>
    <row r="11" customFormat="false" ht="12.75" hidden="false" customHeight="false" outlineLevel="0" collapsed="false">
      <c r="A11" s="537" t="s">
        <v>254</v>
      </c>
      <c r="B11" s="538" t="n">
        <v>33263</v>
      </c>
      <c r="C11" s="535" t="n">
        <v>33263</v>
      </c>
      <c r="D11" s="538" t="n">
        <v>0</v>
      </c>
      <c r="E11" s="539" t="n">
        <v>0</v>
      </c>
    </row>
    <row r="12" customFormat="false" ht="12.75" hidden="false" customHeight="false" outlineLevel="0" collapsed="false">
      <c r="A12" s="540" t="s">
        <v>532</v>
      </c>
      <c r="B12" s="541" t="n">
        <v>1359541</v>
      </c>
      <c r="C12" s="542" t="n">
        <v>1359541</v>
      </c>
      <c r="D12" s="541" t="n">
        <v>0</v>
      </c>
      <c r="E12" s="543" t="n">
        <v>0</v>
      </c>
    </row>
    <row r="13" s="546" customFormat="true" ht="22.5" hidden="false" customHeight="false" outlineLevel="0" collapsed="false">
      <c r="A13" s="544" t="s">
        <v>533</v>
      </c>
      <c r="B13" s="520" t="n">
        <v>1359541</v>
      </c>
      <c r="C13" s="520" t="n">
        <v>1359541</v>
      </c>
      <c r="D13" s="520" t="n">
        <v>0</v>
      </c>
      <c r="E13" s="545" t="n">
        <v>0</v>
      </c>
    </row>
    <row r="14" customFormat="false" ht="12.75" hidden="false" customHeight="false" outlineLevel="0" collapsed="false">
      <c r="A14" s="533" t="s">
        <v>534</v>
      </c>
      <c r="B14" s="538"/>
      <c r="C14" s="547"/>
      <c r="D14" s="538"/>
      <c r="E14" s="539"/>
    </row>
    <row r="15" customFormat="false" ht="12.75" hidden="false" customHeight="false" outlineLevel="0" collapsed="false">
      <c r="A15" s="548" t="s">
        <v>535</v>
      </c>
      <c r="B15" s="538" t="n">
        <v>122256</v>
      </c>
      <c r="C15" s="535" t="n">
        <v>122256</v>
      </c>
      <c r="D15" s="538" t="n">
        <v>0</v>
      </c>
      <c r="E15" s="539" t="n">
        <v>0</v>
      </c>
    </row>
    <row r="16" customFormat="false" ht="12.75" hidden="false" customHeight="false" outlineLevel="0" collapsed="false">
      <c r="A16" s="548" t="s">
        <v>536</v>
      </c>
      <c r="B16" s="538" t="n">
        <v>121811</v>
      </c>
      <c r="C16" s="535" t="n">
        <v>77476</v>
      </c>
      <c r="D16" s="538" t="n">
        <v>-44335</v>
      </c>
      <c r="E16" s="539" t="n">
        <v>-36.4</v>
      </c>
    </row>
    <row r="17" customFormat="false" ht="12.75" hidden="false" customHeight="false" outlineLevel="0" collapsed="false">
      <c r="A17" s="548" t="s">
        <v>245</v>
      </c>
      <c r="B17" s="538" t="n">
        <v>6699794</v>
      </c>
      <c r="C17" s="535" t="n">
        <v>9708366</v>
      </c>
      <c r="D17" s="538" t="n">
        <v>3008572</v>
      </c>
      <c r="E17" s="539" t="n">
        <v>44.9</v>
      </c>
    </row>
    <row r="18" s="546" customFormat="true" ht="22.5" hidden="false" customHeight="false" outlineLevel="0" collapsed="false">
      <c r="A18" s="549" t="s">
        <v>537</v>
      </c>
      <c r="B18" s="520" t="n">
        <v>6943861</v>
      </c>
      <c r="C18" s="520" t="n">
        <v>9908098</v>
      </c>
      <c r="D18" s="520" t="n">
        <v>2964237</v>
      </c>
      <c r="E18" s="545" t="n">
        <v>42.7</v>
      </c>
    </row>
    <row r="19" s="551" customFormat="true" ht="12.75" hidden="false" customHeight="false" outlineLevel="0" collapsed="false">
      <c r="A19" s="550"/>
      <c r="B19" s="550"/>
      <c r="C19" s="550"/>
      <c r="D19" s="550"/>
      <c r="E19" s="550"/>
    </row>
    <row r="23" customFormat="false" ht="6" hidden="false" customHeight="true" outlineLevel="0" collapsed="false"/>
    <row r="28" customFormat="false" ht="12.75" hidden="false" customHeight="false" outlineLevel="0" collapsed="false">
      <c r="A28" s="552"/>
      <c r="B28" s="552"/>
      <c r="C28" s="552"/>
      <c r="D28" s="552"/>
      <c r="E28" s="552"/>
    </row>
    <row r="29" customFormat="false" ht="28.5" hidden="false" customHeight="true" outlineLevel="0" collapsed="false"/>
    <row r="56" customFormat="false" ht="12.75" hidden="false" customHeight="true" outlineLevel="0" collapsed="false"/>
    <row r="57" s="553" customFormat="true" ht="12.75" hidden="false" customHeight="true" outlineLevel="0" collapsed="false">
      <c r="A57" s="527"/>
      <c r="B57" s="527"/>
      <c r="C57" s="527"/>
      <c r="D57" s="527"/>
      <c r="E57" s="527"/>
    </row>
    <row r="58" customFormat="false" ht="12.7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</cols>
  <sheetData>
    <row r="1" customFormat="false" ht="28.5" hidden="false" customHeight="true" outlineLevel="0" collapsed="false">
      <c r="A1" s="554" t="s">
        <v>538</v>
      </c>
      <c r="B1" s="554"/>
      <c r="C1" s="554"/>
      <c r="D1" s="554"/>
      <c r="E1" s="554"/>
    </row>
    <row r="2" customFormat="false" ht="12.75" hidden="false" customHeight="false" outlineLevel="0" collapsed="false">
      <c r="A2" s="555"/>
      <c r="B2" s="530"/>
      <c r="C2" s="530"/>
      <c r="D2" s="530"/>
      <c r="E2" s="530"/>
    </row>
    <row r="3" customFormat="false" ht="45" hidden="false" customHeight="false" outlineLevel="0" collapsed="false">
      <c r="A3" s="556"/>
      <c r="B3" s="347" t="s">
        <v>138</v>
      </c>
      <c r="C3" s="89" t="s">
        <v>525</v>
      </c>
      <c r="D3" s="532" t="s">
        <v>526</v>
      </c>
      <c r="E3" s="532" t="s">
        <v>527</v>
      </c>
    </row>
    <row r="4" customFormat="false" ht="12.75" hidden="false" customHeight="false" outlineLevel="0" collapsed="false">
      <c r="A4" s="533" t="s">
        <v>539</v>
      </c>
      <c r="B4" s="557"/>
      <c r="C4" s="535"/>
      <c r="D4" s="557"/>
      <c r="E4" s="557"/>
    </row>
    <row r="5" customFormat="false" ht="12.75" hidden="false" customHeight="false" outlineLevel="0" collapsed="false">
      <c r="A5" s="533" t="s">
        <v>354</v>
      </c>
      <c r="B5" s="557"/>
      <c r="C5" s="535"/>
      <c r="D5" s="557"/>
      <c r="E5" s="557"/>
    </row>
    <row r="6" customFormat="false" ht="12.75" hidden="false" customHeight="false" outlineLevel="0" collapsed="false">
      <c r="A6" s="537" t="s">
        <v>355</v>
      </c>
      <c r="B6" s="517" t="n">
        <v>145174</v>
      </c>
      <c r="C6" s="547" t="n">
        <v>158466</v>
      </c>
      <c r="D6" s="538" t="n">
        <v>13292</v>
      </c>
      <c r="E6" s="539" t="n">
        <v>9.2</v>
      </c>
    </row>
    <row r="7" customFormat="false" ht="12.75" hidden="false" customHeight="false" outlineLevel="0" collapsed="false">
      <c r="A7" s="537" t="s">
        <v>356</v>
      </c>
      <c r="B7" s="517" t="n">
        <v>82498</v>
      </c>
      <c r="C7" s="547" t="n">
        <v>39166</v>
      </c>
      <c r="D7" s="538" t="n">
        <v>-43332</v>
      </c>
      <c r="E7" s="539" t="n">
        <v>-52.5</v>
      </c>
    </row>
    <row r="8" customFormat="false" ht="12.75" hidden="false" customHeight="false" outlineLevel="0" collapsed="false">
      <c r="A8" s="537" t="s">
        <v>540</v>
      </c>
      <c r="B8" s="517" t="n">
        <v>2776987</v>
      </c>
      <c r="C8" s="547" t="n">
        <v>2956511</v>
      </c>
      <c r="D8" s="538" t="n">
        <v>179524</v>
      </c>
      <c r="E8" s="539" t="n">
        <v>6.5</v>
      </c>
    </row>
    <row r="9" customFormat="false" ht="12.75" hidden="false" customHeight="false" outlineLevel="0" collapsed="false">
      <c r="A9" s="537" t="s">
        <v>541</v>
      </c>
      <c r="B9" s="517" t="n">
        <v>509580</v>
      </c>
      <c r="C9" s="547" t="n">
        <v>509580</v>
      </c>
      <c r="D9" s="538" t="n">
        <v>0</v>
      </c>
      <c r="E9" s="539" t="n">
        <v>0</v>
      </c>
    </row>
    <row r="10" customFormat="false" ht="12.75" hidden="false" customHeight="false" outlineLevel="0" collapsed="false">
      <c r="A10" s="540" t="s">
        <v>360</v>
      </c>
      <c r="B10" s="518" t="n">
        <v>3514239</v>
      </c>
      <c r="C10" s="542" t="n">
        <v>3663723</v>
      </c>
      <c r="D10" s="558" t="n">
        <v>149484</v>
      </c>
      <c r="E10" s="559" t="n">
        <v>4.3</v>
      </c>
    </row>
    <row r="11" customFormat="false" ht="12.75" hidden="false" customHeight="false" outlineLevel="0" collapsed="false">
      <c r="A11" s="533" t="s">
        <v>361</v>
      </c>
      <c r="B11" s="517"/>
      <c r="C11" s="547"/>
      <c r="D11" s="538"/>
      <c r="E11" s="560"/>
    </row>
    <row r="12" customFormat="false" ht="12.75" hidden="false" customHeight="false" outlineLevel="0" collapsed="false">
      <c r="A12" s="548" t="s">
        <v>368</v>
      </c>
      <c r="B12" s="517" t="n">
        <v>278335</v>
      </c>
      <c r="C12" s="547" t="n">
        <v>306079</v>
      </c>
      <c r="D12" s="538" t="n">
        <v>27744</v>
      </c>
      <c r="E12" s="539" t="n">
        <v>10</v>
      </c>
    </row>
    <row r="13" customFormat="false" ht="12.75" hidden="false" customHeight="false" outlineLevel="0" collapsed="false">
      <c r="A13" s="540" t="s">
        <v>369</v>
      </c>
      <c r="B13" s="518" t="n">
        <v>278335</v>
      </c>
      <c r="C13" s="542" t="n">
        <v>306079</v>
      </c>
      <c r="D13" s="558" t="n">
        <v>27744</v>
      </c>
      <c r="E13" s="561" t="n">
        <v>10</v>
      </c>
    </row>
    <row r="14" customFormat="false" ht="12.75" hidden="false" customHeight="false" outlineLevel="0" collapsed="false">
      <c r="A14" s="562" t="s">
        <v>542</v>
      </c>
      <c r="B14" s="520" t="n">
        <v>3792574</v>
      </c>
      <c r="C14" s="520" t="n">
        <v>3969802</v>
      </c>
      <c r="D14" s="520" t="n">
        <v>177228</v>
      </c>
      <c r="E14" s="545" t="n">
        <v>4.7</v>
      </c>
    </row>
    <row r="15" customFormat="false" ht="12.75" hidden="false" customHeight="false" outlineLevel="0" collapsed="false">
      <c r="A15" s="533" t="s">
        <v>543</v>
      </c>
      <c r="B15" s="538"/>
      <c r="C15" s="547"/>
      <c r="D15" s="538"/>
      <c r="E15" s="560"/>
    </row>
    <row r="16" customFormat="false" ht="12.75" hidden="false" customHeight="false" outlineLevel="0" collapsed="false">
      <c r="A16" s="533" t="s">
        <v>373</v>
      </c>
      <c r="B16" s="538"/>
      <c r="C16" s="547"/>
      <c r="D16" s="538"/>
      <c r="E16" s="560"/>
    </row>
    <row r="17" customFormat="false" ht="12.75" hidden="false" customHeight="false" outlineLevel="0" collapsed="false">
      <c r="A17" s="548" t="s">
        <v>254</v>
      </c>
      <c r="B17" s="517" t="n">
        <v>154143</v>
      </c>
      <c r="C17" s="547" t="n">
        <v>165518</v>
      </c>
      <c r="D17" s="538" t="n">
        <v>11375</v>
      </c>
      <c r="E17" s="539" t="n">
        <v>7.4</v>
      </c>
    </row>
    <row r="18" customFormat="false" ht="12.75" hidden="false" customHeight="false" outlineLevel="0" collapsed="false">
      <c r="A18" s="540" t="s">
        <v>374</v>
      </c>
      <c r="B18" s="518" t="n">
        <v>154143</v>
      </c>
      <c r="C18" s="542" t="n">
        <v>165518</v>
      </c>
      <c r="D18" s="558" t="n">
        <v>11375</v>
      </c>
      <c r="E18" s="559" t="n">
        <v>7.4</v>
      </c>
    </row>
    <row r="19" customFormat="false" ht="12.75" hidden="false" customHeight="false" outlineLevel="0" collapsed="false">
      <c r="A19" s="533" t="s">
        <v>378</v>
      </c>
      <c r="B19" s="517"/>
      <c r="C19" s="547"/>
      <c r="D19" s="538"/>
      <c r="E19" s="560"/>
    </row>
    <row r="20" customFormat="false" ht="12.75" hidden="false" customHeight="false" outlineLevel="0" collapsed="false">
      <c r="A20" s="537" t="s">
        <v>544</v>
      </c>
      <c r="B20" s="517" t="n">
        <v>351602</v>
      </c>
      <c r="C20" s="547" t="n">
        <v>351602</v>
      </c>
      <c r="D20" s="538" t="n">
        <v>0</v>
      </c>
      <c r="E20" s="539" t="n">
        <v>0</v>
      </c>
    </row>
    <row r="21" customFormat="false" ht="12.75" hidden="false" customHeight="false" outlineLevel="0" collapsed="false">
      <c r="A21" s="537" t="s">
        <v>545</v>
      </c>
      <c r="B21" s="517" t="n">
        <v>33671551</v>
      </c>
      <c r="C21" s="547" t="n">
        <v>33671551.001</v>
      </c>
      <c r="D21" s="538" t="n">
        <v>0</v>
      </c>
      <c r="E21" s="539" t="n">
        <v>0</v>
      </c>
    </row>
    <row r="22" customFormat="false" ht="12.75" hidden="false" customHeight="false" outlineLevel="0" collapsed="false">
      <c r="A22" s="537" t="s">
        <v>546</v>
      </c>
      <c r="B22" s="517" t="n">
        <v>58492389</v>
      </c>
      <c r="C22" s="547" t="n">
        <v>58492389</v>
      </c>
      <c r="D22" s="538" t="n">
        <v>0</v>
      </c>
      <c r="E22" s="539" t="n">
        <v>0</v>
      </c>
    </row>
    <row r="23" customFormat="false" ht="12.75" hidden="false" customHeight="false" outlineLevel="0" collapsed="false">
      <c r="A23" s="537" t="s">
        <v>547</v>
      </c>
      <c r="B23" s="517" t="n">
        <v>613221</v>
      </c>
      <c r="C23" s="547" t="n">
        <v>613221</v>
      </c>
      <c r="D23" s="538" t="n">
        <v>0</v>
      </c>
      <c r="E23" s="539" t="n">
        <v>0</v>
      </c>
    </row>
    <row r="24" customFormat="false" ht="12.75" hidden="false" customHeight="false" outlineLevel="0" collapsed="false">
      <c r="A24" s="540" t="s">
        <v>427</v>
      </c>
      <c r="B24" s="518" t="n">
        <v>93128763</v>
      </c>
      <c r="C24" s="542" t="n">
        <v>93128763.001</v>
      </c>
      <c r="D24" s="558" t="n">
        <v>0</v>
      </c>
      <c r="E24" s="561" t="n">
        <v>0</v>
      </c>
    </row>
    <row r="25" customFormat="false" ht="12.75" hidden="false" customHeight="false" outlineLevel="0" collapsed="false">
      <c r="A25" s="562" t="s">
        <v>548</v>
      </c>
      <c r="B25" s="520" t="n">
        <v>93282905</v>
      </c>
      <c r="C25" s="520" t="n">
        <v>93294281.001</v>
      </c>
      <c r="D25" s="520" t="n">
        <v>11376.001000002</v>
      </c>
      <c r="E25" s="563" t="s">
        <v>549</v>
      </c>
    </row>
    <row r="26" customFormat="false" ht="6" hidden="false" customHeight="true" outlineLevel="0" collapsed="false">
      <c r="A26" s="552"/>
      <c r="B26" s="564"/>
      <c r="C26" s="564"/>
      <c r="D26" s="564"/>
      <c r="E26" s="565"/>
    </row>
    <row r="27" customFormat="false" ht="12.75" hidden="false" customHeight="false" outlineLevel="0" collapsed="false">
      <c r="A27" s="533" t="s">
        <v>36</v>
      </c>
      <c r="B27" s="564"/>
      <c r="C27" s="564"/>
      <c r="D27" s="564"/>
      <c r="E27" s="564"/>
    </row>
    <row r="28" customFormat="false" ht="12.75" hidden="false" customHeight="false" outlineLevel="0" collapsed="false">
      <c r="A28" s="566" t="s">
        <v>550</v>
      </c>
      <c r="B28" s="564"/>
      <c r="C28" s="564"/>
      <c r="D28" s="564"/>
      <c r="E28" s="564"/>
    </row>
    <row r="29" customFormat="false" ht="12.75" hidden="false" customHeight="false" outlineLevel="0" collapsed="false">
      <c r="A29" s="566" t="s">
        <v>551</v>
      </c>
      <c r="B29" s="564"/>
      <c r="C29" s="564"/>
      <c r="D29" s="564"/>
      <c r="E29" s="564"/>
    </row>
    <row r="30" customFormat="false" ht="12.75" hidden="false" customHeight="false" outlineLevel="0" collapsed="false">
      <c r="A30" s="566" t="s">
        <v>552</v>
      </c>
      <c r="B30" s="567"/>
      <c r="C30" s="567"/>
      <c r="D30" s="567"/>
      <c r="E30" s="567"/>
    </row>
    <row r="31" customFormat="false" ht="12.75" hidden="false" customHeight="false" outlineLevel="0" collapsed="false">
      <c r="A31" s="566" t="s">
        <v>553</v>
      </c>
      <c r="B31" s="552"/>
      <c r="C31" s="552"/>
      <c r="D31" s="552"/>
      <c r="E31" s="552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5" min="5" style="0" width="7.99"/>
  </cols>
  <sheetData>
    <row r="1" customFormat="false" ht="17.25" hidden="false" customHeight="true" outlineLevel="0" collapsed="false">
      <c r="A1" s="554" t="s">
        <v>554</v>
      </c>
      <c r="B1" s="554"/>
      <c r="C1" s="554"/>
      <c r="D1" s="554"/>
      <c r="E1" s="554"/>
    </row>
    <row r="2" customFormat="false" ht="12.75" hidden="false" customHeight="false" outlineLevel="0" collapsed="false">
      <c r="A2" s="555"/>
      <c r="B2" s="568"/>
      <c r="C2" s="530"/>
      <c r="D2" s="530"/>
      <c r="E2" s="530"/>
    </row>
    <row r="3" customFormat="false" ht="45" hidden="false" customHeight="false" outlineLevel="0" collapsed="false">
      <c r="A3" s="556"/>
      <c r="B3" s="347" t="s">
        <v>138</v>
      </c>
      <c r="C3" s="89" t="s">
        <v>525</v>
      </c>
      <c r="D3" s="532" t="s">
        <v>526</v>
      </c>
      <c r="E3" s="532" t="s">
        <v>527</v>
      </c>
    </row>
    <row r="4" customFormat="false" ht="12.75" hidden="false" customHeight="false" outlineLevel="0" collapsed="false">
      <c r="A4" s="569" t="s">
        <v>390</v>
      </c>
      <c r="B4" s="534"/>
      <c r="C4" s="570"/>
      <c r="D4" s="536"/>
      <c r="E4" s="536"/>
    </row>
    <row r="5" customFormat="false" ht="12.75" hidden="false" customHeight="false" outlineLevel="0" collapsed="false">
      <c r="A5" s="569" t="s">
        <v>391</v>
      </c>
      <c r="B5" s="534"/>
      <c r="C5" s="570"/>
      <c r="D5" s="536"/>
      <c r="E5" s="536"/>
    </row>
    <row r="6" customFormat="false" ht="12.75" hidden="false" customHeight="false" outlineLevel="0" collapsed="false">
      <c r="A6" s="571" t="s">
        <v>246</v>
      </c>
      <c r="B6" s="517" t="n">
        <v>23335</v>
      </c>
      <c r="C6" s="547" t="n">
        <v>23335</v>
      </c>
      <c r="D6" s="538" t="n">
        <v>0</v>
      </c>
      <c r="E6" s="539" t="n">
        <v>0</v>
      </c>
    </row>
    <row r="7" customFormat="false" ht="12.75" hidden="false" customHeight="false" outlineLevel="0" collapsed="false">
      <c r="A7" s="571" t="s">
        <v>248</v>
      </c>
      <c r="B7" s="517" t="n">
        <v>1244386</v>
      </c>
      <c r="C7" s="547" t="n">
        <v>1244386</v>
      </c>
      <c r="D7" s="538" t="n">
        <v>0</v>
      </c>
      <c r="E7" s="539" t="n">
        <v>0</v>
      </c>
    </row>
    <row r="8" customFormat="false" ht="12.75" hidden="false" customHeight="false" outlineLevel="0" collapsed="false">
      <c r="A8" s="571" t="s">
        <v>555</v>
      </c>
      <c r="B8" s="517" t="n">
        <v>16852</v>
      </c>
      <c r="C8" s="547" t="n">
        <v>16852</v>
      </c>
      <c r="D8" s="538" t="n">
        <v>0</v>
      </c>
      <c r="E8" s="539" t="n">
        <v>0</v>
      </c>
    </row>
    <row r="9" customFormat="false" ht="12.75" hidden="false" customHeight="false" outlineLevel="0" collapsed="false">
      <c r="A9" s="572" t="s">
        <v>556</v>
      </c>
      <c r="B9" s="517" t="n">
        <v>51588</v>
      </c>
      <c r="C9" s="547" t="n">
        <v>51588</v>
      </c>
      <c r="D9" s="538" t="n">
        <v>0</v>
      </c>
      <c r="E9" s="539" t="n">
        <v>0</v>
      </c>
    </row>
    <row r="10" customFormat="false" ht="12.75" hidden="false" customHeight="false" outlineLevel="0" collapsed="false">
      <c r="A10" s="573" t="s">
        <v>286</v>
      </c>
      <c r="B10" s="518" t="n">
        <v>1336160</v>
      </c>
      <c r="C10" s="542" t="n">
        <v>1336160</v>
      </c>
      <c r="D10" s="558" t="n">
        <v>0</v>
      </c>
      <c r="E10" s="559" t="n">
        <v>0</v>
      </c>
    </row>
    <row r="11" customFormat="false" ht="12.75" hidden="false" customHeight="false" outlineLevel="0" collapsed="false">
      <c r="A11" s="569" t="s">
        <v>396</v>
      </c>
      <c r="B11" s="517"/>
      <c r="C11" s="547"/>
      <c r="D11" s="538"/>
      <c r="E11" s="560"/>
    </row>
    <row r="12" customFormat="false" ht="12.75" hidden="false" customHeight="false" outlineLevel="0" collapsed="false">
      <c r="A12" s="571" t="s">
        <v>557</v>
      </c>
      <c r="B12" s="517" t="n">
        <v>122256</v>
      </c>
      <c r="C12" s="547" t="n">
        <v>122256</v>
      </c>
      <c r="D12" s="538" t="n">
        <v>0</v>
      </c>
      <c r="E12" s="539" t="n">
        <v>0</v>
      </c>
    </row>
    <row r="13" customFormat="false" ht="12.75" hidden="false" customHeight="false" outlineLevel="0" collapsed="false">
      <c r="A13" s="571" t="s">
        <v>558</v>
      </c>
      <c r="B13" s="517" t="n">
        <v>2702351</v>
      </c>
      <c r="C13" s="547" t="n">
        <v>2736791</v>
      </c>
      <c r="D13" s="538" t="n">
        <v>34440</v>
      </c>
      <c r="E13" s="539" t="n">
        <v>1.27444584363763</v>
      </c>
    </row>
    <row r="14" customFormat="false" ht="12.75" hidden="false" customHeight="false" outlineLevel="0" collapsed="false">
      <c r="A14" s="573" t="s">
        <v>284</v>
      </c>
      <c r="B14" s="558" t="n">
        <v>2824607</v>
      </c>
      <c r="C14" s="542" t="n">
        <v>2859047</v>
      </c>
      <c r="D14" s="558" t="n">
        <v>34440</v>
      </c>
      <c r="E14" s="559" t="n">
        <v>1.21928466508792</v>
      </c>
    </row>
    <row r="15" customFormat="false" ht="12.75" hidden="false" customHeight="false" outlineLevel="0" collapsed="false">
      <c r="A15" s="549" t="s">
        <v>559</v>
      </c>
      <c r="B15" s="520" t="n">
        <v>-1488447</v>
      </c>
      <c r="C15" s="520" t="n">
        <v>-1522887</v>
      </c>
      <c r="D15" s="520" t="n">
        <v>-34440</v>
      </c>
      <c r="E15" s="545" t="n">
        <v>2.31382104972498</v>
      </c>
    </row>
    <row r="16" customFormat="false" ht="12.75" hidden="false" customHeight="false" outlineLevel="0" collapsed="false">
      <c r="A16" s="573" t="s">
        <v>400</v>
      </c>
      <c r="B16" s="538"/>
      <c r="C16" s="547"/>
      <c r="D16" s="538"/>
      <c r="E16" s="560"/>
    </row>
    <row r="17" customFormat="false" ht="12.75" hidden="false" customHeight="false" outlineLevel="0" collapsed="false">
      <c r="A17" s="569" t="s">
        <v>391</v>
      </c>
      <c r="B17" s="538"/>
      <c r="C17" s="547"/>
      <c r="D17" s="538"/>
      <c r="E17" s="560"/>
    </row>
    <row r="18" customFormat="false" ht="12.75" hidden="false" customHeight="false" outlineLevel="0" collapsed="false">
      <c r="A18" s="571" t="s">
        <v>252</v>
      </c>
      <c r="B18" s="517" t="n">
        <v>22546</v>
      </c>
      <c r="C18" s="547" t="n">
        <v>22546</v>
      </c>
      <c r="D18" s="538" t="n">
        <v>0</v>
      </c>
      <c r="E18" s="539" t="n">
        <v>0</v>
      </c>
    </row>
    <row r="19" customFormat="false" ht="12.75" hidden="false" customHeight="false" outlineLevel="0" collapsed="false">
      <c r="A19" s="573" t="s">
        <v>286</v>
      </c>
      <c r="B19" s="558" t="n">
        <v>22546</v>
      </c>
      <c r="C19" s="542" t="n">
        <v>22546</v>
      </c>
      <c r="D19" s="558" t="n">
        <v>0</v>
      </c>
      <c r="E19" s="559" t="n">
        <v>0</v>
      </c>
    </row>
    <row r="20" customFormat="false" ht="12.75" hidden="false" customHeight="false" outlineLevel="0" collapsed="false">
      <c r="A20" s="569" t="s">
        <v>396</v>
      </c>
      <c r="B20" s="538"/>
      <c r="C20" s="547"/>
      <c r="D20" s="538"/>
      <c r="E20" s="539"/>
    </row>
    <row r="21" customFormat="false" ht="12.75" hidden="false" customHeight="false" outlineLevel="0" collapsed="false">
      <c r="A21" s="571" t="s">
        <v>541</v>
      </c>
      <c r="B21" s="517" t="n">
        <v>0</v>
      </c>
      <c r="C21" s="547" t="n">
        <v>0</v>
      </c>
      <c r="D21" s="538" t="n">
        <v>0</v>
      </c>
      <c r="E21" s="539" t="n">
        <v>0</v>
      </c>
    </row>
    <row r="22" customFormat="false" ht="12.75" hidden="false" customHeight="false" outlineLevel="0" collapsed="false">
      <c r="A22" s="573" t="s">
        <v>284</v>
      </c>
      <c r="B22" s="558" t="n">
        <v>0</v>
      </c>
      <c r="C22" s="542" t="n">
        <v>0</v>
      </c>
      <c r="D22" s="558" t="n">
        <v>0</v>
      </c>
      <c r="E22" s="559" t="n">
        <v>0</v>
      </c>
    </row>
    <row r="23" customFormat="false" ht="12.75" hidden="false" customHeight="false" outlineLevel="0" collapsed="false">
      <c r="A23" s="544" t="s">
        <v>560</v>
      </c>
      <c r="B23" s="520" t="n">
        <v>22546</v>
      </c>
      <c r="C23" s="520" t="n">
        <v>22546</v>
      </c>
      <c r="D23" s="520" t="n">
        <v>0</v>
      </c>
      <c r="E23" s="545" t="n">
        <v>0</v>
      </c>
    </row>
    <row r="24" customFormat="false" ht="12.75" hidden="false" customHeight="false" outlineLevel="0" collapsed="false">
      <c r="A24" s="544" t="s">
        <v>561</v>
      </c>
      <c r="B24" s="520" t="n">
        <v>-1465901</v>
      </c>
      <c r="C24" s="520" t="n">
        <v>-1500341</v>
      </c>
      <c r="D24" s="520" t="n">
        <v>-34440</v>
      </c>
      <c r="E24" s="545" t="n">
        <v>2.34940831611412</v>
      </c>
    </row>
    <row r="25" customFormat="false" ht="12.75" hidden="false" customHeight="false" outlineLevel="0" collapsed="false">
      <c r="A25" s="571" t="s">
        <v>562</v>
      </c>
      <c r="B25" s="517" t="n">
        <v>101284</v>
      </c>
      <c r="C25" s="547" t="n">
        <v>114576</v>
      </c>
      <c r="D25" s="538" t="n">
        <v>13292</v>
      </c>
      <c r="E25" s="538" t="n">
        <v>13.1234943327673</v>
      </c>
    </row>
    <row r="26" customFormat="false" ht="12.75" hidden="false" customHeight="false" outlineLevel="0" collapsed="false">
      <c r="A26" s="571" t="s">
        <v>563</v>
      </c>
      <c r="B26" s="517" t="n">
        <v>2824607</v>
      </c>
      <c r="C26" s="547" t="n">
        <v>2859047</v>
      </c>
      <c r="D26" s="538" t="n">
        <v>34440</v>
      </c>
      <c r="E26" s="539" t="n">
        <v>1.21928466508792</v>
      </c>
    </row>
    <row r="27" customFormat="false" ht="12.75" hidden="false" customHeight="false" outlineLevel="0" collapsed="false">
      <c r="A27" s="571" t="s">
        <v>412</v>
      </c>
      <c r="B27" s="517" t="n">
        <v>-1358706</v>
      </c>
      <c r="C27" s="547" t="n">
        <v>-1358707</v>
      </c>
      <c r="D27" s="538" t="n">
        <v>-1</v>
      </c>
      <c r="E27" s="539" t="n">
        <v>7.3599439466669E-005</v>
      </c>
    </row>
    <row r="28" customFormat="false" ht="12.75" hidden="false" customHeight="false" outlineLevel="0" collapsed="false">
      <c r="A28" s="571" t="s">
        <v>564</v>
      </c>
      <c r="B28" s="517" t="n">
        <v>43890</v>
      </c>
      <c r="C28" s="547" t="n">
        <v>0</v>
      </c>
      <c r="D28" s="538" t="n">
        <v>-43890</v>
      </c>
      <c r="E28" s="539" t="n">
        <v>-100</v>
      </c>
    </row>
    <row r="29" customFormat="false" ht="12.75" hidden="false" customHeight="false" outlineLevel="0" collapsed="false">
      <c r="A29" s="572" t="s">
        <v>565</v>
      </c>
      <c r="B29" s="517" t="n">
        <v>0</v>
      </c>
      <c r="C29" s="547" t="n">
        <v>0</v>
      </c>
      <c r="D29" s="538" t="n">
        <v>0</v>
      </c>
      <c r="E29" s="539" t="n">
        <v>0</v>
      </c>
    </row>
    <row r="30" customFormat="false" ht="12.75" hidden="false" customHeight="false" outlineLevel="0" collapsed="false">
      <c r="A30" s="544" t="s">
        <v>417</v>
      </c>
      <c r="B30" s="520" t="n">
        <v>145174</v>
      </c>
      <c r="C30" s="520" t="n">
        <v>114575</v>
      </c>
      <c r="D30" s="520" t="n">
        <v>-30599</v>
      </c>
      <c r="E30" s="520" t="n">
        <v>-21.0774656618954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4" width="27.7"/>
    <col collapsed="false" customWidth="true" hidden="true" outlineLevel="0" max="3" min="2" style="575" width="27.7"/>
    <col collapsed="false" customWidth="true" hidden="true" outlineLevel="0" max="5" min="4" style="79" width="27.7"/>
    <col collapsed="false" customWidth="true" hidden="false" outlineLevel="0" max="6" min="6" style="552" width="44.99"/>
    <col collapsed="false" customWidth="true" hidden="false" outlineLevel="0" max="11" min="7" style="552" width="7.85"/>
    <col collapsed="false" customWidth="false" hidden="false" outlineLevel="0" max="257" min="12" style="527" width="9.14"/>
  </cols>
  <sheetData>
    <row r="1" customFormat="false" ht="26.25" hidden="false" customHeight="true" outlineLevel="0" collapsed="false">
      <c r="F1" s="528" t="s">
        <v>566</v>
      </c>
      <c r="G1" s="528"/>
      <c r="H1" s="528"/>
      <c r="I1" s="528"/>
      <c r="J1" s="528"/>
      <c r="K1" s="528"/>
    </row>
    <row r="2" customFormat="false" ht="12.75" hidden="false" customHeight="true" outlineLevel="0" collapsed="false">
      <c r="F2" s="529"/>
      <c r="G2" s="530"/>
      <c r="H2" s="530"/>
      <c r="I2" s="530"/>
      <c r="J2" s="530"/>
      <c r="K2" s="530"/>
    </row>
    <row r="3" customFormat="false" ht="45" hidden="false" customHeight="true" outlineLevel="0" collapsed="false">
      <c r="A3" s="576" t="s">
        <v>567</v>
      </c>
      <c r="B3" s="577" t="s">
        <v>568</v>
      </c>
      <c r="C3" s="577" t="s">
        <v>569</v>
      </c>
      <c r="D3" s="577" t="s">
        <v>570</v>
      </c>
      <c r="E3" s="577" t="s">
        <v>571</v>
      </c>
      <c r="F3" s="556"/>
      <c r="G3" s="578" t="s">
        <v>137</v>
      </c>
      <c r="H3" s="89" t="s">
        <v>139</v>
      </c>
      <c r="I3" s="578" t="s">
        <v>572</v>
      </c>
      <c r="J3" s="578" t="s">
        <v>573</v>
      </c>
      <c r="K3" s="578" t="s">
        <v>574</v>
      </c>
    </row>
    <row r="4" customFormat="false" ht="12.75" hidden="false" customHeight="true" outlineLevel="0" collapsed="false">
      <c r="F4" s="533" t="s">
        <v>528</v>
      </c>
      <c r="G4" s="536"/>
      <c r="H4" s="535"/>
      <c r="I4" s="566"/>
      <c r="J4" s="566"/>
      <c r="K4" s="566"/>
    </row>
    <row r="5" customFormat="false" ht="12.75" hidden="false" customHeight="true" outlineLevel="0" collapsed="false">
      <c r="F5" s="533" t="s">
        <v>529</v>
      </c>
      <c r="G5" s="536"/>
      <c r="H5" s="535"/>
      <c r="I5" s="566"/>
      <c r="J5" s="566"/>
      <c r="K5" s="566"/>
    </row>
    <row r="6" customFormat="false" ht="12.75" hidden="false" customHeight="true" outlineLevel="0" collapsed="false">
      <c r="F6" s="533" t="s">
        <v>530</v>
      </c>
      <c r="G6" s="536"/>
      <c r="H6" s="535"/>
      <c r="I6" s="566"/>
      <c r="J6" s="566"/>
      <c r="K6" s="566"/>
    </row>
    <row r="7" customFormat="false" ht="12.75" hidden="false" customHeight="true" outlineLevel="0" collapsed="false">
      <c r="A7" s="574" t="e">
        <f aca="false">#REF!&amp;" "&amp;#REF!</f>
        <v>#REF!</v>
      </c>
      <c r="F7" s="548" t="s">
        <v>246</v>
      </c>
      <c r="G7" s="517" t="n">
        <v>24506</v>
      </c>
      <c r="H7" s="535" t="n">
        <v>23335</v>
      </c>
      <c r="I7" s="517" t="n">
        <v>22919</v>
      </c>
      <c r="J7" s="517" t="n">
        <v>22730</v>
      </c>
      <c r="K7" s="517" t="n">
        <v>22072</v>
      </c>
    </row>
    <row r="8" customFormat="false" ht="12.75" hidden="false" customHeight="true" outlineLevel="0" collapsed="false">
      <c r="A8" s="574" t="e">
        <f aca="false">#REF!&amp;" "&amp;#REF!</f>
        <v>#REF!</v>
      </c>
      <c r="F8" s="548" t="s">
        <v>531</v>
      </c>
      <c r="G8" s="517" t="n">
        <v>24545</v>
      </c>
      <c r="H8" s="535" t="n">
        <v>41705</v>
      </c>
      <c r="I8" s="517" t="n">
        <v>41826</v>
      </c>
      <c r="J8" s="517" t="n">
        <v>34711</v>
      </c>
      <c r="K8" s="517" t="n">
        <v>38428</v>
      </c>
    </row>
    <row r="9" customFormat="false" ht="12.75" hidden="false" customHeight="true" outlineLevel="0" collapsed="false">
      <c r="A9" s="574" t="e">
        <f aca="false">#REF!&amp;" "&amp;#REF!</f>
        <v>#REF!</v>
      </c>
      <c r="F9" s="548" t="s">
        <v>248</v>
      </c>
      <c r="G9" s="517" t="n">
        <v>1388079</v>
      </c>
      <c r="H9" s="535" t="n">
        <v>1244386</v>
      </c>
      <c r="I9" s="517" t="n">
        <v>1148470</v>
      </c>
      <c r="J9" s="517" t="n">
        <v>1063383</v>
      </c>
      <c r="K9" s="517" t="n">
        <v>985433</v>
      </c>
    </row>
    <row r="10" customFormat="false" ht="12.75" hidden="false" customHeight="true" outlineLevel="0" collapsed="false">
      <c r="A10" s="574" t="e">
        <f aca="false">#REF!&amp;" "&amp;#REF!</f>
        <v>#REF!</v>
      </c>
      <c r="F10" s="548" t="s">
        <v>555</v>
      </c>
      <c r="G10" s="517" t="n">
        <v>16968</v>
      </c>
      <c r="H10" s="535" t="n">
        <v>16852</v>
      </c>
      <c r="I10" s="517" t="n">
        <v>17444</v>
      </c>
      <c r="J10" s="517" t="n">
        <v>18015</v>
      </c>
      <c r="K10" s="517" t="n">
        <v>18465</v>
      </c>
    </row>
    <row r="11" customFormat="false" ht="12.75" hidden="false" customHeight="true" outlineLevel="0" collapsed="false">
      <c r="F11" s="548" t="s">
        <v>421</v>
      </c>
      <c r="G11" s="517" t="n">
        <v>300</v>
      </c>
      <c r="H11" s="547" t="n">
        <v>0</v>
      </c>
      <c r="I11" s="517" t="n">
        <v>0</v>
      </c>
      <c r="J11" s="517" t="n">
        <v>0</v>
      </c>
      <c r="K11" s="517" t="n">
        <v>0</v>
      </c>
    </row>
    <row r="12" customFormat="false" ht="12.75" hidden="false" customHeight="true" outlineLevel="0" collapsed="false">
      <c r="A12" s="574" t="e">
        <f aca="false">#REF!&amp;" "&amp;#REF!</f>
        <v>#REF!</v>
      </c>
      <c r="F12" s="537" t="s">
        <v>254</v>
      </c>
      <c r="G12" s="517" t="n">
        <v>56897</v>
      </c>
      <c r="H12" s="535" t="n">
        <v>33263</v>
      </c>
      <c r="I12" s="517" t="n">
        <v>33630</v>
      </c>
      <c r="J12" s="517" t="n">
        <v>33825</v>
      </c>
      <c r="K12" s="517" t="n">
        <v>34360</v>
      </c>
    </row>
    <row r="13" s="546" customFormat="true" ht="12.75" hidden="false" customHeight="false" outlineLevel="0" collapsed="false">
      <c r="A13" s="576"/>
      <c r="B13" s="577"/>
      <c r="C13" s="577"/>
      <c r="D13" s="79"/>
      <c r="E13" s="79"/>
      <c r="F13" s="533" t="s">
        <v>532</v>
      </c>
      <c r="G13" s="558" t="n">
        <v>1511295</v>
      </c>
      <c r="H13" s="542" t="n">
        <v>1359541</v>
      </c>
      <c r="I13" s="518" t="n">
        <v>1264289</v>
      </c>
      <c r="J13" s="518" t="n">
        <v>1172664</v>
      </c>
      <c r="K13" s="518" t="n">
        <v>1098758</v>
      </c>
    </row>
    <row r="14" customFormat="false" ht="12.75" hidden="false" customHeight="false" outlineLevel="0" collapsed="false">
      <c r="D14" s="577"/>
      <c r="E14" s="577"/>
      <c r="F14" s="544" t="s">
        <v>533</v>
      </c>
      <c r="G14" s="520" t="n">
        <v>1511295</v>
      </c>
      <c r="H14" s="520" t="n">
        <v>1359541</v>
      </c>
      <c r="I14" s="520" t="n">
        <v>1264289</v>
      </c>
      <c r="J14" s="520" t="n">
        <v>1172664</v>
      </c>
      <c r="K14" s="520" t="n">
        <v>1098758</v>
      </c>
    </row>
    <row r="15" customFormat="false" ht="12.75" hidden="false" customHeight="true" outlineLevel="0" collapsed="false">
      <c r="F15" s="533" t="s">
        <v>534</v>
      </c>
      <c r="G15" s="538"/>
      <c r="H15" s="547"/>
      <c r="I15" s="517"/>
      <c r="J15" s="517"/>
      <c r="K15" s="517"/>
    </row>
    <row r="16" customFormat="false" ht="12.75" hidden="false" customHeight="true" outlineLevel="0" collapsed="false">
      <c r="F16" s="548" t="s">
        <v>575</v>
      </c>
      <c r="G16" s="538" t="n">
        <v>2</v>
      </c>
      <c r="H16" s="547" t="n">
        <v>0</v>
      </c>
      <c r="I16" s="517" t="n">
        <v>0</v>
      </c>
      <c r="J16" s="517" t="n">
        <v>0</v>
      </c>
      <c r="K16" s="517" t="n">
        <v>0</v>
      </c>
    </row>
    <row r="17" customFormat="false" ht="12.75" hidden="false" customHeight="true" outlineLevel="0" collapsed="false">
      <c r="F17" s="548" t="s">
        <v>421</v>
      </c>
      <c r="G17" s="538" t="n">
        <v>0</v>
      </c>
      <c r="H17" s="547" t="n">
        <v>0</v>
      </c>
      <c r="I17" s="517" t="n">
        <v>0</v>
      </c>
      <c r="J17" s="517" t="n">
        <v>0</v>
      </c>
      <c r="K17" s="517" t="n">
        <v>0</v>
      </c>
    </row>
    <row r="18" customFormat="false" ht="12.75" hidden="false" customHeight="true" outlineLevel="0" collapsed="false">
      <c r="A18" s="574" t="e">
        <f aca="false">#REF!&amp;" "&amp;#REF!</f>
        <v>#REF!</v>
      </c>
      <c r="F18" s="548" t="s">
        <v>535</v>
      </c>
      <c r="G18" s="538" t="n">
        <v>120325</v>
      </c>
      <c r="H18" s="535" t="n">
        <v>122256</v>
      </c>
      <c r="I18" s="517" t="n">
        <v>131046</v>
      </c>
      <c r="J18" s="517" t="n">
        <v>140177</v>
      </c>
      <c r="K18" s="517" t="n">
        <v>144175</v>
      </c>
    </row>
    <row r="19" s="546" customFormat="true" ht="13.5" hidden="false" customHeight="true" outlineLevel="0" collapsed="false">
      <c r="A19" s="574" t="e">
        <f aca="false">#REF!&amp;" "&amp;#REF!</f>
        <v>#REF!</v>
      </c>
      <c r="B19" s="579"/>
      <c r="C19" s="579"/>
      <c r="D19" s="79"/>
      <c r="E19" s="79"/>
      <c r="F19" s="548" t="s">
        <v>536</v>
      </c>
      <c r="G19" s="538" t="n">
        <v>91702</v>
      </c>
      <c r="H19" s="535" t="n">
        <v>77476</v>
      </c>
      <c r="I19" s="517" t="n">
        <v>86416</v>
      </c>
      <c r="J19" s="517" t="n">
        <v>86416</v>
      </c>
      <c r="K19" s="517" t="n">
        <v>86416</v>
      </c>
    </row>
    <row r="20" customFormat="false" ht="13.5" hidden="false" customHeight="true" outlineLevel="0" collapsed="false">
      <c r="A20" s="574" t="e">
        <f aca="false">#REF!&amp;" "&amp;#REF!</f>
        <v>#REF!</v>
      </c>
      <c r="F20" s="548" t="s">
        <v>245</v>
      </c>
      <c r="G20" s="538" t="n">
        <v>8316900</v>
      </c>
      <c r="H20" s="535" t="n">
        <v>9708366</v>
      </c>
      <c r="I20" s="517" t="n">
        <v>6871836</v>
      </c>
      <c r="J20" s="517" t="n">
        <v>7060406</v>
      </c>
      <c r="K20" s="517" t="n">
        <v>7264360</v>
      </c>
    </row>
    <row r="21" customFormat="false" ht="13.5" hidden="false" customHeight="true" outlineLevel="0" collapsed="false">
      <c r="F21" s="548" t="s">
        <v>254</v>
      </c>
      <c r="G21" s="538" t="n">
        <v>0</v>
      </c>
      <c r="H21" s="547" t="n">
        <v>0</v>
      </c>
      <c r="I21" s="517" t="n">
        <v>0</v>
      </c>
      <c r="J21" s="517" t="n">
        <v>0</v>
      </c>
      <c r="K21" s="517" t="n">
        <v>0</v>
      </c>
    </row>
    <row r="22" customFormat="false" ht="13.5" hidden="false" customHeight="true" outlineLevel="0" collapsed="false">
      <c r="D22" s="579"/>
      <c r="E22" s="579"/>
      <c r="F22" s="544" t="s">
        <v>537</v>
      </c>
      <c r="G22" s="520" t="n">
        <v>8528929</v>
      </c>
      <c r="H22" s="520" t="n">
        <v>9908098</v>
      </c>
      <c r="I22" s="520" t="n">
        <v>7089298</v>
      </c>
      <c r="J22" s="520" t="n">
        <v>7286999</v>
      </c>
      <c r="K22" s="520" t="n">
        <v>7494951</v>
      </c>
    </row>
    <row r="23" customFormat="false" ht="12.75" hidden="false" customHeight="false" outlineLevel="0" collapsed="false">
      <c r="F23" s="550"/>
      <c r="G23" s="550"/>
      <c r="H23" s="580"/>
      <c r="I23" s="580"/>
      <c r="J23" s="550"/>
      <c r="K23" s="550"/>
    </row>
  </sheetData>
  <mergeCells count="1">
    <mergeCell ref="F1:K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56"/>
    <col collapsed="false" customWidth="true" hidden="false" outlineLevel="0" max="4" min="3" style="0" width="8.7"/>
    <col collapsed="false" customWidth="true" hidden="false" outlineLevel="0" max="6" min="5" style="0" width="9.56"/>
  </cols>
  <sheetData>
    <row r="1" customFormat="false" ht="29.25" hidden="false" customHeight="true" outlineLevel="0" collapsed="false">
      <c r="A1" s="554" t="s">
        <v>576</v>
      </c>
      <c r="B1" s="554"/>
      <c r="C1" s="554"/>
      <c r="D1" s="554"/>
      <c r="E1" s="554"/>
      <c r="F1" s="554"/>
    </row>
    <row r="2" customFormat="false" ht="12.75" hidden="false" customHeight="false" outlineLevel="0" collapsed="false">
      <c r="A2" s="555"/>
      <c r="B2" s="530"/>
      <c r="C2" s="530"/>
      <c r="D2" s="530"/>
      <c r="E2" s="530"/>
      <c r="F2" s="530"/>
    </row>
    <row r="3" customFormat="false" ht="45" hidden="false" customHeight="false" outlineLevel="0" collapsed="false">
      <c r="A3" s="556"/>
      <c r="B3" s="578" t="s">
        <v>137</v>
      </c>
      <c r="C3" s="89" t="s">
        <v>139</v>
      </c>
      <c r="D3" s="578" t="s">
        <v>572</v>
      </c>
      <c r="E3" s="578" t="s">
        <v>573</v>
      </c>
      <c r="F3" s="578" t="s">
        <v>574</v>
      </c>
    </row>
    <row r="4" customFormat="false" ht="12.75" hidden="false" customHeight="false" outlineLevel="0" collapsed="false">
      <c r="A4" s="533" t="s">
        <v>539</v>
      </c>
      <c r="B4" s="581"/>
      <c r="C4" s="535"/>
      <c r="D4" s="582"/>
      <c r="E4" s="582"/>
      <c r="F4" s="582"/>
    </row>
    <row r="5" customFormat="false" ht="12.75" hidden="false" customHeight="false" outlineLevel="0" collapsed="false">
      <c r="A5" s="533" t="s">
        <v>354</v>
      </c>
      <c r="B5" s="581"/>
      <c r="C5" s="535"/>
      <c r="D5" s="582"/>
      <c r="E5" s="582"/>
      <c r="F5" s="582"/>
    </row>
    <row r="6" customFormat="false" ht="12.75" hidden="false" customHeight="false" outlineLevel="0" collapsed="false">
      <c r="A6" s="537" t="s">
        <v>355</v>
      </c>
      <c r="B6" s="517" t="n">
        <v>114576</v>
      </c>
      <c r="C6" s="535" t="n">
        <v>158466</v>
      </c>
      <c r="D6" s="517" t="n">
        <v>158466</v>
      </c>
      <c r="E6" s="517" t="n">
        <v>158466</v>
      </c>
      <c r="F6" s="517" t="n">
        <v>158466</v>
      </c>
    </row>
    <row r="7" customFormat="false" ht="12.75" hidden="false" customHeight="false" outlineLevel="0" collapsed="false">
      <c r="A7" s="537" t="s">
        <v>356</v>
      </c>
      <c r="B7" s="517" t="n">
        <v>38332</v>
      </c>
      <c r="C7" s="535" t="n">
        <v>39166</v>
      </c>
      <c r="D7" s="517" t="n">
        <v>39482</v>
      </c>
      <c r="E7" s="517" t="n">
        <v>32567</v>
      </c>
      <c r="F7" s="517" t="n">
        <v>36488</v>
      </c>
    </row>
    <row r="8" customFormat="false" ht="12.75" hidden="false" customHeight="false" outlineLevel="0" collapsed="false">
      <c r="A8" s="537" t="s">
        <v>540</v>
      </c>
      <c r="B8" s="517" t="n">
        <v>2889025</v>
      </c>
      <c r="C8" s="535" t="n">
        <v>2956511</v>
      </c>
      <c r="D8" s="517" t="n">
        <v>3021869</v>
      </c>
      <c r="E8" s="517" t="n">
        <v>3083942</v>
      </c>
      <c r="F8" s="517" t="n">
        <v>3142998</v>
      </c>
    </row>
    <row r="9" customFormat="false" ht="12.75" hidden="false" customHeight="false" outlineLevel="0" collapsed="false">
      <c r="A9" s="537" t="s">
        <v>541</v>
      </c>
      <c r="B9" s="583" t="n">
        <v>509580</v>
      </c>
      <c r="C9" s="535" t="n">
        <v>509580</v>
      </c>
      <c r="D9" s="517" t="n">
        <v>509580</v>
      </c>
      <c r="E9" s="517" t="n">
        <v>509580</v>
      </c>
      <c r="F9" s="517" t="n">
        <v>509580</v>
      </c>
    </row>
    <row r="10" customFormat="false" ht="12.75" hidden="false" customHeight="false" outlineLevel="0" collapsed="false">
      <c r="A10" s="540" t="s">
        <v>360</v>
      </c>
      <c r="B10" s="518" t="n">
        <v>3551513</v>
      </c>
      <c r="C10" s="542" t="n">
        <v>3663723</v>
      </c>
      <c r="D10" s="518" t="n">
        <v>3729397</v>
      </c>
      <c r="E10" s="518" t="n">
        <v>3784555</v>
      </c>
      <c r="F10" s="518" t="n">
        <v>3847532</v>
      </c>
    </row>
    <row r="11" customFormat="false" ht="12.75" hidden="false" customHeight="false" outlineLevel="0" collapsed="false">
      <c r="A11" s="533" t="s">
        <v>361</v>
      </c>
      <c r="B11" s="517"/>
      <c r="C11" s="547"/>
      <c r="D11" s="517"/>
      <c r="E11" s="517"/>
      <c r="F11" s="517"/>
    </row>
    <row r="12" customFormat="false" ht="12.75" hidden="false" customHeight="false" outlineLevel="0" collapsed="false">
      <c r="A12" s="548" t="s">
        <v>368</v>
      </c>
      <c r="B12" s="517" t="n">
        <v>249655</v>
      </c>
      <c r="C12" s="535" t="n">
        <v>306079</v>
      </c>
      <c r="D12" s="517" t="n">
        <v>308698</v>
      </c>
      <c r="E12" s="517" t="n">
        <v>293900</v>
      </c>
      <c r="F12" s="517" t="n">
        <v>285332</v>
      </c>
    </row>
    <row r="13" customFormat="false" ht="12.75" hidden="false" customHeight="false" outlineLevel="0" collapsed="false">
      <c r="A13" s="540" t="s">
        <v>369</v>
      </c>
      <c r="B13" s="541" t="n">
        <v>249655</v>
      </c>
      <c r="C13" s="542" t="n">
        <v>306079</v>
      </c>
      <c r="D13" s="518" t="n">
        <v>308698</v>
      </c>
      <c r="E13" s="518" t="n">
        <v>293900</v>
      </c>
      <c r="F13" s="518" t="n">
        <v>285332</v>
      </c>
    </row>
    <row r="14" customFormat="false" ht="12.75" hidden="false" customHeight="false" outlineLevel="0" collapsed="false">
      <c r="A14" s="544" t="s">
        <v>542</v>
      </c>
      <c r="B14" s="520" t="n">
        <v>3801168</v>
      </c>
      <c r="C14" s="520" t="n">
        <v>3969802</v>
      </c>
      <c r="D14" s="520" t="n">
        <v>4038095</v>
      </c>
      <c r="E14" s="520" t="n">
        <v>4078455</v>
      </c>
      <c r="F14" s="520" t="n">
        <v>4132864</v>
      </c>
    </row>
    <row r="15" customFormat="false" ht="12.75" hidden="false" customHeight="false" outlineLevel="0" collapsed="false">
      <c r="A15" s="584" t="s">
        <v>543</v>
      </c>
      <c r="B15" s="584"/>
      <c r="C15" s="547"/>
      <c r="D15" s="517"/>
      <c r="E15" s="517"/>
      <c r="F15" s="517"/>
    </row>
    <row r="16" customFormat="false" ht="12.75" hidden="false" customHeight="false" outlineLevel="0" collapsed="false">
      <c r="A16" s="533" t="s">
        <v>373</v>
      </c>
      <c r="B16" s="538"/>
      <c r="C16" s="547"/>
      <c r="D16" s="517"/>
      <c r="E16" s="517"/>
      <c r="F16" s="517"/>
    </row>
    <row r="17" customFormat="false" ht="12.75" hidden="false" customHeight="false" outlineLevel="0" collapsed="false">
      <c r="A17" s="548" t="s">
        <v>254</v>
      </c>
      <c r="B17" s="517" t="n">
        <v>121628</v>
      </c>
      <c r="C17" s="535" t="n">
        <v>165518</v>
      </c>
      <c r="D17" s="517" t="n">
        <v>165518</v>
      </c>
      <c r="E17" s="517" t="n">
        <v>165518</v>
      </c>
      <c r="F17" s="517" t="n">
        <v>165518</v>
      </c>
    </row>
    <row r="18" customFormat="false" ht="12.75" hidden="false" customHeight="false" outlineLevel="0" collapsed="false">
      <c r="A18" s="540" t="s">
        <v>374</v>
      </c>
      <c r="B18" s="518" t="n">
        <v>121628</v>
      </c>
      <c r="C18" s="542" t="n">
        <v>165518</v>
      </c>
      <c r="D18" s="518" t="n">
        <v>165518</v>
      </c>
      <c r="E18" s="518" t="n">
        <v>165518</v>
      </c>
      <c r="F18" s="518" t="n">
        <v>165518</v>
      </c>
    </row>
    <row r="19" customFormat="false" ht="12.75" hidden="false" customHeight="false" outlineLevel="0" collapsed="false">
      <c r="A19" s="533" t="s">
        <v>378</v>
      </c>
      <c r="B19" s="517"/>
      <c r="C19" s="547"/>
      <c r="D19" s="517"/>
      <c r="E19" s="517"/>
      <c r="F19" s="517"/>
    </row>
    <row r="20" customFormat="false" ht="12.75" hidden="false" customHeight="false" outlineLevel="0" collapsed="false">
      <c r="A20" s="537" t="s">
        <v>544</v>
      </c>
      <c r="B20" s="583" t="n">
        <v>513900</v>
      </c>
      <c r="C20" s="535" t="n">
        <v>351602</v>
      </c>
      <c r="D20" s="517" t="n">
        <v>332825.116533149</v>
      </c>
      <c r="E20" s="517" t="n">
        <v>313109.388892956</v>
      </c>
      <c r="F20" s="517" t="n">
        <v>295437.622332804</v>
      </c>
    </row>
    <row r="21" customFormat="false" ht="12.75" hidden="false" customHeight="false" outlineLevel="0" collapsed="false">
      <c r="A21" s="537" t="s">
        <v>545</v>
      </c>
      <c r="B21" s="583" t="n">
        <v>55023000</v>
      </c>
      <c r="C21" s="535" t="n">
        <v>33671551.001</v>
      </c>
      <c r="D21" s="517" t="n">
        <v>33685577.9031329</v>
      </c>
      <c r="E21" s="517" t="n">
        <v>33584704.6148222</v>
      </c>
      <c r="F21" s="517" t="n">
        <v>33500840.5671634</v>
      </c>
    </row>
    <row r="22" customFormat="false" ht="12.75" hidden="false" customHeight="false" outlineLevel="0" collapsed="false">
      <c r="A22" s="537" t="s">
        <v>546</v>
      </c>
      <c r="B22" s="583" t="n">
        <v>125745000</v>
      </c>
      <c r="C22" s="535" t="n">
        <v>58492389</v>
      </c>
      <c r="D22" s="517" t="n">
        <v>62246876.2597323</v>
      </c>
      <c r="E22" s="517" t="n">
        <v>65919800.1252722</v>
      </c>
      <c r="F22" s="517" t="n">
        <v>69584189.0818254</v>
      </c>
    </row>
    <row r="23" customFormat="false" ht="12.75" hidden="false" customHeight="false" outlineLevel="0" collapsed="false">
      <c r="A23" s="537" t="s">
        <v>547</v>
      </c>
      <c r="B23" s="583" t="n">
        <v>736300</v>
      </c>
      <c r="C23" s="535" t="n">
        <v>613221</v>
      </c>
      <c r="D23" s="517" t="n">
        <v>1006214.52131382</v>
      </c>
      <c r="E23" s="517" t="n">
        <v>1512240.41944766</v>
      </c>
      <c r="F23" s="517" t="n">
        <v>2133959.29131294</v>
      </c>
    </row>
    <row r="24" customFormat="false" ht="12.75" hidden="false" customHeight="false" outlineLevel="0" collapsed="false">
      <c r="A24" s="540" t="s">
        <v>427</v>
      </c>
      <c r="B24" s="541" t="n">
        <v>182018200</v>
      </c>
      <c r="C24" s="542" t="n">
        <v>93128763.001</v>
      </c>
      <c r="D24" s="518" t="n">
        <v>97271493.8007121</v>
      </c>
      <c r="E24" s="518" t="n">
        <v>101329854.548435</v>
      </c>
      <c r="F24" s="518" t="n">
        <v>105514426.562634</v>
      </c>
    </row>
    <row r="25" customFormat="false" ht="12.75" hidden="false" customHeight="false" outlineLevel="0" collapsed="false">
      <c r="A25" s="544" t="s">
        <v>548</v>
      </c>
      <c r="B25" s="520" t="n">
        <v>182139828</v>
      </c>
      <c r="C25" s="520" t="n">
        <v>93294281.001</v>
      </c>
      <c r="D25" s="520" t="n">
        <v>97437011.8007121</v>
      </c>
      <c r="E25" s="520" t="n">
        <v>101495372.548435</v>
      </c>
      <c r="F25" s="520" t="n">
        <v>105679944.562634</v>
      </c>
    </row>
    <row r="26" customFormat="false" ht="6" hidden="false" customHeight="true" outlineLevel="0" collapsed="false">
      <c r="A26" s="552"/>
      <c r="B26" s="585"/>
      <c r="C26" s="585"/>
      <c r="D26" s="585"/>
      <c r="E26" s="585"/>
      <c r="F26" s="585"/>
    </row>
    <row r="27" customFormat="false" ht="12.75" hidden="false" customHeight="false" outlineLevel="0" collapsed="false">
      <c r="A27" s="586" t="s">
        <v>36</v>
      </c>
      <c r="B27" s="587"/>
      <c r="C27" s="585"/>
      <c r="D27" s="585"/>
      <c r="E27" s="585"/>
      <c r="F27" s="585"/>
    </row>
    <row r="28" customFormat="false" ht="12.75" hidden="false" customHeight="false" outlineLevel="0" collapsed="false">
      <c r="A28" s="566" t="s">
        <v>550</v>
      </c>
      <c r="B28" s="585"/>
      <c r="C28" s="585"/>
      <c r="D28" s="585"/>
      <c r="E28" s="585"/>
      <c r="F28" s="585"/>
    </row>
    <row r="29" customFormat="false" ht="12.75" hidden="false" customHeight="false" outlineLevel="0" collapsed="false">
      <c r="A29" s="566" t="s">
        <v>551</v>
      </c>
      <c r="B29" s="585"/>
      <c r="C29" s="585"/>
      <c r="D29" s="585"/>
      <c r="E29" s="585"/>
      <c r="F29" s="585"/>
    </row>
    <row r="30" customFormat="false" ht="12.75" hidden="false" customHeight="false" outlineLevel="0" collapsed="false">
      <c r="A30" s="566" t="s">
        <v>552</v>
      </c>
      <c r="B30" s="585"/>
      <c r="C30" s="585"/>
      <c r="D30" s="585"/>
      <c r="E30" s="585"/>
      <c r="F30" s="585"/>
    </row>
    <row r="31" customFormat="false" ht="12.75" hidden="false" customHeight="false" outlineLevel="0" collapsed="false">
      <c r="A31" s="566" t="s">
        <v>553</v>
      </c>
      <c r="B31" s="585"/>
      <c r="C31" s="585"/>
      <c r="D31" s="585"/>
      <c r="E31" s="585"/>
      <c r="F31" s="585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588" t="s">
        <v>577</v>
      </c>
      <c r="B1" s="588"/>
      <c r="C1" s="588"/>
      <c r="D1" s="588"/>
      <c r="E1" s="588"/>
      <c r="F1" s="588"/>
    </row>
    <row r="2" customFormat="false" ht="12.75" hidden="false" customHeight="false" outlineLevel="0" collapsed="false">
      <c r="A2" s="555"/>
      <c r="B2" s="568"/>
      <c r="C2" s="530"/>
      <c r="D2" s="530"/>
      <c r="E2" s="530"/>
      <c r="F2" s="530"/>
    </row>
    <row r="3" customFormat="false" ht="45" hidden="false" customHeight="false" outlineLevel="0" collapsed="false">
      <c r="A3" s="556"/>
      <c r="B3" s="589" t="s">
        <v>137</v>
      </c>
      <c r="C3" s="89" t="s">
        <v>139</v>
      </c>
      <c r="D3" s="578" t="s">
        <v>572</v>
      </c>
      <c r="E3" s="578" t="s">
        <v>573</v>
      </c>
      <c r="F3" s="578" t="s">
        <v>574</v>
      </c>
    </row>
    <row r="4" customFormat="false" ht="12.75" hidden="false" customHeight="false" outlineLevel="0" collapsed="false">
      <c r="A4" s="569" t="s">
        <v>390</v>
      </c>
      <c r="B4" s="536"/>
      <c r="C4" s="570"/>
      <c r="D4" s="566"/>
      <c r="E4" s="566"/>
      <c r="F4" s="566"/>
    </row>
    <row r="5" customFormat="false" ht="12.75" hidden="false" customHeight="false" outlineLevel="0" collapsed="false">
      <c r="A5" s="569" t="s">
        <v>391</v>
      </c>
      <c r="B5" s="581"/>
      <c r="C5" s="570"/>
      <c r="D5" s="566"/>
      <c r="E5" s="566"/>
      <c r="F5" s="566"/>
    </row>
    <row r="6" customFormat="false" ht="12.75" hidden="false" customHeight="false" outlineLevel="0" collapsed="false">
      <c r="A6" s="571" t="s">
        <v>246</v>
      </c>
      <c r="B6" s="517" t="n">
        <v>24506</v>
      </c>
      <c r="C6" s="535" t="n">
        <v>23335</v>
      </c>
      <c r="D6" s="517" t="n">
        <v>22919</v>
      </c>
      <c r="E6" s="517" t="n">
        <v>22730</v>
      </c>
      <c r="F6" s="517" t="n">
        <v>22072</v>
      </c>
    </row>
    <row r="7" customFormat="false" ht="12.75" hidden="false" customHeight="false" outlineLevel="0" collapsed="false">
      <c r="A7" s="571" t="s">
        <v>248</v>
      </c>
      <c r="B7" s="517" t="n">
        <v>1530626</v>
      </c>
      <c r="C7" s="547" t="n">
        <v>1244386</v>
      </c>
      <c r="D7" s="517" t="n">
        <v>1148470</v>
      </c>
      <c r="E7" s="517" t="n">
        <v>1063384</v>
      </c>
      <c r="F7" s="517" t="n">
        <v>985433</v>
      </c>
    </row>
    <row r="8" customFormat="false" ht="12.75" hidden="false" customHeight="false" outlineLevel="0" collapsed="false">
      <c r="A8" s="571" t="s">
        <v>555</v>
      </c>
      <c r="B8" s="517" t="n">
        <v>18867</v>
      </c>
      <c r="C8" s="535" t="n">
        <v>16852</v>
      </c>
      <c r="D8" s="517" t="n">
        <v>17444</v>
      </c>
      <c r="E8" s="517" t="n">
        <v>18015</v>
      </c>
      <c r="F8" s="517" t="n">
        <v>18465</v>
      </c>
    </row>
    <row r="9" customFormat="false" ht="12.75" hidden="false" customHeight="false" outlineLevel="0" collapsed="false">
      <c r="A9" s="572" t="s">
        <v>556</v>
      </c>
      <c r="B9" s="517" t="n">
        <v>59643</v>
      </c>
      <c r="C9" s="535" t="n">
        <v>51588</v>
      </c>
      <c r="D9" s="517" t="n">
        <v>33435</v>
      </c>
      <c r="E9" s="517" t="n">
        <v>33624</v>
      </c>
      <c r="F9" s="517" t="n">
        <v>33944</v>
      </c>
    </row>
    <row r="10" customFormat="false" ht="12.75" hidden="false" customHeight="false" outlineLevel="0" collapsed="false">
      <c r="A10" s="573" t="s">
        <v>286</v>
      </c>
      <c r="B10" s="518" t="n">
        <v>1633642</v>
      </c>
      <c r="C10" s="542" t="n">
        <v>1336161</v>
      </c>
      <c r="D10" s="518" t="n">
        <v>1222268</v>
      </c>
      <c r="E10" s="518" t="n">
        <v>1137753</v>
      </c>
      <c r="F10" s="518" t="n">
        <v>1059914</v>
      </c>
    </row>
    <row r="11" customFormat="false" ht="12.75" hidden="false" customHeight="false" outlineLevel="0" collapsed="false">
      <c r="A11" s="569" t="s">
        <v>396</v>
      </c>
      <c r="B11" s="517"/>
      <c r="C11" s="547"/>
      <c r="D11" s="517"/>
      <c r="E11" s="517"/>
      <c r="F11" s="517"/>
    </row>
    <row r="12" customFormat="false" ht="12.75" hidden="false" customHeight="false" outlineLevel="0" collapsed="false">
      <c r="A12" s="571" t="s">
        <v>557</v>
      </c>
      <c r="B12" s="517" t="n">
        <v>122236</v>
      </c>
      <c r="C12" s="535" t="n">
        <v>122256</v>
      </c>
      <c r="D12" s="517" t="n">
        <v>131046</v>
      </c>
      <c r="E12" s="517" t="n">
        <v>140177</v>
      </c>
      <c r="F12" s="517" t="n">
        <v>144175</v>
      </c>
    </row>
    <row r="13" customFormat="false" ht="12.75" hidden="false" customHeight="false" outlineLevel="0" collapsed="false">
      <c r="A13" s="571" t="s">
        <v>558</v>
      </c>
      <c r="B13" s="517" t="n">
        <v>2662350</v>
      </c>
      <c r="C13" s="535" t="n">
        <v>2736791</v>
      </c>
      <c r="D13" s="517" t="n">
        <v>2818142</v>
      </c>
      <c r="E13" s="517" t="n">
        <v>3073664</v>
      </c>
      <c r="F13" s="517" t="n">
        <v>3157636</v>
      </c>
    </row>
    <row r="14" customFormat="false" ht="12.75" hidden="false" customHeight="false" outlineLevel="0" collapsed="false">
      <c r="A14" s="571" t="s">
        <v>556</v>
      </c>
      <c r="B14" s="517" t="n">
        <v>55</v>
      </c>
      <c r="C14" s="547" t="n">
        <v>0</v>
      </c>
      <c r="D14" s="517" t="n">
        <v>0</v>
      </c>
      <c r="E14" s="517" t="n">
        <v>0</v>
      </c>
      <c r="F14" s="517" t="n">
        <v>0</v>
      </c>
    </row>
    <row r="15" customFormat="false" ht="12.75" hidden="false" customHeight="false" outlineLevel="0" collapsed="false">
      <c r="A15" s="573" t="s">
        <v>284</v>
      </c>
      <c r="B15" s="558" t="n">
        <v>2784641</v>
      </c>
      <c r="C15" s="542" t="n">
        <v>2859047</v>
      </c>
      <c r="D15" s="518" t="n">
        <v>2949188</v>
      </c>
      <c r="E15" s="518" t="n">
        <v>3213841</v>
      </c>
      <c r="F15" s="518" t="n">
        <v>3301811</v>
      </c>
    </row>
    <row r="16" customFormat="false" ht="12.75" hidden="false" customHeight="false" outlineLevel="0" collapsed="false">
      <c r="A16" s="544" t="s">
        <v>559</v>
      </c>
      <c r="B16" s="520" t="n">
        <v>-1150999</v>
      </c>
      <c r="C16" s="520" t="n">
        <v>-1522886</v>
      </c>
      <c r="D16" s="520" t="n">
        <v>-1726920</v>
      </c>
      <c r="E16" s="520" t="n">
        <v>-2076088</v>
      </c>
      <c r="F16" s="520" t="n">
        <v>-2241897</v>
      </c>
    </row>
    <row r="17" customFormat="false" ht="12.75" hidden="false" customHeight="false" outlineLevel="0" collapsed="false">
      <c r="A17" s="573" t="s">
        <v>400</v>
      </c>
      <c r="B17" s="538"/>
      <c r="C17" s="547"/>
      <c r="D17" s="517"/>
      <c r="E17" s="517"/>
      <c r="F17" s="517"/>
    </row>
    <row r="18" customFormat="false" ht="12.75" hidden="false" customHeight="false" outlineLevel="0" collapsed="false">
      <c r="A18" s="569" t="s">
        <v>391</v>
      </c>
      <c r="B18" s="538"/>
      <c r="C18" s="547"/>
      <c r="D18" s="517"/>
      <c r="E18" s="517"/>
      <c r="F18" s="517"/>
    </row>
    <row r="19" customFormat="false" ht="12.75" hidden="false" customHeight="false" outlineLevel="0" collapsed="false">
      <c r="A19" s="571" t="s">
        <v>252</v>
      </c>
      <c r="B19" s="517" t="n">
        <v>26555</v>
      </c>
      <c r="C19" s="535" t="n">
        <v>22546</v>
      </c>
      <c r="D19" s="517" t="n">
        <v>41705</v>
      </c>
      <c r="E19" s="517" t="n">
        <v>41826</v>
      </c>
      <c r="F19" s="517" t="n">
        <v>34711</v>
      </c>
    </row>
    <row r="20" customFormat="false" ht="12.75" hidden="false" customHeight="false" outlineLevel="0" collapsed="false">
      <c r="A20" s="573" t="s">
        <v>286</v>
      </c>
      <c r="B20" s="558" t="n">
        <v>26555</v>
      </c>
      <c r="C20" s="542" t="n">
        <v>22546</v>
      </c>
      <c r="D20" s="518" t="n">
        <v>41705</v>
      </c>
      <c r="E20" s="518" t="n">
        <v>41826</v>
      </c>
      <c r="F20" s="518" t="n">
        <v>34711</v>
      </c>
    </row>
    <row r="21" customFormat="false" ht="12.75" hidden="false" customHeight="false" outlineLevel="0" collapsed="false">
      <c r="A21" s="569" t="s">
        <v>396</v>
      </c>
      <c r="B21" s="558"/>
      <c r="C21" s="547"/>
      <c r="D21" s="517"/>
      <c r="E21" s="590"/>
      <c r="F21" s="587"/>
    </row>
    <row r="22" customFormat="false" ht="12.75" hidden="false" customHeight="false" outlineLevel="0" collapsed="false">
      <c r="A22" s="571" t="s">
        <v>541</v>
      </c>
      <c r="B22" s="517" t="n">
        <v>0</v>
      </c>
      <c r="C22" s="547" t="n">
        <v>0</v>
      </c>
      <c r="D22" s="517" t="n">
        <v>0</v>
      </c>
      <c r="E22" s="517" t="n">
        <v>0</v>
      </c>
      <c r="F22" s="517" t="n">
        <v>0</v>
      </c>
    </row>
    <row r="23" customFormat="false" ht="12.75" hidden="false" customHeight="false" outlineLevel="0" collapsed="false">
      <c r="A23" s="573" t="s">
        <v>284</v>
      </c>
      <c r="B23" s="558" t="n">
        <v>0</v>
      </c>
      <c r="C23" s="542" t="n">
        <v>0</v>
      </c>
      <c r="D23" s="518" t="n">
        <v>0</v>
      </c>
      <c r="E23" s="518" t="n">
        <v>0</v>
      </c>
      <c r="F23" s="518" t="n">
        <v>0</v>
      </c>
    </row>
    <row r="24" customFormat="false" ht="12.75" hidden="false" customHeight="false" outlineLevel="0" collapsed="false">
      <c r="A24" s="544" t="s">
        <v>408</v>
      </c>
      <c r="B24" s="520" t="n">
        <v>26555</v>
      </c>
      <c r="C24" s="520" t="n">
        <v>22546</v>
      </c>
      <c r="D24" s="520" t="n">
        <v>41705</v>
      </c>
      <c r="E24" s="520" t="n">
        <v>41826</v>
      </c>
      <c r="F24" s="520" t="n">
        <v>34711</v>
      </c>
    </row>
    <row r="25" customFormat="false" ht="12.75" hidden="false" customHeight="false" outlineLevel="0" collapsed="false">
      <c r="A25" s="544" t="s">
        <v>561</v>
      </c>
      <c r="B25" s="520" t="n">
        <v>-1124444</v>
      </c>
      <c r="C25" s="520" t="n">
        <v>-1500340</v>
      </c>
      <c r="D25" s="520" t="n">
        <v>-1685215</v>
      </c>
      <c r="E25" s="520" t="n">
        <v>-2034262</v>
      </c>
      <c r="F25" s="520" t="n">
        <v>-2207186</v>
      </c>
    </row>
    <row r="26" customFormat="false" ht="12.75" hidden="false" customHeight="false" outlineLevel="0" collapsed="false">
      <c r="A26" s="571" t="s">
        <v>578</v>
      </c>
      <c r="B26" s="517" t="n">
        <v>109972</v>
      </c>
      <c r="C26" s="547" t="n">
        <v>114576</v>
      </c>
      <c r="D26" s="517" t="n">
        <v>158466</v>
      </c>
      <c r="E26" s="517" t="n">
        <v>158466</v>
      </c>
      <c r="F26" s="517" t="n">
        <v>158466</v>
      </c>
    </row>
    <row r="27" customFormat="false" ht="12.75" hidden="false" customHeight="false" outlineLevel="0" collapsed="false">
      <c r="A27" s="571" t="s">
        <v>563</v>
      </c>
      <c r="B27" s="517" t="n">
        <v>2784641</v>
      </c>
      <c r="C27" s="535" t="n">
        <v>2859047</v>
      </c>
      <c r="D27" s="517" t="n">
        <v>2949188</v>
      </c>
      <c r="E27" s="517" t="n">
        <v>3213841</v>
      </c>
      <c r="F27" s="517" t="n">
        <v>3301811</v>
      </c>
    </row>
    <row r="28" customFormat="false" ht="12.75" hidden="false" customHeight="false" outlineLevel="0" collapsed="false">
      <c r="A28" s="571" t="s">
        <v>412</v>
      </c>
      <c r="B28" s="517" t="n">
        <v>-1660197</v>
      </c>
      <c r="C28" s="535" t="n">
        <v>-1358707</v>
      </c>
      <c r="D28" s="517" t="n">
        <v>-1263973</v>
      </c>
      <c r="E28" s="517" t="n">
        <v>-1179579</v>
      </c>
      <c r="F28" s="517" t="n">
        <v>-1094625</v>
      </c>
    </row>
    <row r="29" customFormat="false" ht="12.75" hidden="false" customHeight="false" outlineLevel="0" collapsed="false">
      <c r="A29" s="571" t="s">
        <v>564</v>
      </c>
      <c r="B29" s="517" t="n">
        <v>4604</v>
      </c>
      <c r="C29" s="547" t="n">
        <v>43890</v>
      </c>
      <c r="D29" s="517" t="n">
        <v>0</v>
      </c>
      <c r="E29" s="517" t="n">
        <v>0</v>
      </c>
      <c r="F29" s="517" t="n">
        <v>0</v>
      </c>
    </row>
    <row r="30" customFormat="false" ht="22.5" hidden="false" customHeight="false" outlineLevel="0" collapsed="false">
      <c r="A30" s="571" t="s">
        <v>565</v>
      </c>
      <c r="B30" s="517" t="n">
        <v>0</v>
      </c>
      <c r="C30" s="547" t="n">
        <v>0</v>
      </c>
      <c r="D30" s="517" t="n">
        <v>0</v>
      </c>
      <c r="E30" s="517" t="n">
        <v>0</v>
      </c>
      <c r="F30" s="517" t="n">
        <v>0</v>
      </c>
    </row>
    <row r="31" customFormat="false" ht="22.5" hidden="false" customHeight="false" outlineLevel="0" collapsed="false">
      <c r="A31" s="544" t="s">
        <v>417</v>
      </c>
      <c r="B31" s="520" t="n">
        <v>114576</v>
      </c>
      <c r="C31" s="520" t="n">
        <v>158466</v>
      </c>
      <c r="D31" s="520" t="n">
        <v>158466</v>
      </c>
      <c r="E31" s="520" t="n">
        <v>158466</v>
      </c>
      <c r="F31" s="520" t="n">
        <v>158466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84"/>
    <col collapsed="false" customWidth="true" hidden="false" outlineLevel="0" max="2" min="2" style="41" width="52.99"/>
    <col collapsed="false" customWidth="true" hidden="false" outlineLevel="0" max="6" min="3" style="41" width="11.85"/>
    <col collapsed="false" customWidth="false" hidden="false" outlineLevel="0" max="257" min="7" style="41" width="9.14"/>
  </cols>
  <sheetData>
    <row r="1" customFormat="false" ht="12.75" hidden="false" customHeight="true" outlineLevel="0" collapsed="false">
      <c r="A1" s="127" t="s">
        <v>103</v>
      </c>
      <c r="B1" s="127"/>
      <c r="C1" s="127"/>
      <c r="D1" s="127"/>
      <c r="E1" s="127"/>
      <c r="F1" s="127"/>
    </row>
    <row r="2" customFormat="false" ht="12.75" hidden="false" customHeight="true" outlineLevel="0" collapsed="false">
      <c r="A2" s="128"/>
      <c r="B2" s="129"/>
      <c r="C2" s="129"/>
      <c r="D2" s="129"/>
      <c r="E2" s="129"/>
      <c r="F2" s="129"/>
    </row>
    <row r="3" customFormat="false" ht="45" hidden="false" customHeight="false" outlineLevel="0" collapsed="false">
      <c r="A3" s="130" t="s">
        <v>1</v>
      </c>
      <c r="B3" s="131"/>
      <c r="C3" s="88" t="s">
        <v>92</v>
      </c>
      <c r="D3" s="109" t="s">
        <v>93</v>
      </c>
      <c r="E3" s="109" t="s">
        <v>94</v>
      </c>
      <c r="F3" s="132" t="s">
        <v>95</v>
      </c>
    </row>
    <row r="4" s="138" customFormat="true" ht="12.75" hidden="false" customHeight="true" outlineLevel="0" collapsed="false">
      <c r="A4" s="133" t="n">
        <v>1</v>
      </c>
      <c r="B4" s="134" t="s">
        <v>104</v>
      </c>
      <c r="C4" s="135" t="n">
        <v>2580.75683367</v>
      </c>
      <c r="D4" s="135" t="n">
        <v>2413.1</v>
      </c>
      <c r="E4" s="136" t="n">
        <v>2419.279056</v>
      </c>
      <c r="F4" s="137" t="n">
        <v>6.17905599999995</v>
      </c>
    </row>
    <row r="5" s="138" customFormat="true" ht="12.75" hidden="false" customHeight="true" outlineLevel="0" collapsed="false">
      <c r="A5" s="133" t="n">
        <v>2</v>
      </c>
      <c r="B5" s="112" t="s">
        <v>105</v>
      </c>
      <c r="C5" s="135" t="n">
        <v>1607.43701677</v>
      </c>
      <c r="D5" s="135" t="n">
        <v>1697.4</v>
      </c>
      <c r="E5" s="136" t="n">
        <v>1714.45735537</v>
      </c>
      <c r="F5" s="137" t="n">
        <v>17.0573553699999</v>
      </c>
    </row>
    <row r="6" customFormat="false" ht="12.75" hidden="false" customHeight="true" outlineLevel="0" collapsed="false">
      <c r="A6" s="133" t="n">
        <v>3</v>
      </c>
      <c r="B6" s="134" t="s">
        <v>106</v>
      </c>
      <c r="C6" s="135" t="n">
        <v>2717.47964325</v>
      </c>
      <c r="D6" s="135" t="n">
        <v>3078.3</v>
      </c>
      <c r="E6" s="136" t="n">
        <v>3007.002629</v>
      </c>
      <c r="F6" s="137" t="n">
        <v>-71.2973710000001</v>
      </c>
    </row>
    <row r="7" customFormat="false" ht="12.75" hidden="false" customHeight="true" outlineLevel="0" collapsed="false">
      <c r="A7" s="133" t="n">
        <v>4</v>
      </c>
      <c r="B7" s="134" t="s">
        <v>107</v>
      </c>
      <c r="C7" s="135" t="n">
        <v>1335.49515183</v>
      </c>
      <c r="D7" s="135" t="n">
        <v>1308.8</v>
      </c>
      <c r="E7" s="136" t="n">
        <v>1322.051595</v>
      </c>
      <c r="F7" s="137" t="n">
        <v>13.251595</v>
      </c>
    </row>
    <row r="8" customFormat="false" ht="12.75" hidden="false" customHeight="true" outlineLevel="0" collapsed="false">
      <c r="A8" s="139" t="n">
        <v>5</v>
      </c>
      <c r="B8" s="134" t="s">
        <v>108</v>
      </c>
      <c r="C8" s="135" t="n">
        <v>468.1462888</v>
      </c>
      <c r="D8" s="135" t="n">
        <v>496.8</v>
      </c>
      <c r="E8" s="136" t="n">
        <v>502.034904</v>
      </c>
      <c r="F8" s="137" t="n">
        <v>5.23490399999997</v>
      </c>
    </row>
    <row r="9" customFormat="false" ht="12.75" hidden="false" customHeight="true" outlineLevel="0" collapsed="false">
      <c r="A9" s="139" t="n">
        <v>6</v>
      </c>
      <c r="B9" s="134" t="s">
        <v>109</v>
      </c>
      <c r="C9" s="135" t="n">
        <v>165.73693357</v>
      </c>
      <c r="D9" s="135" t="n">
        <v>129</v>
      </c>
      <c r="E9" s="136" t="n">
        <v>126.70647303</v>
      </c>
      <c r="F9" s="137" t="n">
        <v>-2.29352697</v>
      </c>
    </row>
    <row r="10" customFormat="false" ht="12.75" hidden="false" customHeight="true" outlineLevel="0" collapsed="false">
      <c r="A10" s="139" t="n">
        <v>7</v>
      </c>
      <c r="B10" s="134" t="s">
        <v>110</v>
      </c>
      <c r="C10" s="135" t="n">
        <v>1.25455328</v>
      </c>
      <c r="D10" s="135" t="n">
        <v>2.2</v>
      </c>
      <c r="E10" s="136" t="n">
        <v>10.843</v>
      </c>
      <c r="F10" s="137" t="n">
        <v>8.643</v>
      </c>
    </row>
    <row r="11" customFormat="false" ht="12.75" hidden="false" customHeight="true" outlineLevel="0" collapsed="false">
      <c r="A11" s="139" t="n">
        <v>8</v>
      </c>
      <c r="B11" s="134" t="s">
        <v>111</v>
      </c>
      <c r="C11" s="135" t="n">
        <v>2716.74946704001</v>
      </c>
      <c r="D11" s="135" t="n">
        <v>2921.8</v>
      </c>
      <c r="E11" s="136" t="n">
        <v>2951.142022</v>
      </c>
      <c r="F11" s="137" t="n">
        <v>29.3420219999998</v>
      </c>
    </row>
    <row r="12" customFormat="false" ht="12.75" hidden="false" customHeight="true" outlineLevel="0" collapsed="false">
      <c r="A12" s="139" t="n">
        <v>9</v>
      </c>
      <c r="B12" s="134" t="s">
        <v>112</v>
      </c>
      <c r="C12" s="135" t="n">
        <v>-13.77445781</v>
      </c>
      <c r="D12" s="135" t="n">
        <v>43.9</v>
      </c>
      <c r="E12" s="136" t="n">
        <v>33.1829656000009</v>
      </c>
      <c r="F12" s="137" t="n">
        <v>-10.7170343999991</v>
      </c>
    </row>
    <row r="13" customFormat="false" ht="12.75" hidden="false" customHeight="true" outlineLevel="0" collapsed="false">
      <c r="A13" s="140" t="n">
        <v>10</v>
      </c>
      <c r="B13" s="141" t="s">
        <v>113</v>
      </c>
      <c r="C13" s="142" t="n">
        <v>11579.2814304</v>
      </c>
      <c r="D13" s="142" t="n">
        <v>12091.3</v>
      </c>
      <c r="E13" s="142" t="n">
        <v>12086.7</v>
      </c>
      <c r="F13" s="143" t="n">
        <v>-4.60000000000036</v>
      </c>
    </row>
    <row r="14" customFormat="false" ht="6" hidden="false" customHeight="true" outlineLevel="0" collapsed="false"/>
    <row r="15" customFormat="false" ht="12.75" hidden="false" customHeight="true" outlineLevel="0" collapsed="false">
      <c r="A15" s="144" t="s">
        <v>36</v>
      </c>
      <c r="B15" s="144"/>
      <c r="C15" s="144"/>
      <c r="D15" s="144"/>
      <c r="E15" s="144"/>
      <c r="F15" s="144"/>
    </row>
    <row r="16" customFormat="false" ht="12.75" hidden="false" customHeight="false" outlineLevel="0" collapsed="false">
      <c r="A16" s="145" t="s">
        <v>114</v>
      </c>
    </row>
    <row r="17" s="138" customFormat="true" ht="12.75" hidden="false" customHeight="true" outlineLevel="0" collapsed="false">
      <c r="A17" s="146" t="s">
        <v>115</v>
      </c>
      <c r="B17" s="146"/>
      <c r="C17" s="146"/>
      <c r="D17" s="146"/>
      <c r="E17" s="146"/>
      <c r="F17" s="146"/>
    </row>
    <row r="18" s="138" customFormat="true" ht="12.75" hidden="false" customHeight="false" outlineLevel="0" collapsed="false">
      <c r="A18" s="147" t="s">
        <v>116</v>
      </c>
      <c r="B18" s="147"/>
      <c r="C18" s="147"/>
      <c r="D18" s="147"/>
      <c r="E18" s="147"/>
      <c r="F18" s="147"/>
    </row>
  </sheetData>
  <mergeCells count="4">
    <mergeCell ref="A1:F1"/>
    <mergeCell ref="A15:F15"/>
    <mergeCell ref="A17:F17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0" width="52.7"/>
    <col collapsed="false" customWidth="true" hidden="false" outlineLevel="0" max="8" min="3" style="0" width="9.14"/>
  </cols>
  <sheetData>
    <row r="1" customFormat="false" ht="12.75" hidden="false" customHeight="false" outlineLevel="0" collapsed="false">
      <c r="A1" s="149" t="s">
        <v>117</v>
      </c>
      <c r="B1" s="149"/>
      <c r="C1" s="149"/>
      <c r="D1" s="149"/>
      <c r="E1" s="149"/>
      <c r="F1" s="149"/>
      <c r="G1" s="149"/>
      <c r="H1" s="149"/>
    </row>
    <row r="2" customFormat="false" ht="12.75" hidden="false" customHeight="false" outlineLevel="0" collapsed="false">
      <c r="A2" s="150"/>
      <c r="B2" s="151"/>
      <c r="C2" s="151"/>
      <c r="D2" s="151"/>
      <c r="E2" s="151"/>
      <c r="F2" s="151"/>
      <c r="G2" s="151"/>
      <c r="H2" s="151"/>
    </row>
    <row r="3" customFormat="false" ht="45" hidden="false" customHeight="false" outlineLevel="0" collapsed="false">
      <c r="A3" s="152" t="s">
        <v>1</v>
      </c>
      <c r="B3" s="153"/>
      <c r="C3" s="154" t="s">
        <v>93</v>
      </c>
      <c r="D3" s="154" t="s">
        <v>94</v>
      </c>
      <c r="E3" s="155" t="s">
        <v>95</v>
      </c>
      <c r="F3" s="154" t="s">
        <v>118</v>
      </c>
      <c r="G3" s="154" t="s">
        <v>119</v>
      </c>
      <c r="H3" s="154" t="s">
        <v>120</v>
      </c>
    </row>
    <row r="4" s="159" customFormat="true" ht="13.5" hidden="false" customHeight="true" outlineLevel="0" collapsed="false">
      <c r="A4" s="156"/>
      <c r="B4" s="157" t="s">
        <v>121</v>
      </c>
      <c r="C4" s="158"/>
      <c r="D4" s="158"/>
      <c r="E4" s="158"/>
      <c r="F4" s="158"/>
      <c r="G4" s="158"/>
      <c r="H4" s="158"/>
    </row>
    <row r="5" customFormat="false" ht="13.5" hidden="false" customHeight="true" outlineLevel="0" collapsed="false">
      <c r="A5" s="156"/>
      <c r="B5" s="160" t="s">
        <v>122</v>
      </c>
      <c r="C5" s="161" t="n">
        <v>90.5</v>
      </c>
      <c r="D5" s="161" t="n">
        <v>70.6254</v>
      </c>
      <c r="E5" s="162" t="n">
        <v>-19.9</v>
      </c>
      <c r="F5" s="161" t="n">
        <v>51.7101</v>
      </c>
      <c r="G5" s="161" t="n">
        <v>49.5</v>
      </c>
      <c r="H5" s="161" t="n">
        <v>33.9002</v>
      </c>
    </row>
    <row r="6" customFormat="false" ht="13.5" hidden="false" customHeight="true" outlineLevel="0" collapsed="false">
      <c r="A6" s="163"/>
      <c r="B6" s="160" t="s">
        <v>123</v>
      </c>
      <c r="C6" s="161" t="n">
        <v>14.2</v>
      </c>
      <c r="D6" s="161" t="n">
        <v>14.224</v>
      </c>
      <c r="E6" s="162" t="n">
        <v>0</v>
      </c>
      <c r="F6" s="161" t="n">
        <v>14.671</v>
      </c>
      <c r="G6" s="161" t="n">
        <v>15.365</v>
      </c>
      <c r="H6" s="161" t="n">
        <v>15.472</v>
      </c>
    </row>
    <row r="7" customFormat="false" ht="13.5" hidden="false" customHeight="true" outlineLevel="0" collapsed="false">
      <c r="A7" s="156"/>
      <c r="B7" s="164" t="s">
        <v>124</v>
      </c>
      <c r="C7" s="165" t="n">
        <v>104.7</v>
      </c>
      <c r="D7" s="165" t="n">
        <v>84.8494</v>
      </c>
      <c r="E7" s="158" t="n">
        <v>-19.9</v>
      </c>
      <c r="F7" s="165" t="n">
        <v>66.3811</v>
      </c>
      <c r="G7" s="165" t="n">
        <v>64.865</v>
      </c>
      <c r="H7" s="165" t="n">
        <v>49.3722</v>
      </c>
    </row>
    <row r="8" customFormat="false" ht="13.5" hidden="false" customHeight="true" outlineLevel="0" collapsed="false">
      <c r="A8" s="156"/>
      <c r="B8" s="160" t="s">
        <v>125</v>
      </c>
      <c r="C8" s="161" t="n">
        <v>-9.898125</v>
      </c>
      <c r="D8" s="162" t="n">
        <v>-22.9906</v>
      </c>
      <c r="E8" s="162" t="n">
        <v>-13.1</v>
      </c>
      <c r="F8" s="162" t="n">
        <v>-15.531675</v>
      </c>
      <c r="G8" s="162" t="n">
        <v>-9.671025</v>
      </c>
      <c r="H8" s="162" t="n">
        <v>-7.3268</v>
      </c>
    </row>
    <row r="9" customFormat="false" ht="13.5" hidden="false" customHeight="true" outlineLevel="0" collapsed="false">
      <c r="A9" s="163" t="n">
        <v>1</v>
      </c>
      <c r="B9" s="157" t="s">
        <v>126</v>
      </c>
      <c r="C9" s="165" t="n">
        <v>94.801875</v>
      </c>
      <c r="D9" s="165" t="n">
        <v>61.8588</v>
      </c>
      <c r="E9" s="158" t="n">
        <v>-32.9</v>
      </c>
      <c r="F9" s="165" t="n">
        <v>50.849425</v>
      </c>
      <c r="G9" s="165" t="n">
        <v>55.193975</v>
      </c>
      <c r="H9" s="165" t="n">
        <v>42.0454</v>
      </c>
    </row>
    <row r="10" customFormat="false" ht="13.5" hidden="false" customHeight="true" outlineLevel="0" collapsed="false">
      <c r="A10" s="163" t="n">
        <v>2</v>
      </c>
      <c r="B10" s="157" t="s">
        <v>127</v>
      </c>
      <c r="C10" s="166" t="n">
        <v>7.549</v>
      </c>
      <c r="D10" s="166" t="n">
        <v>126.065272</v>
      </c>
      <c r="E10" s="158" t="n">
        <v>118.5</v>
      </c>
      <c r="F10" s="166" t="n">
        <v>17.549</v>
      </c>
      <c r="G10" s="166" t="n">
        <v>17.003545</v>
      </c>
      <c r="H10" s="166" t="n">
        <v>0</v>
      </c>
    </row>
    <row r="11" customFormat="false" ht="13.5" hidden="false" customHeight="true" outlineLevel="0" collapsed="false">
      <c r="A11" s="163" t="n">
        <v>3</v>
      </c>
      <c r="B11" s="167" t="s">
        <v>128</v>
      </c>
      <c r="C11" s="166" t="n">
        <v>21</v>
      </c>
      <c r="D11" s="166" t="n">
        <v>20.88263</v>
      </c>
      <c r="E11" s="158" t="n">
        <v>-0.1</v>
      </c>
      <c r="F11" s="166" t="n">
        <v>19.168749</v>
      </c>
      <c r="G11" s="166" t="n">
        <v>20.212752</v>
      </c>
      <c r="H11" s="166" t="n">
        <v>24.871218</v>
      </c>
    </row>
    <row r="12" customFormat="false" ht="13.5" hidden="false" customHeight="true" outlineLevel="0" collapsed="false">
      <c r="A12" s="119" t="n">
        <v>4</v>
      </c>
      <c r="B12" s="168" t="s">
        <v>129</v>
      </c>
      <c r="C12" s="169" t="n">
        <v>123.3</v>
      </c>
      <c r="D12" s="169" t="n">
        <v>208.806702</v>
      </c>
      <c r="E12" s="169" t="n">
        <v>85.5</v>
      </c>
      <c r="F12" s="169" t="n">
        <v>87.567174</v>
      </c>
      <c r="G12" s="169" t="n">
        <v>92.410272</v>
      </c>
      <c r="H12" s="169" t="n">
        <v>66.916618</v>
      </c>
    </row>
    <row r="13" customFormat="false" ht="6" hidden="false" customHeight="true" outlineLevel="0" collapsed="false">
      <c r="B13" s="170"/>
      <c r="C13" s="79"/>
      <c r="D13" s="170"/>
      <c r="E13" s="170"/>
      <c r="F13" s="170"/>
      <c r="G13" s="170"/>
      <c r="H13" s="170"/>
    </row>
    <row r="14" customFormat="false" ht="12.75" hidden="false" customHeight="false" outlineLevel="0" collapsed="false">
      <c r="A14" s="39" t="s">
        <v>101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171" t="s">
        <v>130</v>
      </c>
      <c r="B15" s="171"/>
      <c r="C15" s="171"/>
      <c r="D15" s="171"/>
      <c r="E15" s="171"/>
      <c r="F15" s="171"/>
      <c r="G15" s="171"/>
      <c r="H15" s="171"/>
    </row>
    <row r="16" customFormat="false" ht="12.75" hidden="false" customHeight="false" outlineLevel="0" collapsed="false">
      <c r="D16" s="170"/>
      <c r="E16" s="170"/>
      <c r="F16" s="170"/>
      <c r="G16" s="170"/>
      <c r="H16" s="170"/>
    </row>
    <row r="17" customFormat="false" ht="12.75" hidden="false" customHeight="false" outlineLevel="0" collapsed="false">
      <c r="D17" s="170"/>
      <c r="E17" s="170"/>
      <c r="F17" s="170"/>
      <c r="G17" s="170"/>
      <c r="H17" s="170"/>
    </row>
    <row r="18" customFormat="false" ht="12.75" hidden="false" customHeight="false" outlineLevel="0" collapsed="false">
      <c r="D18" s="170"/>
      <c r="E18" s="170"/>
      <c r="F18" s="170"/>
      <c r="G18" s="170"/>
      <c r="H18" s="170"/>
    </row>
  </sheetData>
  <mergeCells count="2">
    <mergeCell ref="A1:H1"/>
    <mergeCell ref="A15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</cols>
  <sheetData>
    <row r="1" customFormat="false" ht="12.75" hidden="false" customHeight="true" outlineLevel="0" collapsed="false">
      <c r="A1" s="149" t="s">
        <v>131</v>
      </c>
      <c r="B1" s="149"/>
      <c r="C1" s="149"/>
      <c r="D1" s="149"/>
      <c r="E1" s="149"/>
    </row>
    <row r="2" customFormat="false" ht="12.75" hidden="false" customHeight="true" outlineLevel="0" collapsed="false">
      <c r="A2" s="151"/>
      <c r="B2" s="151"/>
      <c r="C2" s="151"/>
      <c r="D2" s="151"/>
      <c r="E2" s="151"/>
    </row>
    <row r="3" customFormat="false" ht="45" hidden="false" customHeight="true" outlineLevel="0" collapsed="false">
      <c r="A3" s="172"/>
      <c r="B3" s="173" t="s">
        <v>94</v>
      </c>
      <c r="C3" s="173" t="s">
        <v>118</v>
      </c>
      <c r="D3" s="173" t="s">
        <v>119</v>
      </c>
      <c r="E3" s="173" t="s">
        <v>120</v>
      </c>
    </row>
    <row r="4" customFormat="false" ht="12.75" hidden="false" customHeight="true" outlineLevel="0" collapsed="false">
      <c r="A4" s="174" t="s">
        <v>132</v>
      </c>
      <c r="B4" s="166" t="n">
        <v>123.3</v>
      </c>
      <c r="C4" s="166" t="n">
        <v>238.7</v>
      </c>
      <c r="D4" s="166" t="n">
        <v>91.4</v>
      </c>
      <c r="E4" s="166" t="n">
        <v>107.2</v>
      </c>
    </row>
    <row r="5" customFormat="false" ht="12.75" hidden="false" customHeight="true" outlineLevel="0" collapsed="false">
      <c r="A5" s="175" t="s">
        <v>133</v>
      </c>
      <c r="B5" s="161" t="n">
        <v>85.506702</v>
      </c>
      <c r="C5" s="161" t="n">
        <v>-151.132826</v>
      </c>
      <c r="D5" s="161" t="n">
        <v>1.01027199999999</v>
      </c>
      <c r="E5" s="161" t="n">
        <v>-40.283382</v>
      </c>
    </row>
    <row r="6" customFormat="false" ht="12.75" hidden="false" customHeight="true" outlineLevel="0" collapsed="false">
      <c r="A6" s="176" t="s">
        <v>134</v>
      </c>
      <c r="B6" s="177" t="n">
        <v>85.506702</v>
      </c>
      <c r="C6" s="177" t="n">
        <v>-151.132826</v>
      </c>
      <c r="D6" s="177" t="n">
        <v>1.01027199999999</v>
      </c>
      <c r="E6" s="177" t="n">
        <v>-40.283382</v>
      </c>
    </row>
    <row r="7" customFormat="false" ht="12.75" hidden="false" customHeight="true" outlineLevel="0" collapsed="false">
      <c r="A7" s="178" t="s">
        <v>135</v>
      </c>
      <c r="B7" s="177" t="n">
        <v>208.806702</v>
      </c>
      <c r="C7" s="177" t="n">
        <v>87.567174</v>
      </c>
      <c r="D7" s="177" t="n">
        <v>92.410272</v>
      </c>
      <c r="E7" s="177" t="n">
        <v>66.916618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7.56"/>
    <col collapsed="false" customWidth="true" hidden="false" outlineLevel="0" max="8" min="2" style="179" width="10.13"/>
    <col collapsed="false" customWidth="false" hidden="false" outlineLevel="0" max="257" min="9" style="179" width="9.14"/>
  </cols>
  <sheetData>
    <row r="1" customFormat="false" ht="13.5" hidden="false" customHeight="true" outlineLevel="0" collapsed="false">
      <c r="A1" s="180" t="s">
        <v>136</v>
      </c>
      <c r="B1" s="180"/>
      <c r="C1" s="180"/>
      <c r="D1" s="180"/>
      <c r="E1" s="180"/>
      <c r="F1" s="180"/>
      <c r="G1" s="180"/>
      <c r="H1" s="180"/>
    </row>
    <row r="2" customFormat="false" ht="12.75" hidden="false" customHeight="false" outlineLevel="0" collapsed="false">
      <c r="C2" s="181"/>
      <c r="D2" s="181"/>
      <c r="E2" s="181"/>
      <c r="F2" s="181"/>
      <c r="G2" s="181"/>
      <c r="H2" s="181"/>
    </row>
    <row r="3" customFormat="false" ht="45" hidden="false" customHeight="false" outlineLevel="0" collapsed="false">
      <c r="A3" s="182"/>
      <c r="B3" s="183" t="s">
        <v>137</v>
      </c>
      <c r="C3" s="183" t="s">
        <v>138</v>
      </c>
      <c r="D3" s="183" t="s">
        <v>139</v>
      </c>
      <c r="E3" s="184" t="s">
        <v>5</v>
      </c>
      <c r="F3" s="183" t="s">
        <v>140</v>
      </c>
      <c r="G3" s="183" t="s">
        <v>141</v>
      </c>
      <c r="H3" s="183" t="s">
        <v>142</v>
      </c>
    </row>
    <row r="4" customFormat="false" ht="12.75" hidden="false" customHeight="false" outlineLevel="0" collapsed="false">
      <c r="A4" s="185" t="s">
        <v>143</v>
      </c>
      <c r="B4" s="186"/>
      <c r="C4" s="186"/>
      <c r="D4" s="187"/>
      <c r="E4" s="187"/>
      <c r="F4" s="187"/>
      <c r="G4" s="187"/>
      <c r="H4" s="187"/>
    </row>
    <row r="5" customFormat="false" ht="12.75" hidden="false" customHeight="false" outlineLevel="0" collapsed="false">
      <c r="A5" s="188" t="s">
        <v>144</v>
      </c>
      <c r="B5" s="189" t="n">
        <v>0</v>
      </c>
      <c r="C5" s="189" t="n">
        <v>0</v>
      </c>
      <c r="D5" s="189" t="n">
        <v>0</v>
      </c>
      <c r="E5" s="190" t="n">
        <v>0</v>
      </c>
      <c r="F5" s="189" t="n">
        <v>0</v>
      </c>
      <c r="G5" s="189" t="n">
        <v>0</v>
      </c>
      <c r="H5" s="189" t="n">
        <v>0</v>
      </c>
    </row>
    <row r="6" customFormat="false" ht="12.75" hidden="false" customHeight="false" outlineLevel="0" collapsed="false">
      <c r="A6" s="188" t="s">
        <v>145</v>
      </c>
      <c r="B6" s="189" t="n">
        <v>29889.8643</v>
      </c>
      <c r="C6" s="189" t="n">
        <v>2285</v>
      </c>
      <c r="D6" s="189" t="n">
        <v>5007.466</v>
      </c>
      <c r="E6" s="190" t="n">
        <v>2722.466</v>
      </c>
      <c r="F6" s="189" t="n">
        <v>2347.014</v>
      </c>
      <c r="G6" s="189" t="n">
        <v>2410.949</v>
      </c>
      <c r="H6" s="189" t="n">
        <v>2479.087</v>
      </c>
    </row>
    <row r="7" customFormat="false" ht="12.75" hidden="false" customHeight="false" outlineLevel="0" collapsed="false">
      <c r="A7" s="191" t="s">
        <v>146</v>
      </c>
      <c r="B7" s="192"/>
      <c r="C7" s="192"/>
      <c r="D7" s="192"/>
      <c r="E7" s="193"/>
      <c r="F7" s="194"/>
      <c r="G7" s="194"/>
      <c r="H7" s="194"/>
    </row>
    <row r="8" customFormat="false" ht="12.75" hidden="false" customHeight="false" outlineLevel="0" collapsed="false">
      <c r="A8" s="188" t="s">
        <v>144</v>
      </c>
      <c r="B8" s="189" t="n">
        <v>26157.71968</v>
      </c>
      <c r="C8" s="189" t="n">
        <v>27537</v>
      </c>
      <c r="D8" s="189" t="n">
        <v>27556.826</v>
      </c>
      <c r="E8" s="190" t="n">
        <v>19.8260000000009</v>
      </c>
      <c r="F8" s="189" t="n">
        <v>0</v>
      </c>
      <c r="G8" s="189" t="n">
        <v>0</v>
      </c>
      <c r="H8" s="189" t="n">
        <v>0</v>
      </c>
    </row>
    <row r="9" customFormat="false" ht="12.75" hidden="false" customHeight="false" outlineLevel="0" collapsed="false">
      <c r="A9" s="188" t="s">
        <v>145</v>
      </c>
      <c r="B9" s="189" t="n">
        <v>551879.63254</v>
      </c>
      <c r="C9" s="189" t="n">
        <v>644557</v>
      </c>
      <c r="D9" s="189" t="n">
        <v>657080.073</v>
      </c>
      <c r="E9" s="190" t="n">
        <v>12523.073</v>
      </c>
      <c r="F9" s="189" t="n">
        <v>83315.891</v>
      </c>
      <c r="G9" s="189" t="n">
        <v>66670.137</v>
      </c>
      <c r="H9" s="189" t="n">
        <v>104.85</v>
      </c>
    </row>
    <row r="10" customFormat="false" ht="12.75" hidden="false" customHeight="false" outlineLevel="0" collapsed="false">
      <c r="A10" s="191" t="s">
        <v>147</v>
      </c>
      <c r="B10" s="192"/>
      <c r="C10" s="192"/>
      <c r="D10" s="194"/>
      <c r="E10" s="193"/>
      <c r="F10" s="194"/>
      <c r="G10" s="194"/>
      <c r="H10" s="194"/>
    </row>
    <row r="11" customFormat="false" ht="12.75" hidden="false" customHeight="false" outlineLevel="0" collapsed="false">
      <c r="A11" s="188" t="s">
        <v>144</v>
      </c>
      <c r="B11" s="189" t="n">
        <v>53.88999</v>
      </c>
      <c r="C11" s="189" t="n">
        <v>0</v>
      </c>
      <c r="D11" s="189" t="n">
        <v>0</v>
      </c>
      <c r="E11" s="190" t="n">
        <v>0</v>
      </c>
      <c r="F11" s="189" t="n">
        <v>0</v>
      </c>
      <c r="G11" s="189" t="n">
        <v>0</v>
      </c>
      <c r="H11" s="189" t="n">
        <v>0</v>
      </c>
    </row>
    <row r="12" customFormat="false" ht="12.75" hidden="false" customHeight="false" outlineLevel="0" collapsed="false">
      <c r="A12" s="195" t="s">
        <v>145</v>
      </c>
      <c r="B12" s="196" t="n">
        <v>61720.84116</v>
      </c>
      <c r="C12" s="196" t="n">
        <v>59297</v>
      </c>
      <c r="D12" s="196" t="n">
        <v>137670.204</v>
      </c>
      <c r="E12" s="197" t="n">
        <v>78373</v>
      </c>
      <c r="F12" s="196" t="n">
        <v>0</v>
      </c>
      <c r="G12" s="196" t="n">
        <v>0</v>
      </c>
      <c r="H12" s="196" t="n">
        <v>0</v>
      </c>
    </row>
    <row r="13" customFormat="false" ht="12.75" hidden="false" customHeight="false" outlineLevel="0" collapsed="false">
      <c r="A13" s="191" t="s">
        <v>148</v>
      </c>
      <c r="B13" s="192"/>
      <c r="C13" s="192"/>
      <c r="D13" s="192"/>
      <c r="E13" s="193"/>
      <c r="F13" s="194"/>
      <c r="G13" s="194"/>
      <c r="H13" s="194"/>
    </row>
    <row r="14" customFormat="false" ht="12.75" hidden="false" customHeight="false" outlineLevel="0" collapsed="false">
      <c r="A14" s="188" t="s">
        <v>149</v>
      </c>
      <c r="B14" s="189" t="n">
        <v>643491.338</v>
      </c>
      <c r="C14" s="189" t="n">
        <v>706139</v>
      </c>
      <c r="D14" s="189" t="n">
        <v>799757.743</v>
      </c>
      <c r="E14" s="190" t="n">
        <v>93618.539</v>
      </c>
      <c r="F14" s="189" t="n">
        <v>85662.905</v>
      </c>
      <c r="G14" s="189" t="n">
        <v>69081.086</v>
      </c>
      <c r="H14" s="189" t="n">
        <v>2583.937</v>
      </c>
    </row>
    <row r="15" customFormat="false" ht="12.75" hidden="false" customHeight="true" outlineLevel="0" collapsed="false">
      <c r="A15" s="188" t="s">
        <v>150</v>
      </c>
      <c r="B15" s="189" t="n">
        <v>26211.60967</v>
      </c>
      <c r="C15" s="189" t="n">
        <v>27537</v>
      </c>
      <c r="D15" s="189" t="n">
        <v>27556.826</v>
      </c>
      <c r="E15" s="190" t="n">
        <v>19.8260000000009</v>
      </c>
      <c r="F15" s="189" t="n">
        <v>0</v>
      </c>
      <c r="G15" s="189" t="n">
        <v>0</v>
      </c>
      <c r="H15" s="189" t="n">
        <v>0</v>
      </c>
    </row>
    <row r="16" customFormat="false" ht="12.75" hidden="false" customHeight="false" outlineLevel="0" collapsed="false">
      <c r="A16" s="198" t="s">
        <v>151</v>
      </c>
      <c r="B16" s="199" t="n">
        <v>669702.94767</v>
      </c>
      <c r="C16" s="199" t="n">
        <v>733676</v>
      </c>
      <c r="D16" s="199" t="n">
        <v>827314.569</v>
      </c>
      <c r="E16" s="200" t="n">
        <v>93638.569</v>
      </c>
      <c r="F16" s="199" t="n">
        <v>85662.905</v>
      </c>
      <c r="G16" s="199" t="n">
        <v>69081.086</v>
      </c>
      <c r="H16" s="199" t="n">
        <v>2583.937</v>
      </c>
    </row>
    <row r="17" customFormat="false" ht="12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s="179" customFormat="true" ht="25.5" hidden="false" customHeight="true" outlineLevel="0" collapsed="false">
      <c r="A1" s="201" t="s">
        <v>152</v>
      </c>
      <c r="B1" s="201"/>
      <c r="C1" s="201"/>
      <c r="D1" s="201"/>
      <c r="E1" s="201"/>
      <c r="F1" s="201"/>
      <c r="G1" s="201"/>
      <c r="H1" s="201"/>
    </row>
    <row r="2" s="179" customFormat="true" ht="12.7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</row>
    <row r="3" s="179" customFormat="true" ht="45" hidden="false" customHeight="false" outlineLevel="0" collapsed="false">
      <c r="A3" s="182"/>
      <c r="B3" s="203" t="s">
        <v>137</v>
      </c>
      <c r="C3" s="203" t="s">
        <v>138</v>
      </c>
      <c r="D3" s="203" t="s">
        <v>139</v>
      </c>
      <c r="E3" s="184" t="s">
        <v>5</v>
      </c>
      <c r="F3" s="203" t="s">
        <v>140</v>
      </c>
      <c r="G3" s="203" t="s">
        <v>141</v>
      </c>
      <c r="H3" s="203" t="s">
        <v>142</v>
      </c>
    </row>
    <row r="4" s="179" customFormat="true" ht="12.75" hidden="false" customHeight="false" outlineLevel="0" collapsed="false">
      <c r="A4" s="204" t="s">
        <v>153</v>
      </c>
      <c r="B4" s="205"/>
      <c r="C4" s="205"/>
      <c r="D4" s="205"/>
      <c r="E4" s="205"/>
      <c r="F4" s="205"/>
      <c r="G4" s="205"/>
      <c r="H4" s="205"/>
    </row>
    <row r="5" s="179" customFormat="true" ht="12.75" hidden="false" customHeight="false" outlineLevel="0" collapsed="false">
      <c r="A5" s="206" t="s">
        <v>154</v>
      </c>
      <c r="B5" s="205" t="n">
        <v>522.39304</v>
      </c>
      <c r="C5" s="205" t="n">
        <v>0</v>
      </c>
      <c r="D5" s="205" t="n">
        <v>0</v>
      </c>
      <c r="E5" s="205" t="n">
        <v>0</v>
      </c>
      <c r="F5" s="205" t="n">
        <v>0</v>
      </c>
      <c r="G5" s="205" t="n">
        <v>0</v>
      </c>
      <c r="H5" s="205" t="n">
        <v>0</v>
      </c>
    </row>
    <row r="6" s="179" customFormat="true" ht="12.75" hidden="false" customHeight="false" outlineLevel="0" collapsed="false">
      <c r="A6" s="206" t="s">
        <v>155</v>
      </c>
      <c r="B6" s="205" t="n">
        <v>29367.19882</v>
      </c>
      <c r="C6" s="205" t="n">
        <v>2285</v>
      </c>
      <c r="D6" s="205" t="n">
        <v>5007.466</v>
      </c>
      <c r="E6" s="205" t="n">
        <v>2722</v>
      </c>
      <c r="F6" s="205" t="n">
        <v>2347.014</v>
      </c>
      <c r="G6" s="205" t="n">
        <v>2410.949</v>
      </c>
      <c r="H6" s="205" t="n">
        <v>2479.087</v>
      </c>
    </row>
    <row r="7" s="179" customFormat="true" ht="12.75" hidden="false" customHeight="false" outlineLevel="0" collapsed="false">
      <c r="A7" s="206" t="s">
        <v>156</v>
      </c>
      <c r="B7" s="205" t="n">
        <v>0</v>
      </c>
      <c r="C7" s="205" t="n">
        <v>0</v>
      </c>
      <c r="D7" s="205" t="n">
        <v>0</v>
      </c>
      <c r="E7" s="205" t="n">
        <v>0</v>
      </c>
      <c r="F7" s="205" t="n">
        <v>0</v>
      </c>
      <c r="G7" s="205" t="n">
        <v>0</v>
      </c>
      <c r="H7" s="205" t="n">
        <v>0</v>
      </c>
    </row>
    <row r="8" s="179" customFormat="true" ht="12.75" hidden="false" customHeight="false" outlineLevel="0" collapsed="false">
      <c r="A8" s="206" t="s">
        <v>157</v>
      </c>
      <c r="B8" s="205" t="n">
        <v>0</v>
      </c>
      <c r="C8" s="205" t="n">
        <v>0</v>
      </c>
      <c r="D8" s="205" t="n">
        <v>0</v>
      </c>
      <c r="E8" s="205" t="n">
        <v>0</v>
      </c>
      <c r="F8" s="205" t="n">
        <v>0</v>
      </c>
      <c r="G8" s="205" t="n">
        <v>0</v>
      </c>
      <c r="H8" s="205" t="n">
        <v>0</v>
      </c>
    </row>
    <row r="9" s="179" customFormat="true" ht="12.75" hidden="false" customHeight="false" outlineLevel="0" collapsed="false">
      <c r="A9" s="206" t="s">
        <v>158</v>
      </c>
      <c r="B9" s="205" t="n">
        <v>0</v>
      </c>
      <c r="C9" s="205" t="n">
        <v>0</v>
      </c>
      <c r="D9" s="205" t="n">
        <v>0</v>
      </c>
      <c r="E9" s="205" t="n">
        <v>0</v>
      </c>
      <c r="F9" s="205" t="n">
        <v>0</v>
      </c>
      <c r="G9" s="205" t="n">
        <v>0</v>
      </c>
      <c r="H9" s="205" t="n">
        <v>0</v>
      </c>
    </row>
    <row r="10" s="179" customFormat="true" ht="12.75" hidden="false" customHeight="false" outlineLevel="0" collapsed="false">
      <c r="A10" s="206" t="s">
        <v>159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0</v>
      </c>
      <c r="G10" s="205" t="n">
        <v>0</v>
      </c>
      <c r="H10" s="205" t="n">
        <v>0</v>
      </c>
    </row>
    <row r="11" s="179" customFormat="true" ht="12.75" hidden="false" customHeight="false" outlineLevel="0" collapsed="false">
      <c r="A11" s="206" t="s">
        <v>160</v>
      </c>
      <c r="B11" s="205" t="n">
        <v>0</v>
      </c>
      <c r="C11" s="205" t="n">
        <v>0</v>
      </c>
      <c r="D11" s="205" t="n">
        <v>0</v>
      </c>
      <c r="E11" s="205" t="n">
        <v>0</v>
      </c>
      <c r="F11" s="205" t="n">
        <v>0</v>
      </c>
      <c r="G11" s="205" t="n">
        <v>0</v>
      </c>
      <c r="H11" s="205" t="n">
        <v>0</v>
      </c>
    </row>
    <row r="12" s="179" customFormat="true" ht="12.75" hidden="false" customHeight="false" outlineLevel="0" collapsed="false">
      <c r="A12" s="206" t="s">
        <v>161</v>
      </c>
      <c r="B12" s="205" t="n">
        <v>0</v>
      </c>
      <c r="C12" s="205" t="n">
        <v>0</v>
      </c>
      <c r="D12" s="205" t="n">
        <v>0</v>
      </c>
      <c r="E12" s="205" t="n">
        <v>0</v>
      </c>
      <c r="F12" s="205" t="n">
        <v>0</v>
      </c>
      <c r="G12" s="205" t="n">
        <v>0</v>
      </c>
      <c r="H12" s="205" t="n">
        <v>0</v>
      </c>
    </row>
    <row r="13" s="179" customFormat="true" ht="12.75" hidden="false" customHeight="false" outlineLevel="0" collapsed="false">
      <c r="A13" s="207" t="s">
        <v>162</v>
      </c>
      <c r="B13" s="208" t="n">
        <v>29889.8643</v>
      </c>
      <c r="C13" s="208" t="n">
        <v>2285</v>
      </c>
      <c r="D13" s="208" t="n">
        <v>5007.466</v>
      </c>
      <c r="E13" s="209" t="n">
        <v>2722</v>
      </c>
      <c r="F13" s="208" t="n">
        <v>2347.014</v>
      </c>
      <c r="G13" s="208" t="n">
        <v>2410.949</v>
      </c>
      <c r="H13" s="208" t="n">
        <v>2479.087</v>
      </c>
    </row>
    <row r="14" s="179" customFormat="true" ht="12.75" hidden="false" customHeight="false" outlineLevel="0" collapsed="false">
      <c r="A14" s="210" t="s">
        <v>163</v>
      </c>
      <c r="B14" s="211"/>
      <c r="C14" s="211"/>
      <c r="D14" s="211"/>
      <c r="E14" s="212"/>
      <c r="F14" s="211"/>
      <c r="G14" s="211"/>
      <c r="H14" s="211"/>
    </row>
    <row r="15" s="179" customFormat="true" ht="12.75" hidden="false" customHeight="false" outlineLevel="0" collapsed="false">
      <c r="A15" s="213" t="s">
        <v>164</v>
      </c>
      <c r="B15" s="214"/>
      <c r="C15" s="214"/>
      <c r="D15" s="214"/>
      <c r="E15" s="214"/>
      <c r="F15" s="214"/>
      <c r="G15" s="214"/>
      <c r="H15" s="214"/>
    </row>
    <row r="16" s="179" customFormat="true" ht="12.75" hidden="false" customHeight="false" outlineLevel="0" collapsed="false">
      <c r="A16" s="206" t="s">
        <v>165</v>
      </c>
      <c r="B16" s="205" t="n">
        <v>0</v>
      </c>
      <c r="C16" s="205" t="n">
        <v>0</v>
      </c>
      <c r="D16" s="205" t="n">
        <v>0</v>
      </c>
      <c r="E16" s="215" t="n">
        <v>0</v>
      </c>
      <c r="F16" s="205" t="n">
        <v>0</v>
      </c>
      <c r="G16" s="205" t="n">
        <v>0</v>
      </c>
      <c r="H16" s="205" t="n">
        <v>0</v>
      </c>
    </row>
    <row r="17" s="179" customFormat="true" ht="12.75" hidden="false" customHeight="false" outlineLevel="0" collapsed="false">
      <c r="A17" s="206" t="s">
        <v>166</v>
      </c>
      <c r="B17" s="205" t="n">
        <v>0</v>
      </c>
      <c r="C17" s="205" t="n">
        <v>0</v>
      </c>
      <c r="D17" s="205" t="n">
        <v>0</v>
      </c>
      <c r="E17" s="215" t="n">
        <v>0</v>
      </c>
      <c r="F17" s="205" t="n">
        <v>0</v>
      </c>
      <c r="G17" s="205" t="n">
        <v>0</v>
      </c>
      <c r="H17" s="205" t="n">
        <v>0</v>
      </c>
    </row>
    <row r="18" s="179" customFormat="true" ht="12.75" hidden="false" customHeight="false" outlineLevel="0" collapsed="false">
      <c r="A18" s="213" t="s">
        <v>167</v>
      </c>
      <c r="B18" s="204" t="n">
        <v>0</v>
      </c>
      <c r="C18" s="204" t="n">
        <v>0</v>
      </c>
      <c r="D18" s="204" t="n">
        <v>0</v>
      </c>
      <c r="E18" s="216" t="n">
        <v>0</v>
      </c>
      <c r="F18" s="204" t="n">
        <v>0</v>
      </c>
      <c r="G18" s="204" t="n">
        <v>0</v>
      </c>
      <c r="H18" s="204" t="n">
        <v>0</v>
      </c>
    </row>
    <row r="19" s="179" customFormat="true" ht="12.75" hidden="false" customHeight="false" outlineLevel="0" collapsed="false">
      <c r="A19" s="213" t="s">
        <v>168</v>
      </c>
      <c r="B19" s="214"/>
      <c r="C19" s="214"/>
      <c r="D19" s="214"/>
      <c r="E19" s="214"/>
      <c r="F19" s="214"/>
      <c r="G19" s="214"/>
      <c r="H19" s="214"/>
    </row>
    <row r="20" s="179" customFormat="true" ht="12.75" hidden="false" customHeight="false" outlineLevel="0" collapsed="false">
      <c r="A20" s="206" t="s">
        <v>169</v>
      </c>
      <c r="B20" s="205" t="n">
        <v>0</v>
      </c>
      <c r="C20" s="205" t="n">
        <v>0</v>
      </c>
      <c r="D20" s="205" t="n">
        <v>0</v>
      </c>
      <c r="E20" s="215" t="n">
        <v>0</v>
      </c>
      <c r="F20" s="205" t="n">
        <v>0</v>
      </c>
      <c r="G20" s="205" t="n">
        <v>0</v>
      </c>
      <c r="H20" s="205" t="n">
        <v>0</v>
      </c>
    </row>
    <row r="21" s="179" customFormat="true" ht="12.75" hidden="false" customHeight="false" outlineLevel="0" collapsed="false">
      <c r="A21" s="206" t="s">
        <v>170</v>
      </c>
      <c r="B21" s="205" t="n">
        <v>0</v>
      </c>
      <c r="C21" s="205" t="n">
        <v>0</v>
      </c>
      <c r="D21" s="205" t="n">
        <v>0</v>
      </c>
      <c r="E21" s="215" t="n">
        <v>0</v>
      </c>
      <c r="F21" s="205" t="n">
        <v>0</v>
      </c>
      <c r="G21" s="205" t="n">
        <v>0</v>
      </c>
      <c r="H21" s="205" t="n">
        <v>0</v>
      </c>
    </row>
    <row r="22" s="179" customFormat="true" ht="12.75" hidden="false" customHeight="false" outlineLevel="0" collapsed="false">
      <c r="A22" s="206" t="s">
        <v>171</v>
      </c>
      <c r="B22" s="205" t="n">
        <v>0</v>
      </c>
      <c r="C22" s="205" t="n">
        <v>0</v>
      </c>
      <c r="D22" s="205" t="n">
        <v>0</v>
      </c>
      <c r="E22" s="215" t="n">
        <v>0</v>
      </c>
      <c r="F22" s="205" t="n">
        <v>0</v>
      </c>
      <c r="G22" s="205" t="n">
        <v>0</v>
      </c>
      <c r="H22" s="205" t="n">
        <v>0</v>
      </c>
    </row>
    <row r="23" s="179" customFormat="true" ht="12.75" hidden="false" customHeight="false" outlineLevel="0" collapsed="false">
      <c r="A23" s="217" t="s">
        <v>172</v>
      </c>
      <c r="B23" s="204" t="n">
        <v>0</v>
      </c>
      <c r="C23" s="204" t="n">
        <v>0</v>
      </c>
      <c r="D23" s="204" t="n">
        <v>0</v>
      </c>
      <c r="E23" s="216" t="n">
        <v>0</v>
      </c>
      <c r="F23" s="204" t="n">
        <v>0</v>
      </c>
      <c r="G23" s="204" t="n">
        <v>0</v>
      </c>
      <c r="H23" s="204" t="n">
        <v>0</v>
      </c>
    </row>
    <row r="24" s="179" customFormat="true" ht="12.75" hidden="false" customHeight="false" outlineLevel="0" collapsed="false">
      <c r="A24" s="207" t="s">
        <v>173</v>
      </c>
      <c r="B24" s="208" t="n">
        <v>0</v>
      </c>
      <c r="C24" s="208" t="n">
        <v>0</v>
      </c>
      <c r="D24" s="208" t="n">
        <v>0</v>
      </c>
      <c r="E24" s="208" t="n">
        <v>0</v>
      </c>
      <c r="F24" s="208" t="n">
        <v>0</v>
      </c>
      <c r="G24" s="208" t="n">
        <v>0</v>
      </c>
      <c r="H24" s="208" t="n">
        <v>0</v>
      </c>
    </row>
    <row r="25" s="179" customFormat="true" ht="29.25" hidden="false" customHeight="true" outlineLevel="0" collapsed="false">
      <c r="A25" s="218" t="s">
        <v>174</v>
      </c>
      <c r="B25" s="219" t="n">
        <v>29889.8643</v>
      </c>
      <c r="C25" s="219" t="n">
        <v>2285</v>
      </c>
      <c r="D25" s="219" t="n">
        <v>5007.466</v>
      </c>
      <c r="E25" s="209" t="n">
        <v>2722</v>
      </c>
      <c r="F25" s="219" t="n">
        <v>2347.014</v>
      </c>
      <c r="G25" s="219" t="n">
        <v>2410.949</v>
      </c>
      <c r="H25" s="219" t="n">
        <v>2479.087</v>
      </c>
    </row>
    <row r="26" s="179" customFormat="true" ht="12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4:18:10Z</dcterms:created>
  <dc:creator/>
  <dc:description/>
  <dc:language>en-US</dc:language>
  <cp:lastModifiedBy/>
  <dcterms:modified xsi:type="dcterms:W3CDTF">2020-02-10T04:25:07Z</dcterms:modified>
  <cp:revision>0</cp:revision>
  <dc:subject/>
  <dc:title/>
</cp:coreProperties>
</file>