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Boxplo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05">
  <si>
    <t xml:space="preserve">station_se</t>
  </si>
  <si>
    <t xml:space="preserve">station_no</t>
  </si>
  <si>
    <t xml:space="preserve">station_ty</t>
  </si>
  <si>
    <t xml:space="preserve">metadata_a</t>
  </si>
  <si>
    <t xml:space="preserve">tsdata_age</t>
  </si>
  <si>
    <t xml:space="preserve">wqdata_age</t>
  </si>
  <si>
    <t xml:space="preserve">station_na</t>
  </si>
  <si>
    <t xml:space="preserve">division_n</t>
  </si>
  <si>
    <t xml:space="preserve">basin_no</t>
  </si>
  <si>
    <t xml:space="preserve">district_n</t>
  </si>
  <si>
    <t xml:space="preserve">river_name</t>
  </si>
  <si>
    <t xml:space="preserve">catchment_</t>
  </si>
  <si>
    <t xml:space="preserve">max_stage</t>
  </si>
  <si>
    <t xml:space="preserve">max_gauged</t>
  </si>
  <si>
    <t xml:space="preserve">elevation</t>
  </si>
  <si>
    <t xml:space="preserve">latitude</t>
  </si>
  <si>
    <t xml:space="preserve">longitude</t>
  </si>
  <si>
    <t xml:space="preserve">date_opene</t>
  </si>
  <si>
    <t xml:space="preserve">date_close</t>
  </si>
  <si>
    <t xml:space="preserve">obs_interv</t>
  </si>
  <si>
    <t xml:space="preserve">missing_da</t>
  </si>
  <si>
    <t xml:space="preserve">natmap_ref</t>
  </si>
  <si>
    <t xml:space="preserve">is_wqdata_</t>
  </si>
  <si>
    <t xml:space="preserve">is_regulat</t>
  </si>
  <si>
    <t xml:space="preserve">year_of_re</t>
  </si>
  <si>
    <t xml:space="preserve">distance_f</t>
  </si>
  <si>
    <t xml:space="preserve">FBI</t>
  </si>
  <si>
    <t xml:space="preserve">Rv</t>
  </si>
  <si>
    <t xml:space="preserve">DNR (NSW)</t>
  </si>
  <si>
    <t xml:space="preserve">Singleton</t>
  </si>
  <si>
    <t xml:space="preserve">Hunter</t>
  </si>
  <si>
    <t xml:space="preserve">56 328217 6395770</t>
  </si>
  <si>
    <t xml:space="preserve">f</t>
  </si>
  <si>
    <t xml:space="preserve">Muswellbrook Br</t>
  </si>
  <si>
    <t xml:space="preserve">56 301065 6428983</t>
  </si>
  <si>
    <t xml:space="preserve">t</t>
  </si>
  <si>
    <t xml:space="preserve">Warkworth</t>
  </si>
  <si>
    <t xml:space="preserve">Wollombi Brook</t>
  </si>
  <si>
    <t xml:space="preserve">56 314700 6394400</t>
  </si>
  <si>
    <t xml:space="preserve">Coggan</t>
  </si>
  <si>
    <t xml:space="preserve">Goulburn</t>
  </si>
  <si>
    <t xml:space="preserve">56 227267 6417680</t>
  </si>
  <si>
    <t xml:space="preserve">Glen Martin (Mill Dam Fall</t>
  </si>
  <si>
    <t xml:space="preserve">Williams</t>
  </si>
  <si>
    <t xml:space="preserve">56 387638 6396827</t>
  </si>
  <si>
    <t xml:space="preserve">Tillegra</t>
  </si>
  <si>
    <t xml:space="preserve">56 376326 6423292</t>
  </si>
  <si>
    <t xml:space="preserve">Rouchel Brook (The Vale)</t>
  </si>
  <si>
    <t xml:space="preserve">Rouchel Brook</t>
  </si>
  <si>
    <t xml:space="preserve">56 315881 6440950</t>
  </si>
  <si>
    <t xml:space="preserve">Glenbawn</t>
  </si>
  <si>
    <t xml:space="preserve">56 310400 6445240</t>
  </si>
  <si>
    <t xml:space="preserve">Kerrabee</t>
  </si>
  <si>
    <t xml:space="preserve">56 247800 6410100</t>
  </si>
  <si>
    <t xml:space="preserve">Moonan Brook</t>
  </si>
  <si>
    <t xml:space="preserve">56 337400 6464500</t>
  </si>
  <si>
    <t xml:space="preserve">Moonam Dam Site</t>
  </si>
  <si>
    <t xml:space="preserve">56 331200 6467250</t>
  </si>
  <si>
    <t xml:space="preserve">D/S Lostock Dam</t>
  </si>
  <si>
    <t xml:space="preserve">Paterson</t>
  </si>
  <si>
    <t xml:space="preserve">56 355600 6421100</t>
  </si>
  <si>
    <t xml:space="preserve">Halton</t>
  </si>
  <si>
    <t xml:space="preserve">Allyn</t>
  </si>
  <si>
    <t xml:space="preserve">56 359890 6424457</t>
  </si>
  <si>
    <t xml:space="preserve">Sandy Hollow</t>
  </si>
  <si>
    <t xml:space="preserve">56 271600 6418500</t>
  </si>
  <si>
    <t xml:space="preserve">Belltrees</t>
  </si>
  <si>
    <t xml:space="preserve">56 321350 6445625</t>
  </si>
  <si>
    <t xml:space="preserve">Wybong</t>
  </si>
  <si>
    <t xml:space="preserve">Wybong Ck</t>
  </si>
  <si>
    <t xml:space="preserve">56 277300 6427100</t>
  </si>
  <si>
    <t xml:space="preserve">Ravensworth</t>
  </si>
  <si>
    <t xml:space="preserve">Foy Brook</t>
  </si>
  <si>
    <t xml:space="preserve">56 316350 6413800</t>
  </si>
  <si>
    <t xml:space="preserve">Middle Falbrook(Fal Dam Si</t>
  </si>
  <si>
    <t xml:space="preserve">Glennies Ck</t>
  </si>
  <si>
    <t xml:space="preserve">56 325950 6407950</t>
  </si>
  <si>
    <t xml:space="preserve">Paynes Crossing</t>
  </si>
  <si>
    <t xml:space="preserve">56 318315 6362588</t>
  </si>
  <si>
    <t xml:space="preserve">Gundy Recorder</t>
  </si>
  <si>
    <t xml:space="preserve">Pages</t>
  </si>
  <si>
    <t xml:space="preserve">56 310800 6456480</t>
  </si>
  <si>
    <t xml:space="preserve">Denman</t>
  </si>
  <si>
    <t xml:space="preserve">56 284600 6414850</t>
  </si>
  <si>
    <t xml:space="preserve">Aberdeen</t>
  </si>
  <si>
    <t xml:space="preserve">56 300187 6439881</t>
  </si>
  <si>
    <t xml:space="preserve">D/S Liddell (Site 2)</t>
  </si>
  <si>
    <t xml:space="preserve">Bayswater Ck</t>
  </si>
  <si>
    <t xml:space="preserve">56 313920 6413150</t>
  </si>
  <si>
    <t xml:space="preserve">Baerami</t>
  </si>
  <si>
    <t xml:space="preserve">Baerami Ck</t>
  </si>
  <si>
    <t xml:space="preserve">56 260380 6407334</t>
  </si>
  <si>
    <t xml:space="preserve">Blandford (Bickham)</t>
  </si>
  <si>
    <t xml:space="preserve">56 303510 6478510</t>
  </si>
  <si>
    <t xml:space="preserve">Greta</t>
  </si>
  <si>
    <t xml:space="preserve">56 350200 6384700</t>
  </si>
  <si>
    <t xml:space="preserve">Pokolbin Site 3</t>
  </si>
  <si>
    <t xml:space="preserve">Pokolbin Ck</t>
  </si>
  <si>
    <t xml:space="preserve">56 343600 6369800</t>
  </si>
  <si>
    <t xml:space="preserve">Pokolbin Site 4</t>
  </si>
  <si>
    <t xml:space="preserve">Muggyrang Ck</t>
  </si>
  <si>
    <t xml:space="preserve">56 338200 6368700</t>
  </si>
  <si>
    <t xml:space="preserve">Liddell</t>
  </si>
  <si>
    <t xml:space="preserve">Antiene Ck</t>
  </si>
  <si>
    <t xml:space="preserve">56 310002 6420275</t>
  </si>
  <si>
    <t xml:space="preserve">Liddell (Site 1)</t>
  </si>
  <si>
    <t xml:space="preserve">Tinkers Ck</t>
  </si>
  <si>
    <t xml:space="preserve">56 307900 6416000</t>
  </si>
  <si>
    <t xml:space="preserve">Gostwyck</t>
  </si>
  <si>
    <t xml:space="preserve">56 367692 6398149</t>
  </si>
  <si>
    <t xml:space="preserve">U/S Glendon Brook</t>
  </si>
  <si>
    <t xml:space="preserve">West Brook</t>
  </si>
  <si>
    <t xml:space="preserve">56 338500 6405800</t>
  </si>
  <si>
    <t xml:space="preserve">U/S Hunter</t>
  </si>
  <si>
    <t xml:space="preserve">Pages Ck</t>
  </si>
  <si>
    <t xml:space="preserve">56 333200 6487600</t>
  </si>
  <si>
    <t xml:space="preserve">U/S Goulburn</t>
  </si>
  <si>
    <t xml:space="preserve">Wollar Ck</t>
  </si>
  <si>
    <t xml:space="preserve">55 777794 6418004</t>
  </si>
  <si>
    <t xml:space="preserve">56 304800 6403250</t>
  </si>
  <si>
    <t xml:space="preserve">The Rocks No.2</t>
  </si>
  <si>
    <t xml:space="preserve">56 334300 6417700</t>
  </si>
  <si>
    <t xml:space="preserve">Tomimbil</t>
  </si>
  <si>
    <t xml:space="preserve">Munmurra Brook</t>
  </si>
  <si>
    <t xml:space="preserve">56 218200 6442600</t>
  </si>
  <si>
    <t xml:space="preserve">Doyles Ck</t>
  </si>
  <si>
    <t xml:space="preserve">56 293200 6400500</t>
  </si>
  <si>
    <t xml:space="preserve">Nr. Parkville</t>
  </si>
  <si>
    <t xml:space="preserve">Kingdon Ponds Ck</t>
  </si>
  <si>
    <t xml:space="preserve">56 297300 6462150</t>
  </si>
  <si>
    <t xml:space="preserve">U/S Fal Brook</t>
  </si>
  <si>
    <t xml:space="preserve">Carrow Brook</t>
  </si>
  <si>
    <t xml:space="preserve">56 339000 6420400</t>
  </si>
  <si>
    <t xml:space="preserve">56 311800 6414700</t>
  </si>
  <si>
    <t xml:space="preserve">Carrowbrook</t>
  </si>
  <si>
    <t xml:space="preserve">56 340920 6429080</t>
  </si>
  <si>
    <t xml:space="preserve">Dural Gap</t>
  </si>
  <si>
    <t xml:space="preserve">Apple Tree Ck</t>
  </si>
  <si>
    <t xml:space="preserve">56 297755 6395307</t>
  </si>
  <si>
    <t xml:space="preserve">U/S Glennies Ck Dam</t>
  </si>
  <si>
    <t xml:space="preserve">Falbrook</t>
  </si>
  <si>
    <t xml:space="preserve">56 336700 6426220</t>
  </si>
  <si>
    <t xml:space="preserve">Yarrandi Br</t>
  </si>
  <si>
    <t xml:space="preserve">Dart Brook</t>
  </si>
  <si>
    <t xml:space="preserve">56 290540 6456000</t>
  </si>
  <si>
    <t xml:space="preserve">U/S Glennies Ck</t>
  </si>
  <si>
    <t xml:space="preserve">56 317822 6402368</t>
  </si>
  <si>
    <t xml:space="preserve">Mason Dieu</t>
  </si>
  <si>
    <t xml:space="preserve">56 316651 6398841</t>
  </si>
  <si>
    <t xml:space="preserve">U/S Singleton</t>
  </si>
  <si>
    <t xml:space="preserve">56 327116 6394873</t>
  </si>
  <si>
    <t xml:space="preserve">D/S Anvil Ck</t>
  </si>
  <si>
    <t xml:space="preserve">Black Ck</t>
  </si>
  <si>
    <t xml:space="preserve">56 314327 6452072</t>
  </si>
  <si>
    <t xml:space="preserve">Long Point</t>
  </si>
  <si>
    <t xml:space="preserve">56 325039 6395822</t>
  </si>
  <si>
    <t xml:space="preserve">D/S Brickmans Br</t>
  </si>
  <si>
    <t xml:space="preserve">56 318296 6363659</t>
  </si>
  <si>
    <t xml:space="preserve">Chichester</t>
  </si>
  <si>
    <t xml:space="preserve">56 371059 6436255</t>
  </si>
  <si>
    <t xml:space="preserve">Wangat</t>
  </si>
  <si>
    <t xml:space="preserve">56 374490 6392254</t>
  </si>
  <si>
    <t xml:space="preserve">Dungog (Factory Mill Race)</t>
  </si>
  <si>
    <t xml:space="preserve">56 383331 6414960</t>
  </si>
  <si>
    <t xml:space="preserve">Olney</t>
  </si>
  <si>
    <t xml:space="preserve">Jilliby Ck</t>
  </si>
  <si>
    <t xml:space="preserve">56 347200 6333800</t>
  </si>
  <si>
    <t xml:space="preserve">Avondale</t>
  </si>
  <si>
    <t xml:space="preserve">Jigadee Ck</t>
  </si>
  <si>
    <t xml:space="preserve">56 357100 6339500</t>
  </si>
  <si>
    <t xml:space="preserve">Gracemere</t>
  </si>
  <si>
    <t xml:space="preserve">Wyong</t>
  </si>
  <si>
    <t xml:space="preserve">56 347200 6317300</t>
  </si>
  <si>
    <t xml:space="preserve">U/S Wyong R (Durren La</t>
  </si>
  <si>
    <t xml:space="preserve">56 350000 6320000</t>
  </si>
  <si>
    <t xml:space="preserve">U/S Weir</t>
  </si>
  <si>
    <t xml:space="preserve">Ourimbah Ck</t>
  </si>
  <si>
    <t xml:space="preserve">56 345800 6308700</t>
  </si>
  <si>
    <t xml:space="preserve">Yarramalong</t>
  </si>
  <si>
    <t xml:space="preserve">56 339100 6323000</t>
  </si>
  <si>
    <t xml:space="preserve">Glen Davis</t>
  </si>
  <si>
    <t xml:space="preserve">Capertee</t>
  </si>
  <si>
    <t xml:space="preserve">56 246169 6331825</t>
  </si>
  <si>
    <t xml:space="preserve">Newnes</t>
  </si>
  <si>
    <t xml:space="preserve">Wolgan</t>
  </si>
  <si>
    <t xml:space="preserve">56 242400 6324700</t>
  </si>
  <si>
    <t xml:space="preserve">D/S of Dam</t>
  </si>
  <si>
    <t xml:space="preserve">Mangrove Ck</t>
  </si>
  <si>
    <t xml:space="preserve">56 324700 6322000</t>
  </si>
  <si>
    <t xml:space="preserve">SCA (NSW)</t>
  </si>
  <si>
    <t xml:space="preserve">Mangrove Ck Weir Pumping South</t>
  </si>
  <si>
    <t xml:space="preserve">56 327230 6308544</t>
  </si>
  <si>
    <t xml:space="preserve">Rylstone Br</t>
  </si>
  <si>
    <t xml:space="preserve">Cudgegong</t>
  </si>
  <si>
    <t xml:space="preserve">55 778200 6367600</t>
  </si>
  <si>
    <t xml:space="preserve">Rocky Water Hole</t>
  </si>
  <si>
    <t xml:space="preserve">55 747735 6387488</t>
  </si>
  <si>
    <t xml:space="preserve">Wilbertree Rd</t>
  </si>
  <si>
    <t xml:space="preserve">55 741325 6399991</t>
  </si>
  <si>
    <t xml:space="preserve">Dummy_xValue</t>
  </si>
  <si>
    <t xml:space="preserve">BFI</t>
  </si>
  <si>
    <t xml:space="preserve">Mean</t>
  </si>
  <si>
    <t xml:space="preserve">Glennies Creek</t>
  </si>
  <si>
    <t xml:space="preserve">Pages Creek</t>
  </si>
  <si>
    <t xml:space="preserve">Ourimbah Cre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0"/>
    </font>
    <font>
      <sz val="10"/>
      <name val="Arial"/>
      <family val="2"/>
    </font>
    <font>
      <sz val="8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288264337258"/>
          <c:y val="0.0463673285198556"/>
          <c:w val="0.918268135206988"/>
          <c:h val="0.696976534296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alue"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B$2:$B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0</c:v>
                </c:pt>
              </c:numCache>
            </c:numRef>
          </c:xVal>
          <c:yVal>
            <c:numRef>
              <c:f>Boxplot!$D$2:$D$34</c:f>
              <c:numCache>
                <c:formatCode>General</c:formatCode>
                <c:ptCount val="33"/>
                <c:pt idx="0">
                  <c:v>0.45517</c:v>
                </c:pt>
                <c:pt idx="1">
                  <c:v>0.55619</c:v>
                </c:pt>
                <c:pt idx="2">
                  <c:v>0.52239</c:v>
                </c:pt>
                <c:pt idx="3">
                  <c:v>0.50548</c:v>
                </c:pt>
                <c:pt idx="4">
                  <c:v>0.4999</c:v>
                </c:pt>
                <c:pt idx="5">
                  <c:v>0.54191</c:v>
                </c:pt>
                <c:pt idx="6">
                  <c:v>0.58456</c:v>
                </c:pt>
                <c:pt idx="7">
                  <c:v>0.65903</c:v>
                </c:pt>
                <c:pt idx="8">
                  <c:v>0.63128</c:v>
                </c:pt>
                <c:pt idx="9">
                  <c:v>0.62653</c:v>
                </c:pt>
                <c:pt idx="10">
                  <c:v>0.62049</c:v>
                </c:pt>
                <c:pt idx="11">
                  <c:v>0.63529</c:v>
                </c:pt>
                <c:pt idx="12">
                  <c:v>0.51596</c:v>
                </c:pt>
                <c:pt idx="13">
                  <c:v>0.51491</c:v>
                </c:pt>
                <c:pt idx="14">
                  <c:v>0.5147</c:v>
                </c:pt>
                <c:pt idx="15">
                  <c:v>0.52289</c:v>
                </c:pt>
                <c:pt idx="16">
                  <c:v>0.49546</c:v>
                </c:pt>
                <c:pt idx="17">
                  <c:v>0.50182</c:v>
                </c:pt>
                <c:pt idx="18">
                  <c:v>0.6562</c:v>
                </c:pt>
                <c:pt idx="19">
                  <c:v>0.44842</c:v>
                </c:pt>
                <c:pt idx="20">
                  <c:v>0.45601</c:v>
                </c:pt>
                <c:pt idx="21">
                  <c:v>0.56438</c:v>
                </c:pt>
                <c:pt idx="22">
                  <c:v>0.46806</c:v>
                </c:pt>
                <c:pt idx="23">
                  <c:v>0.44748</c:v>
                </c:pt>
                <c:pt idx="24">
                  <c:v>0.40938</c:v>
                </c:pt>
                <c:pt idx="25">
                  <c:v>0.40651</c:v>
                </c:pt>
                <c:pt idx="26">
                  <c:v>0.44706</c:v>
                </c:pt>
                <c:pt idx="27">
                  <c:v>0.4831</c:v>
                </c:pt>
                <c:pt idx="28">
                  <c:v>0.44166</c:v>
                </c:pt>
                <c:pt idx="29">
                  <c:v>0.39464</c:v>
                </c:pt>
                <c:pt idx="30">
                  <c:v>0.48493</c:v>
                </c:pt>
                <c:pt idx="31">
                  <c:v>0.46286</c:v>
                </c:pt>
                <c:pt idx="32">
                  <c:v>0.44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an"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B$2:$B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0</c:v>
                </c:pt>
              </c:numCache>
            </c:numRef>
          </c:xVal>
          <c:yVal>
            <c:numRef>
              <c:f>Boxplot!$E$2:$E$34</c:f>
              <c:numCache>
                <c:formatCode>General</c:formatCode>
                <c:ptCount val="33"/>
                <c:pt idx="0">
                  <c:v>0.50568</c:v>
                </c:pt>
                <c:pt idx="2">
                  <c:v>0.509256666666667</c:v>
                </c:pt>
                <c:pt idx="5">
                  <c:v>0.566525384615385</c:v>
                </c:pt>
                <c:pt idx="19">
                  <c:v>0.489603333333333</c:v>
                </c:pt>
                <c:pt idx="22">
                  <c:v>0.45777</c:v>
                </c:pt>
                <c:pt idx="24">
                  <c:v>0.420983333333333</c:v>
                </c:pt>
                <c:pt idx="27">
                  <c:v>0.4398</c:v>
                </c:pt>
                <c:pt idx="31">
                  <c:v>0.45147</c:v>
                </c:pt>
              </c:numCache>
            </c:numRef>
          </c:yVal>
          <c:smooth val="0"/>
        </c:ser>
        <c:axId val="41581136"/>
        <c:axId val="73715092"/>
      </c:scatterChart>
      <c:valAx>
        <c:axId val="41581136"/>
        <c:scaling>
          <c:orientation val="minMax"/>
          <c:max val="11"/>
          <c:min val="0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15092"/>
        <c:crossesAt val="0"/>
        <c:crossBetween val="midCat"/>
        <c:majorUnit val="1"/>
      </c:valAx>
      <c:valAx>
        <c:axId val="73715092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Calibri"/>
                  </a:rPr>
                  <a:t>Base flow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81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028104823395"/>
          <c:y val="0.0893501805054152"/>
          <c:w val="0.08841625522218"/>
          <c:h val="0.119359205776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8240</xdr:colOff>
      <xdr:row>3</xdr:row>
      <xdr:rowOff>133200</xdr:rowOff>
    </xdr:from>
    <xdr:to>
      <xdr:col>14</xdr:col>
      <xdr:colOff>454680</xdr:colOff>
      <xdr:row>20</xdr:row>
      <xdr:rowOff>85680</xdr:rowOff>
    </xdr:to>
    <xdr:graphicFrame>
      <xdr:nvGraphicFramePr>
        <xdr:cNvPr id="0" name="Chart 1"/>
        <xdr:cNvGraphicFramePr/>
      </xdr:nvGraphicFramePr>
      <xdr:xfrm>
        <a:off x="5111640" y="704880"/>
        <a:ext cx="473904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462969996202</cdr:x>
      <cdr:y>0.702053249097473</cdr:y>
    </cdr:from>
    <cdr:to>
      <cdr:x>0.21898974553741</cdr:x>
      <cdr:y>1.01150722021661</cdr:y>
    </cdr:to>
    <cdr:sp>
      <cdr:nvSpPr>
        <cdr:cNvPr id="1" name="TextBox 1"/>
        <cdr:cNvSpPr/>
      </cdr:nvSpPr>
      <cdr:spPr>
        <a:xfrm>
          <a:off x="746280" y="2240280"/>
          <a:ext cx="29160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Glennies Cree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2966198252943</cdr:x>
      <cdr:y>0.702053249097473</cdr:y>
    </cdr:from>
    <cdr:to>
      <cdr:x>0.2947208507406</cdr:x>
      <cdr:y>1.01150722021661</cdr:y>
    </cdr:to>
    <cdr:sp>
      <cdr:nvSpPr>
        <cdr:cNvPr id="2" name="TextBox 1"/>
        <cdr:cNvSpPr/>
      </cdr:nvSpPr>
      <cdr:spPr>
        <a:xfrm>
          <a:off x="1104120" y="2240280"/>
          <a:ext cx="29268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Goulburn Riv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963539688568</cdr:x>
      <cdr:y>0.702053249097473</cdr:y>
    </cdr:from>
    <cdr:to>
      <cdr:x>0.373718192176225</cdr:x>
      <cdr:y>1.01150722021661</cdr:y>
    </cdr:to>
    <cdr:sp>
      <cdr:nvSpPr>
        <cdr:cNvPr id="3" name="TextBox 1"/>
        <cdr:cNvSpPr/>
      </cdr:nvSpPr>
      <cdr:spPr>
        <a:xfrm>
          <a:off x="1478520" y="2240280"/>
          <a:ext cx="29268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Hunter Riv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036840106343</cdr:x>
      <cdr:y>0.702053249097473</cdr:y>
    </cdr:from>
    <cdr:to>
      <cdr:x>0.45271553361185</cdr:x>
      <cdr:y>1.01150722021661</cdr:y>
    </cdr:to>
    <cdr:sp>
      <cdr:nvSpPr>
        <cdr:cNvPr id="4" name="TextBox 1"/>
        <cdr:cNvSpPr/>
      </cdr:nvSpPr>
      <cdr:spPr>
        <a:xfrm>
          <a:off x="1853280" y="2240280"/>
          <a:ext cx="29232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Moonan Broo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781238131409</cdr:x>
      <cdr:y>0.702053249097473</cdr:y>
    </cdr:from>
    <cdr:to>
      <cdr:x>0.533535890619066</cdr:x>
      <cdr:y>1.01150722021661</cdr:y>
    </cdr:to>
    <cdr:sp>
      <cdr:nvSpPr>
        <cdr:cNvPr id="5" name="TextBox 1"/>
        <cdr:cNvSpPr/>
      </cdr:nvSpPr>
      <cdr:spPr>
        <a:xfrm>
          <a:off x="2235960" y="2240280"/>
          <a:ext cx="29268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Pages Cree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778579567034</cdr:x>
      <cdr:y>0.702053249097473</cdr:y>
    </cdr:from>
    <cdr:to>
      <cdr:x>0.612533232054691</cdr:x>
      <cdr:y>1.01150722021661</cdr:y>
    </cdr:to>
    <cdr:sp>
      <cdr:nvSpPr>
        <cdr:cNvPr id="6" name="TextBox 1"/>
        <cdr:cNvSpPr/>
      </cdr:nvSpPr>
      <cdr:spPr>
        <a:xfrm>
          <a:off x="2610360" y="2240280"/>
          <a:ext cx="29268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Paterson Riv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763387770604</cdr:x>
      <cdr:y>0.702053249097473</cdr:y>
    </cdr:from>
    <cdr:to>
      <cdr:x>0.692214204329662</cdr:x>
      <cdr:y>1.01150722021661</cdr:y>
    </cdr:to>
    <cdr:sp>
      <cdr:nvSpPr>
        <cdr:cNvPr id="7" name="TextBox 1"/>
        <cdr:cNvSpPr/>
      </cdr:nvSpPr>
      <cdr:spPr>
        <a:xfrm>
          <a:off x="2989440" y="2240280"/>
          <a:ext cx="29124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Williams Riv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760729206229</cdr:x>
      <cdr:y>0.702053249097473</cdr:y>
    </cdr:from>
    <cdr:to>
      <cdr:x>0.771287504747436</cdr:x>
      <cdr:y>1.01150722021661</cdr:y>
    </cdr:to>
    <cdr:sp>
      <cdr:nvSpPr>
        <cdr:cNvPr id="8" name="TextBox 1"/>
        <cdr:cNvSpPr/>
      </cdr:nvSpPr>
      <cdr:spPr>
        <a:xfrm>
          <a:off x="3363840" y="2240280"/>
          <a:ext cx="29160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Wollombi Broo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58070641853</cdr:x>
      <cdr:y>0.702053249097473</cdr:y>
    </cdr:from>
    <cdr:to>
      <cdr:x>0.850284846183061</cdr:x>
      <cdr:y>1.01150722021661</cdr:y>
    </cdr:to>
    <cdr:sp>
      <cdr:nvSpPr>
        <cdr:cNvPr id="9" name="TextBox 1"/>
        <cdr:cNvSpPr/>
      </cdr:nvSpPr>
      <cdr:spPr>
        <a:xfrm>
          <a:off x="3738240" y="2240280"/>
          <a:ext cx="29160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Ourimbah Cree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950246866692</cdr:x>
      <cdr:y>0.702053249097473</cdr:y>
    </cdr:from>
    <cdr:to>
      <cdr:x>0.931029244208128</cdr:x>
      <cdr:y>1.01150722021661</cdr:y>
    </cdr:to>
    <cdr:sp>
      <cdr:nvSpPr>
        <cdr:cNvPr id="10" name="TextBox 1"/>
        <cdr:cNvSpPr/>
      </cdr:nvSpPr>
      <cdr:spPr>
        <a:xfrm>
          <a:off x="4120920" y="2240280"/>
          <a:ext cx="291600" cy="9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Calibri"/>
            </a:rPr>
            <a:t>Wyong  Riv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5" hidden="false" customHeight="false" outlineLevel="0" collapsed="false">
      <c r="A2" s="0" t="n">
        <v>664615</v>
      </c>
      <c r="B2" s="0" t="n">
        <v>210001</v>
      </c>
      <c r="C2" s="0" t="s">
        <v>27</v>
      </c>
      <c r="D2" s="0" t="s">
        <v>28</v>
      </c>
      <c r="E2" s="0" t="s">
        <v>28</v>
      </c>
      <c r="F2" s="0" t="s">
        <v>28</v>
      </c>
      <c r="G2" s="0" t="s">
        <v>29</v>
      </c>
      <c r="H2" s="0" t="n">
        <v>2</v>
      </c>
      <c r="I2" s="0" t="n">
        <v>210</v>
      </c>
      <c r="J2" s="0" t="n">
        <v>61</v>
      </c>
      <c r="K2" s="0" t="s">
        <v>30</v>
      </c>
      <c r="L2" s="0" t="n">
        <v>16400</v>
      </c>
      <c r="M2" s="0" t="n">
        <v>13.3</v>
      </c>
      <c r="N2" s="0" t="n">
        <v>14.01</v>
      </c>
      <c r="O2" s="0" t="n">
        <v>0</v>
      </c>
      <c r="P2" s="0" t="n">
        <v>-32.5617</v>
      </c>
      <c r="Q2" s="0" t="n">
        <v>151.17</v>
      </c>
      <c r="U2" s="0" t="n">
        <v>9.3</v>
      </c>
      <c r="V2" s="0" t="s">
        <v>31</v>
      </c>
      <c r="W2" s="0" t="s">
        <v>32</v>
      </c>
      <c r="X2" s="0" t="s">
        <v>32</v>
      </c>
      <c r="AA2" s="0" t="n">
        <v>0.54191</v>
      </c>
    </row>
    <row r="3" customFormat="false" ht="15" hidden="false" customHeight="false" outlineLevel="0" collapsed="false">
      <c r="A3" s="0" t="n">
        <v>664616</v>
      </c>
      <c r="B3" s="0" t="n">
        <v>210002</v>
      </c>
      <c r="C3" s="0" t="s">
        <v>27</v>
      </c>
      <c r="D3" s="0" t="s">
        <v>28</v>
      </c>
      <c r="E3" s="0" t="s">
        <v>28</v>
      </c>
      <c r="F3" s="0" t="s">
        <v>28</v>
      </c>
      <c r="G3" s="0" t="s">
        <v>33</v>
      </c>
      <c r="H3" s="0" t="n">
        <v>2</v>
      </c>
      <c r="I3" s="0" t="n">
        <v>210</v>
      </c>
      <c r="J3" s="0" t="n">
        <v>61</v>
      </c>
      <c r="K3" s="0" t="s">
        <v>30</v>
      </c>
      <c r="L3" s="0" t="n">
        <v>4220</v>
      </c>
      <c r="M3" s="0" t="n">
        <v>10.3</v>
      </c>
      <c r="N3" s="0" t="n">
        <v>9.91</v>
      </c>
      <c r="O3" s="0" t="n">
        <v>136</v>
      </c>
      <c r="P3" s="0" t="n">
        <v>-32.2583</v>
      </c>
      <c r="Q3" s="0" t="n">
        <v>150.8883</v>
      </c>
      <c r="R3" s="1" t="n">
        <v>2193</v>
      </c>
      <c r="U3" s="0" t="n">
        <v>0</v>
      </c>
      <c r="V3" s="0" t="s">
        <v>34</v>
      </c>
      <c r="W3" s="0" t="s">
        <v>35</v>
      </c>
      <c r="X3" s="0" t="s">
        <v>32</v>
      </c>
      <c r="AA3" s="0" t="n">
        <v>0.58456</v>
      </c>
    </row>
    <row r="4" customFormat="false" ht="15" hidden="false" customHeight="false" outlineLevel="0" collapsed="false">
      <c r="A4" s="0" t="n">
        <v>664618</v>
      </c>
      <c r="B4" s="0" t="n">
        <v>210004</v>
      </c>
      <c r="C4" s="0" t="s">
        <v>27</v>
      </c>
      <c r="D4" s="0" t="s">
        <v>28</v>
      </c>
      <c r="E4" s="0" t="s">
        <v>28</v>
      </c>
      <c r="F4" s="0" t="s">
        <v>28</v>
      </c>
      <c r="G4" s="0" t="s">
        <v>36</v>
      </c>
      <c r="H4" s="0" t="n">
        <v>2</v>
      </c>
      <c r="I4" s="0" t="n">
        <v>210</v>
      </c>
      <c r="J4" s="0" t="n">
        <v>61</v>
      </c>
      <c r="K4" s="0" t="s">
        <v>37</v>
      </c>
      <c r="L4" s="0" t="n">
        <v>1848</v>
      </c>
      <c r="M4" s="0" t="n">
        <v>6.41</v>
      </c>
      <c r="N4" s="0" t="n">
        <v>3.48</v>
      </c>
      <c r="O4" s="0" t="n">
        <v>0</v>
      </c>
      <c r="P4" s="0" t="n">
        <v>-32.5717</v>
      </c>
      <c r="Q4" s="0" t="n">
        <v>151.045</v>
      </c>
      <c r="R4" s="1" t="n">
        <v>2923</v>
      </c>
      <c r="U4" s="0" t="n">
        <v>1.3</v>
      </c>
      <c r="V4" s="0" t="s">
        <v>38</v>
      </c>
      <c r="W4" s="0" t="s">
        <v>35</v>
      </c>
      <c r="X4" s="0" t="s">
        <v>32</v>
      </c>
      <c r="AA4" s="0" t="n">
        <v>0.4831</v>
      </c>
    </row>
    <row r="5" customFormat="false" ht="15" hidden="false" customHeight="false" outlineLevel="0" collapsed="false">
      <c r="A5" s="0" t="n">
        <v>664620</v>
      </c>
      <c r="B5" s="0" t="n">
        <v>210006</v>
      </c>
      <c r="C5" s="0" t="s">
        <v>27</v>
      </c>
      <c r="D5" s="0" t="s">
        <v>28</v>
      </c>
      <c r="E5" s="0" t="s">
        <v>28</v>
      </c>
      <c r="F5" s="0" t="s">
        <v>28</v>
      </c>
      <c r="G5" s="0" t="s">
        <v>39</v>
      </c>
      <c r="H5" s="0" t="n">
        <v>2</v>
      </c>
      <c r="I5" s="0" t="n">
        <v>210</v>
      </c>
      <c r="J5" s="0" t="n">
        <v>62</v>
      </c>
      <c r="K5" s="0" t="s">
        <v>40</v>
      </c>
      <c r="L5" s="0" t="n">
        <v>3340</v>
      </c>
      <c r="M5" s="0" t="n">
        <v>10.11</v>
      </c>
      <c r="N5" s="0" t="n">
        <v>3.22</v>
      </c>
      <c r="O5" s="0" t="n">
        <v>210</v>
      </c>
      <c r="P5" s="0" t="n">
        <v>-32.345</v>
      </c>
      <c r="Q5" s="0" t="n">
        <v>150.1017</v>
      </c>
      <c r="R5" s="1" t="n">
        <v>4384</v>
      </c>
      <c r="U5" s="0" t="n">
        <v>3.7</v>
      </c>
      <c r="V5" s="0" t="s">
        <v>41</v>
      </c>
      <c r="W5" s="0" t="s">
        <v>32</v>
      </c>
      <c r="X5" s="0" t="s">
        <v>32</v>
      </c>
      <c r="AA5" s="0" t="n">
        <v>0.52239</v>
      </c>
    </row>
    <row r="6" customFormat="false" ht="15" hidden="false" customHeight="false" outlineLevel="0" collapsed="false">
      <c r="A6" s="0" t="n">
        <v>664624</v>
      </c>
      <c r="B6" s="0" t="n">
        <v>210010</v>
      </c>
      <c r="C6" s="0" t="s">
        <v>27</v>
      </c>
      <c r="D6" s="0" t="s">
        <v>28</v>
      </c>
      <c r="E6" s="0" t="s">
        <v>28</v>
      </c>
      <c r="F6" s="0" t="s">
        <v>28</v>
      </c>
      <c r="G6" s="0" t="s">
        <v>42</v>
      </c>
      <c r="H6" s="0" t="n">
        <v>2</v>
      </c>
      <c r="I6" s="0" t="n">
        <v>210</v>
      </c>
      <c r="J6" s="0" t="n">
        <v>61</v>
      </c>
      <c r="K6" s="0" t="s">
        <v>43</v>
      </c>
      <c r="L6" s="0" t="n">
        <v>969</v>
      </c>
      <c r="M6" s="0" t="n">
        <v>10.95</v>
      </c>
      <c r="N6" s="0" t="n">
        <v>11.58</v>
      </c>
      <c r="O6" s="0" t="n">
        <v>0</v>
      </c>
      <c r="P6" s="0" t="n">
        <v>-32.56</v>
      </c>
      <c r="Q6" s="0" t="n">
        <v>151.8033</v>
      </c>
      <c r="R6" s="1" t="n">
        <v>9863</v>
      </c>
      <c r="U6" s="0" t="n">
        <v>6.2</v>
      </c>
      <c r="V6" s="0" t="s">
        <v>44</v>
      </c>
      <c r="W6" s="0" t="s">
        <v>32</v>
      </c>
      <c r="X6" s="0" t="s">
        <v>32</v>
      </c>
      <c r="AA6" s="0" t="n">
        <v>0.40938</v>
      </c>
    </row>
    <row r="7" customFormat="false" ht="15" hidden="false" customHeight="false" outlineLevel="0" collapsed="false">
      <c r="A7" s="0" t="n">
        <v>664626</v>
      </c>
      <c r="B7" s="0" t="n">
        <v>210011</v>
      </c>
      <c r="C7" s="0" t="s">
        <v>27</v>
      </c>
      <c r="D7" s="0" t="s">
        <v>28</v>
      </c>
      <c r="E7" s="0" t="s">
        <v>28</v>
      </c>
      <c r="F7" s="0" t="s">
        <v>28</v>
      </c>
      <c r="G7" s="0" t="s">
        <v>45</v>
      </c>
      <c r="H7" s="0" t="n">
        <v>2</v>
      </c>
      <c r="I7" s="0" t="n">
        <v>210</v>
      </c>
      <c r="J7" s="0" t="n">
        <v>61</v>
      </c>
      <c r="K7" s="0" t="s">
        <v>43</v>
      </c>
      <c r="L7" s="0" t="n">
        <v>194</v>
      </c>
      <c r="M7" s="0" t="n">
        <v>7.64</v>
      </c>
      <c r="N7" s="0" t="n">
        <v>2.36</v>
      </c>
      <c r="O7" s="0" t="n">
        <v>0</v>
      </c>
      <c r="P7" s="0" t="n">
        <v>-32.32</v>
      </c>
      <c r="Q7" s="0" t="n">
        <v>151.6867</v>
      </c>
      <c r="R7" s="1" t="n">
        <v>11324</v>
      </c>
      <c r="U7" s="0" t="n">
        <v>1.1</v>
      </c>
      <c r="V7" s="0" t="s">
        <v>46</v>
      </c>
      <c r="W7" s="0" t="s">
        <v>32</v>
      </c>
      <c r="X7" s="0" t="s">
        <v>32</v>
      </c>
      <c r="AA7" s="0" t="n">
        <v>0.40651</v>
      </c>
    </row>
    <row r="8" customFormat="false" ht="15" hidden="false" customHeight="false" outlineLevel="0" collapsed="false">
      <c r="A8" s="0" t="n">
        <v>664629</v>
      </c>
      <c r="B8" s="0" t="n">
        <v>210014</v>
      </c>
      <c r="C8" s="0" t="s">
        <v>27</v>
      </c>
      <c r="D8" s="0" t="s">
        <v>28</v>
      </c>
      <c r="E8" s="0" t="s">
        <v>28</v>
      </c>
      <c r="F8" s="0" t="s">
        <v>28</v>
      </c>
      <c r="G8" s="0" t="s">
        <v>47</v>
      </c>
      <c r="H8" s="0" t="n">
        <v>2</v>
      </c>
      <c r="I8" s="0" t="n">
        <v>210</v>
      </c>
      <c r="J8" s="0" t="n">
        <v>61</v>
      </c>
      <c r="K8" s="0" t="s">
        <v>48</v>
      </c>
      <c r="L8" s="0" t="n">
        <v>395</v>
      </c>
      <c r="M8" s="0" t="n">
        <v>4.61</v>
      </c>
      <c r="N8" s="0" t="n">
        <v>2.92</v>
      </c>
      <c r="O8" s="0" t="n">
        <v>220</v>
      </c>
      <c r="P8" s="0" t="n">
        <v>-32.1533</v>
      </c>
      <c r="Q8" s="0" t="n">
        <v>151.0483</v>
      </c>
      <c r="R8" s="1" t="n">
        <v>12420</v>
      </c>
      <c r="U8" s="0" t="n">
        <v>1.6</v>
      </c>
      <c r="V8" s="0" t="s">
        <v>49</v>
      </c>
      <c r="W8" s="0" t="s">
        <v>32</v>
      </c>
      <c r="X8" s="0" t="s">
        <v>32</v>
      </c>
      <c r="AA8" s="0" t="n">
        <v>0.51083</v>
      </c>
    </row>
    <row r="9" customFormat="false" ht="15" hidden="false" customHeight="false" outlineLevel="0" collapsed="false">
      <c r="A9" s="0" t="n">
        <v>664631</v>
      </c>
      <c r="B9" s="0" t="n">
        <v>210015</v>
      </c>
      <c r="C9" s="0" t="s">
        <v>27</v>
      </c>
      <c r="D9" s="0" t="s">
        <v>28</v>
      </c>
      <c r="E9" s="0" t="s">
        <v>28</v>
      </c>
      <c r="F9" s="0" t="s">
        <v>28</v>
      </c>
      <c r="G9" s="0" t="s">
        <v>50</v>
      </c>
      <c r="H9" s="0" t="n">
        <v>2</v>
      </c>
      <c r="I9" s="0" t="n">
        <v>210</v>
      </c>
      <c r="J9" s="0" t="n">
        <v>61</v>
      </c>
      <c r="K9" s="0" t="s">
        <v>30</v>
      </c>
      <c r="L9" s="0" t="n">
        <v>1295</v>
      </c>
      <c r="M9" s="0" t="n">
        <v>1.97</v>
      </c>
      <c r="N9" s="0" t="n">
        <v>4.44</v>
      </c>
      <c r="O9" s="0" t="n">
        <v>190</v>
      </c>
      <c r="P9" s="0" t="n">
        <v>-32.1133</v>
      </c>
      <c r="Q9" s="0" t="n">
        <v>150.99</v>
      </c>
      <c r="R9" s="1" t="n">
        <v>14611</v>
      </c>
      <c r="U9" s="0" t="n">
        <v>3.6</v>
      </c>
      <c r="V9" s="0" t="s">
        <v>51</v>
      </c>
      <c r="W9" s="0" t="s">
        <v>35</v>
      </c>
      <c r="X9" s="0" t="s">
        <v>32</v>
      </c>
      <c r="AA9" s="0" t="n">
        <v>0.65903</v>
      </c>
    </row>
    <row r="10" customFormat="false" ht="15" hidden="false" customHeight="false" outlineLevel="0" collapsed="false">
      <c r="A10" s="0" t="n">
        <v>664632</v>
      </c>
      <c r="B10" s="0" t="n">
        <v>210016</v>
      </c>
      <c r="C10" s="0" t="s">
        <v>27</v>
      </c>
      <c r="D10" s="0" t="s">
        <v>28</v>
      </c>
      <c r="E10" s="0" t="s">
        <v>28</v>
      </c>
      <c r="F10" s="0" t="s">
        <v>28</v>
      </c>
      <c r="G10" s="0" t="s">
        <v>52</v>
      </c>
      <c r="H10" s="0" t="n">
        <v>2</v>
      </c>
      <c r="I10" s="0" t="n">
        <v>210</v>
      </c>
      <c r="J10" s="0" t="n">
        <v>62</v>
      </c>
      <c r="K10" s="0" t="s">
        <v>40</v>
      </c>
      <c r="L10" s="0" t="n">
        <v>4950</v>
      </c>
      <c r="M10" s="0" t="n">
        <v>10.6</v>
      </c>
      <c r="N10" s="0" t="n">
        <v>4.47</v>
      </c>
      <c r="O10" s="0" t="n">
        <v>245</v>
      </c>
      <c r="P10" s="0" t="n">
        <v>-32.4183</v>
      </c>
      <c r="Q10" s="0" t="n">
        <v>150.3183</v>
      </c>
      <c r="R10" s="1" t="n">
        <v>14611</v>
      </c>
      <c r="U10" s="0" t="n">
        <v>13.1</v>
      </c>
      <c r="V10" s="0" t="s">
        <v>53</v>
      </c>
      <c r="W10" s="0" t="s">
        <v>32</v>
      </c>
      <c r="X10" s="0" t="s">
        <v>32</v>
      </c>
      <c r="AA10" s="0" t="n">
        <v>0.50548</v>
      </c>
    </row>
    <row r="11" customFormat="false" ht="15" hidden="false" customHeight="false" outlineLevel="0" collapsed="false">
      <c r="A11" s="0" t="n">
        <v>664633</v>
      </c>
      <c r="B11" s="0" t="n">
        <v>210017</v>
      </c>
      <c r="C11" s="0" t="s">
        <v>27</v>
      </c>
      <c r="D11" s="0" t="s">
        <v>28</v>
      </c>
      <c r="E11" s="0" t="s">
        <v>28</v>
      </c>
      <c r="F11" s="0" t="s">
        <v>28</v>
      </c>
      <c r="G11" s="0" t="s">
        <v>54</v>
      </c>
      <c r="H11" s="0" t="n">
        <v>2</v>
      </c>
      <c r="I11" s="0" t="n">
        <v>210</v>
      </c>
      <c r="J11" s="0" t="n">
        <v>61</v>
      </c>
      <c r="K11" s="0" t="s">
        <v>54</v>
      </c>
      <c r="L11" s="0" t="n">
        <v>103</v>
      </c>
      <c r="M11" s="0" t="n">
        <v>2.37</v>
      </c>
      <c r="N11" s="0" t="n">
        <v>1.37</v>
      </c>
      <c r="O11" s="0" t="n">
        <v>451</v>
      </c>
      <c r="P11" s="0" t="n">
        <v>-31.9433</v>
      </c>
      <c r="Q11" s="0" t="n">
        <v>151.28</v>
      </c>
      <c r="R11" s="1" t="n">
        <v>14611</v>
      </c>
      <c r="U11" s="0" t="n">
        <v>6.6</v>
      </c>
      <c r="V11" s="0" t="s">
        <v>55</v>
      </c>
      <c r="W11" s="0" t="s">
        <v>32</v>
      </c>
      <c r="X11" s="0" t="s">
        <v>32</v>
      </c>
      <c r="AA11" s="0" t="n">
        <v>0.6562</v>
      </c>
    </row>
    <row r="12" customFormat="false" ht="15" hidden="false" customHeight="false" outlineLevel="0" collapsed="false">
      <c r="A12" s="0" t="n">
        <v>664634</v>
      </c>
      <c r="B12" s="0" t="n">
        <v>210018</v>
      </c>
      <c r="C12" s="0" t="s">
        <v>27</v>
      </c>
      <c r="D12" s="0" t="s">
        <v>28</v>
      </c>
      <c r="E12" s="0" t="s">
        <v>28</v>
      </c>
      <c r="F12" s="0" t="s">
        <v>28</v>
      </c>
      <c r="G12" s="0" t="s">
        <v>56</v>
      </c>
      <c r="H12" s="0" t="n">
        <v>2</v>
      </c>
      <c r="I12" s="0" t="n">
        <v>210</v>
      </c>
      <c r="J12" s="0" t="n">
        <v>61</v>
      </c>
      <c r="K12" s="0" t="s">
        <v>30</v>
      </c>
      <c r="L12" s="0" t="n">
        <v>764</v>
      </c>
      <c r="M12" s="0" t="n">
        <v>5.4</v>
      </c>
      <c r="N12" s="0" t="n">
        <v>2.53</v>
      </c>
      <c r="O12" s="0" t="n">
        <v>390</v>
      </c>
      <c r="P12" s="0" t="n">
        <v>-31.9183</v>
      </c>
      <c r="Q12" s="0" t="n">
        <v>151.215</v>
      </c>
      <c r="R12" s="1" t="n">
        <v>14611</v>
      </c>
      <c r="U12" s="0" t="n">
        <v>0.7</v>
      </c>
      <c r="V12" s="0" t="s">
        <v>57</v>
      </c>
      <c r="W12" s="0" t="s">
        <v>32</v>
      </c>
      <c r="X12" s="0" t="s">
        <v>32</v>
      </c>
      <c r="AA12" s="0" t="n">
        <v>0.63128</v>
      </c>
    </row>
    <row r="13" customFormat="false" ht="15" hidden="false" customHeight="false" outlineLevel="0" collapsed="false">
      <c r="A13" s="0" t="n">
        <v>664638</v>
      </c>
      <c r="B13" s="0" t="n">
        <v>210021</v>
      </c>
      <c r="C13" s="0" t="s">
        <v>27</v>
      </c>
      <c r="D13" s="0" t="s">
        <v>28</v>
      </c>
      <c r="E13" s="0" t="s">
        <v>28</v>
      </c>
      <c r="F13" s="0" t="s">
        <v>28</v>
      </c>
      <c r="G13" s="0" t="s">
        <v>58</v>
      </c>
      <c r="H13" s="0" t="n">
        <v>2</v>
      </c>
      <c r="I13" s="0" t="n">
        <v>210</v>
      </c>
      <c r="J13" s="0" t="n">
        <v>61</v>
      </c>
      <c r="K13" s="0" t="s">
        <v>59</v>
      </c>
      <c r="L13" s="0" t="n">
        <v>277</v>
      </c>
      <c r="M13" s="0" t="n">
        <v>5.17</v>
      </c>
      <c r="N13" s="0" t="n">
        <v>2.65</v>
      </c>
      <c r="O13" s="0" t="n">
        <v>0</v>
      </c>
      <c r="P13" s="0" t="n">
        <v>-32.3383</v>
      </c>
      <c r="Q13" s="0" t="n">
        <v>151.465</v>
      </c>
      <c r="R13" s="1" t="n">
        <v>14611</v>
      </c>
      <c r="U13" s="0" t="n">
        <v>2.5</v>
      </c>
      <c r="V13" s="0" t="s">
        <v>60</v>
      </c>
      <c r="W13" s="0" t="s">
        <v>35</v>
      </c>
      <c r="X13" s="0" t="s">
        <v>32</v>
      </c>
      <c r="AA13" s="0" t="n">
        <v>0.46806</v>
      </c>
    </row>
    <row r="14" customFormat="false" ht="15" hidden="false" customHeight="false" outlineLevel="0" collapsed="false">
      <c r="A14" s="0" t="n">
        <v>664639</v>
      </c>
      <c r="B14" s="0" t="n">
        <v>210022</v>
      </c>
      <c r="C14" s="0" t="s">
        <v>27</v>
      </c>
      <c r="D14" s="0" t="s">
        <v>28</v>
      </c>
      <c r="E14" s="0" t="s">
        <v>28</v>
      </c>
      <c r="F14" s="0" t="s">
        <v>28</v>
      </c>
      <c r="G14" s="0" t="s">
        <v>61</v>
      </c>
      <c r="H14" s="0" t="n">
        <v>2</v>
      </c>
      <c r="I14" s="0" t="n">
        <v>210</v>
      </c>
      <c r="J14" s="0" t="n">
        <v>61</v>
      </c>
      <c r="K14" s="0" t="s">
        <v>62</v>
      </c>
      <c r="L14" s="0" t="n">
        <v>205</v>
      </c>
      <c r="M14" s="0" t="n">
        <v>6.76</v>
      </c>
      <c r="N14" s="0" t="n">
        <v>4.32</v>
      </c>
      <c r="O14" s="0" t="n">
        <v>0</v>
      </c>
      <c r="P14" s="0" t="n">
        <v>-32.3083</v>
      </c>
      <c r="Q14" s="0" t="n">
        <v>151.5117</v>
      </c>
      <c r="R14" s="1" t="n">
        <v>14611</v>
      </c>
      <c r="U14" s="0" t="n">
        <v>1.6</v>
      </c>
      <c r="V14" s="0" t="s">
        <v>63</v>
      </c>
      <c r="W14" s="0" t="s">
        <v>32</v>
      </c>
      <c r="X14" s="0" t="s">
        <v>32</v>
      </c>
      <c r="AA14" s="0" t="n">
        <v>0.45879</v>
      </c>
    </row>
    <row r="15" customFormat="false" ht="15" hidden="false" customHeight="false" outlineLevel="0" collapsed="false">
      <c r="A15" s="0" t="n">
        <v>664649</v>
      </c>
      <c r="B15" s="0" t="n">
        <v>210031</v>
      </c>
      <c r="C15" s="0" t="s">
        <v>27</v>
      </c>
      <c r="D15" s="0" t="s">
        <v>28</v>
      </c>
      <c r="E15" s="0" t="s">
        <v>28</v>
      </c>
      <c r="F15" s="0" t="s">
        <v>28</v>
      </c>
      <c r="G15" s="0" t="s">
        <v>64</v>
      </c>
      <c r="H15" s="0" t="n">
        <v>2</v>
      </c>
      <c r="I15" s="0" t="n">
        <v>210</v>
      </c>
      <c r="J15" s="0" t="n">
        <v>61</v>
      </c>
      <c r="K15" s="0" t="s">
        <v>40</v>
      </c>
      <c r="L15" s="0" t="n">
        <v>6810</v>
      </c>
      <c r="M15" s="0" t="n">
        <v>8.67</v>
      </c>
      <c r="N15" s="0" t="n">
        <v>3.98</v>
      </c>
      <c r="O15" s="0" t="n">
        <v>120</v>
      </c>
      <c r="P15" s="0" t="n">
        <v>-32.3467</v>
      </c>
      <c r="Q15" s="0" t="n">
        <v>150.5733</v>
      </c>
      <c r="R15" s="1" t="n">
        <v>19360</v>
      </c>
      <c r="U15" s="0" t="n">
        <v>5.7</v>
      </c>
      <c r="V15" s="0" t="s">
        <v>65</v>
      </c>
      <c r="W15" s="0" t="s">
        <v>32</v>
      </c>
      <c r="X15" s="0" t="s">
        <v>32</v>
      </c>
      <c r="AA15" s="0" t="n">
        <v>0.4999</v>
      </c>
    </row>
    <row r="16" customFormat="false" ht="15" hidden="false" customHeight="false" outlineLevel="0" collapsed="false">
      <c r="A16" s="0" t="n">
        <v>664657</v>
      </c>
      <c r="B16" s="0" t="n">
        <v>210039</v>
      </c>
      <c r="C16" s="0" t="s">
        <v>27</v>
      </c>
      <c r="D16" s="0" t="s">
        <v>28</v>
      </c>
      <c r="E16" s="0" t="s">
        <v>28</v>
      </c>
      <c r="F16" s="0" t="s">
        <v>28</v>
      </c>
      <c r="G16" s="0" t="s">
        <v>66</v>
      </c>
      <c r="H16" s="0" t="n">
        <v>2</v>
      </c>
      <c r="I16" s="0" t="n">
        <v>210</v>
      </c>
      <c r="J16" s="0" t="n">
        <v>61</v>
      </c>
      <c r="K16" s="0" t="s">
        <v>30</v>
      </c>
      <c r="L16" s="0" t="n">
        <v>1180</v>
      </c>
      <c r="M16" s="0" t="n">
        <v>0.52</v>
      </c>
      <c r="N16" s="0" t="n">
        <v>0.21</v>
      </c>
      <c r="O16" s="0" t="n">
        <v>285</v>
      </c>
      <c r="P16" s="0" t="n">
        <v>-32.1117</v>
      </c>
      <c r="Q16" s="0" t="n">
        <v>151.1067</v>
      </c>
      <c r="R16" s="1" t="n">
        <v>20090</v>
      </c>
      <c r="U16" s="0" t="n">
        <v>0</v>
      </c>
      <c r="V16" s="0" t="s">
        <v>67</v>
      </c>
      <c r="W16" s="0" t="s">
        <v>32</v>
      </c>
      <c r="X16" s="0" t="s">
        <v>32</v>
      </c>
      <c r="AA16" s="0" t="n">
        <v>0.62653</v>
      </c>
    </row>
    <row r="17" customFormat="false" ht="15" hidden="false" customHeight="false" outlineLevel="0" collapsed="false">
      <c r="A17" s="0" t="n">
        <v>664658</v>
      </c>
      <c r="B17" s="0" t="n">
        <v>210040</v>
      </c>
      <c r="C17" s="0" t="s">
        <v>27</v>
      </c>
      <c r="D17" s="0" t="s">
        <v>28</v>
      </c>
      <c r="E17" s="0" t="s">
        <v>28</v>
      </c>
      <c r="F17" s="0" t="s">
        <v>28</v>
      </c>
      <c r="G17" s="0" t="s">
        <v>68</v>
      </c>
      <c r="H17" s="0" t="n">
        <v>2</v>
      </c>
      <c r="I17" s="0" t="n">
        <v>210</v>
      </c>
      <c r="J17" s="0" t="n">
        <v>61</v>
      </c>
      <c r="K17" s="0" t="s">
        <v>69</v>
      </c>
      <c r="L17" s="0" t="n">
        <v>676</v>
      </c>
      <c r="M17" s="0" t="n">
        <v>7.53</v>
      </c>
      <c r="N17" s="0" t="n">
        <v>3.38</v>
      </c>
      <c r="O17" s="0" t="n">
        <v>135</v>
      </c>
      <c r="P17" s="0" t="n">
        <v>-32.27</v>
      </c>
      <c r="Q17" s="0" t="n">
        <v>150.635</v>
      </c>
      <c r="R17" s="1" t="n">
        <v>20090</v>
      </c>
      <c r="U17" s="0" t="n">
        <v>0.2</v>
      </c>
      <c r="V17" s="0" t="s">
        <v>70</v>
      </c>
      <c r="W17" s="0" t="s">
        <v>32</v>
      </c>
      <c r="X17" s="0" t="s">
        <v>32</v>
      </c>
      <c r="AA17" s="0" t="n">
        <v>0.50504</v>
      </c>
    </row>
    <row r="18" customFormat="false" ht="15" hidden="false" customHeight="false" outlineLevel="0" collapsed="false">
      <c r="A18" s="0" t="n">
        <v>664660</v>
      </c>
      <c r="B18" s="0" t="n">
        <v>210042</v>
      </c>
      <c r="C18" s="0" t="s">
        <v>27</v>
      </c>
      <c r="D18" s="0" t="s">
        <v>28</v>
      </c>
      <c r="E18" s="0" t="s">
        <v>28</v>
      </c>
      <c r="F18" s="0" t="s">
        <v>28</v>
      </c>
      <c r="G18" s="0" t="s">
        <v>71</v>
      </c>
      <c r="H18" s="0" t="n">
        <v>2</v>
      </c>
      <c r="I18" s="0" t="n">
        <v>210</v>
      </c>
      <c r="J18" s="0" t="n">
        <v>61</v>
      </c>
      <c r="K18" s="0" t="s">
        <v>72</v>
      </c>
      <c r="L18" s="0" t="n">
        <v>170</v>
      </c>
      <c r="M18" s="0" t="n">
        <v>3.9</v>
      </c>
      <c r="N18" s="0" t="n">
        <v>1.51</v>
      </c>
      <c r="O18" s="0" t="n">
        <v>92</v>
      </c>
      <c r="P18" s="0" t="n">
        <v>-32.3983</v>
      </c>
      <c r="Q18" s="0" t="n">
        <v>151.0467</v>
      </c>
      <c r="R18" s="1" t="n">
        <v>20455</v>
      </c>
      <c r="U18" s="0" t="n">
        <v>6</v>
      </c>
      <c r="V18" s="0" t="s">
        <v>73</v>
      </c>
      <c r="W18" s="0" t="s">
        <v>32</v>
      </c>
      <c r="X18" s="0" t="s">
        <v>32</v>
      </c>
      <c r="AA18" s="0" t="n">
        <v>0.40731</v>
      </c>
    </row>
    <row r="19" customFormat="false" ht="15" hidden="false" customHeight="false" outlineLevel="0" collapsed="false">
      <c r="A19" s="0" t="n">
        <v>664662</v>
      </c>
      <c r="B19" s="0" t="n">
        <v>210044</v>
      </c>
      <c r="C19" s="0" t="s">
        <v>27</v>
      </c>
      <c r="D19" s="0" t="s">
        <v>28</v>
      </c>
      <c r="E19" s="0" t="s">
        <v>28</v>
      </c>
      <c r="F19" s="0" t="s">
        <v>28</v>
      </c>
      <c r="G19" s="0" t="s">
        <v>74</v>
      </c>
      <c r="H19" s="0" t="n">
        <v>2</v>
      </c>
      <c r="I19" s="0" t="n">
        <v>210</v>
      </c>
      <c r="J19" s="0" t="n">
        <v>61</v>
      </c>
      <c r="K19" s="0" t="s">
        <v>75</v>
      </c>
      <c r="L19" s="0" t="n">
        <v>466</v>
      </c>
      <c r="M19" s="0" t="n">
        <v>6.04</v>
      </c>
      <c r="N19" s="0" t="n">
        <v>3.09</v>
      </c>
      <c r="O19" s="0" t="n">
        <v>65</v>
      </c>
      <c r="P19" s="0" t="n">
        <v>-32.4517</v>
      </c>
      <c r="Q19" s="0" t="n">
        <v>151.1483</v>
      </c>
      <c r="R19" s="1" t="n">
        <v>20455</v>
      </c>
      <c r="U19" s="0" t="n">
        <v>4.4</v>
      </c>
      <c r="V19" s="0" t="s">
        <v>76</v>
      </c>
      <c r="W19" s="0" t="s">
        <v>32</v>
      </c>
      <c r="X19" s="0" t="s">
        <v>32</v>
      </c>
      <c r="AA19" s="0" t="n">
        <v>0.45517</v>
      </c>
    </row>
    <row r="20" customFormat="false" ht="15" hidden="false" customHeight="false" outlineLevel="0" collapsed="false">
      <c r="A20" s="0" t="n">
        <v>664666</v>
      </c>
      <c r="B20" s="0" t="n">
        <v>210048</v>
      </c>
      <c r="C20" s="0" t="s">
        <v>27</v>
      </c>
      <c r="D20" s="0" t="s">
        <v>28</v>
      </c>
      <c r="E20" s="0" t="s">
        <v>28</v>
      </c>
      <c r="F20" s="0" t="s">
        <v>28</v>
      </c>
      <c r="G20" s="0" t="s">
        <v>77</v>
      </c>
      <c r="H20" s="0" t="n">
        <v>2</v>
      </c>
      <c r="I20" s="0" t="n">
        <v>210</v>
      </c>
      <c r="J20" s="0" t="n">
        <v>61</v>
      </c>
      <c r="K20" s="0" t="s">
        <v>37</v>
      </c>
      <c r="L20" s="0" t="n">
        <v>1064</v>
      </c>
      <c r="M20" s="0" t="n">
        <v>7.19</v>
      </c>
      <c r="N20" s="0" t="n">
        <v>3.33</v>
      </c>
      <c r="O20" s="0" t="n">
        <v>0</v>
      </c>
      <c r="P20" s="0" t="n">
        <v>-32.86</v>
      </c>
      <c r="Q20" s="0" t="n">
        <v>151.0583</v>
      </c>
      <c r="R20" s="1" t="n">
        <v>14611</v>
      </c>
      <c r="U20" s="0" t="n">
        <v>26.2</v>
      </c>
      <c r="V20" s="0" t="s">
        <v>78</v>
      </c>
      <c r="W20" s="0" t="s">
        <v>32</v>
      </c>
      <c r="X20" s="0" t="s">
        <v>32</v>
      </c>
      <c r="AA20" s="0" t="n">
        <v>0.44166</v>
      </c>
    </row>
    <row r="21" customFormat="false" ht="15" hidden="false" customHeight="false" outlineLevel="0" collapsed="false">
      <c r="A21" s="0" t="n">
        <v>664670</v>
      </c>
      <c r="B21" s="0" t="n">
        <v>210052</v>
      </c>
      <c r="C21" s="0" t="s">
        <v>27</v>
      </c>
      <c r="D21" s="0" t="s">
        <v>28</v>
      </c>
      <c r="E21" s="0" t="s">
        <v>28</v>
      </c>
      <c r="F21" s="0" t="s">
        <v>28</v>
      </c>
      <c r="G21" s="0" t="s">
        <v>79</v>
      </c>
      <c r="H21" s="0" t="n">
        <v>2</v>
      </c>
      <c r="I21" s="0" t="n">
        <v>210</v>
      </c>
      <c r="J21" s="0" t="n">
        <v>61</v>
      </c>
      <c r="K21" s="0" t="s">
        <v>80</v>
      </c>
      <c r="L21" s="0" t="n">
        <v>1050</v>
      </c>
      <c r="M21" s="0" t="n">
        <v>8.21</v>
      </c>
      <c r="N21" s="0" t="n">
        <v>3.62</v>
      </c>
      <c r="O21" s="0" t="n">
        <v>225</v>
      </c>
      <c r="P21" s="0" t="n">
        <v>-32.0117</v>
      </c>
      <c r="Q21" s="0" t="n">
        <v>150.9967</v>
      </c>
      <c r="R21" s="1" t="n">
        <v>21186</v>
      </c>
      <c r="U21" s="0" t="n">
        <v>3.3</v>
      </c>
      <c r="V21" s="0" t="s">
        <v>81</v>
      </c>
      <c r="W21" s="0" t="s">
        <v>32</v>
      </c>
      <c r="X21" s="0" t="s">
        <v>32</v>
      </c>
      <c r="AA21" s="0" t="n">
        <v>0.44842</v>
      </c>
    </row>
    <row r="22" customFormat="false" ht="15" hidden="false" customHeight="false" outlineLevel="0" collapsed="false">
      <c r="A22" s="0" t="n">
        <v>664673</v>
      </c>
      <c r="B22" s="0" t="n">
        <v>210055</v>
      </c>
      <c r="C22" s="0" t="s">
        <v>27</v>
      </c>
      <c r="D22" s="0" t="s">
        <v>28</v>
      </c>
      <c r="E22" s="0" t="s">
        <v>28</v>
      </c>
      <c r="F22" s="0" t="s">
        <v>28</v>
      </c>
      <c r="G22" s="0" t="s">
        <v>82</v>
      </c>
      <c r="H22" s="0" t="n">
        <v>2</v>
      </c>
      <c r="I22" s="0" t="n">
        <v>210</v>
      </c>
      <c r="J22" s="0" t="n">
        <v>61</v>
      </c>
      <c r="K22" s="0" t="s">
        <v>30</v>
      </c>
      <c r="L22" s="0" t="n">
        <v>4530</v>
      </c>
      <c r="M22" s="0" t="n">
        <v>7.89</v>
      </c>
      <c r="N22" s="0" t="n">
        <v>3.62</v>
      </c>
      <c r="O22" s="0" t="n">
        <v>110</v>
      </c>
      <c r="P22" s="0" t="n">
        <v>-32.3817</v>
      </c>
      <c r="Q22" s="0" t="n">
        <v>150.71</v>
      </c>
      <c r="R22" s="1" t="n">
        <v>2923</v>
      </c>
      <c r="U22" s="0" t="n">
        <v>6.6</v>
      </c>
      <c r="V22" s="0" t="s">
        <v>83</v>
      </c>
      <c r="W22" s="0" t="s">
        <v>32</v>
      </c>
      <c r="X22" s="0" t="s">
        <v>32</v>
      </c>
      <c r="AA22" s="0" t="n">
        <v>0.62049</v>
      </c>
    </row>
    <row r="23" customFormat="false" ht="15" hidden="false" customHeight="false" outlineLevel="0" collapsed="false">
      <c r="A23" s="0" t="n">
        <v>664675</v>
      </c>
      <c r="B23" s="0" t="n">
        <v>210056</v>
      </c>
      <c r="C23" s="0" t="s">
        <v>27</v>
      </c>
      <c r="D23" s="0" t="s">
        <v>28</v>
      </c>
      <c r="E23" s="0" t="s">
        <v>28</v>
      </c>
      <c r="F23" s="0" t="s">
        <v>28</v>
      </c>
      <c r="G23" s="0" t="s">
        <v>84</v>
      </c>
      <c r="H23" s="0" t="n">
        <v>2</v>
      </c>
      <c r="I23" s="0" t="n">
        <v>210</v>
      </c>
      <c r="J23" s="0" t="n">
        <v>61</v>
      </c>
      <c r="K23" s="0" t="s">
        <v>30</v>
      </c>
      <c r="L23" s="0" t="n">
        <v>3090</v>
      </c>
      <c r="M23" s="0" t="n">
        <v>8.16</v>
      </c>
      <c r="N23" s="0" t="n">
        <v>3.88</v>
      </c>
      <c r="O23" s="0" t="n">
        <v>170</v>
      </c>
      <c r="P23" s="0" t="n">
        <v>-32.16</v>
      </c>
      <c r="Q23" s="0" t="n">
        <v>150.8817</v>
      </c>
      <c r="R23" s="1" t="n">
        <v>21551</v>
      </c>
      <c r="U23" s="0" t="n">
        <v>0.2</v>
      </c>
      <c r="V23" s="0" t="s">
        <v>85</v>
      </c>
      <c r="W23" s="0" t="s">
        <v>32</v>
      </c>
      <c r="X23" s="0" t="s">
        <v>32</v>
      </c>
      <c r="AA23" s="0" t="n">
        <v>0.63529</v>
      </c>
    </row>
    <row r="24" customFormat="false" ht="15" hidden="false" customHeight="false" outlineLevel="0" collapsed="false">
      <c r="A24" s="0" t="n">
        <v>664678</v>
      </c>
      <c r="B24" s="0" t="n">
        <v>210059</v>
      </c>
      <c r="C24" s="0" t="s">
        <v>27</v>
      </c>
      <c r="D24" s="0" t="s">
        <v>28</v>
      </c>
      <c r="E24" s="0" t="s">
        <v>28</v>
      </c>
      <c r="F24" s="0" t="s">
        <v>28</v>
      </c>
      <c r="G24" s="0" t="s">
        <v>86</v>
      </c>
      <c r="H24" s="0" t="n">
        <v>2</v>
      </c>
      <c r="I24" s="0" t="n">
        <v>210</v>
      </c>
      <c r="J24" s="0" t="n">
        <v>61</v>
      </c>
      <c r="K24" s="0" t="s">
        <v>87</v>
      </c>
      <c r="L24" s="0" t="n">
        <v>88</v>
      </c>
      <c r="M24" s="0" t="n">
        <v>3.41</v>
      </c>
      <c r="N24" s="0" t="n">
        <v>1.33</v>
      </c>
      <c r="O24" s="0" t="n">
        <v>90</v>
      </c>
      <c r="P24" s="0" t="n">
        <v>-32.4033</v>
      </c>
      <c r="Q24" s="0" t="n">
        <v>151.0217</v>
      </c>
      <c r="R24" s="1" t="n">
        <v>24108</v>
      </c>
      <c r="U24" s="0" t="n">
        <v>0.6</v>
      </c>
      <c r="V24" s="0" t="s">
        <v>88</v>
      </c>
      <c r="W24" s="0" t="s">
        <v>35</v>
      </c>
      <c r="X24" s="0" t="s">
        <v>32</v>
      </c>
      <c r="AA24" s="0" t="n">
        <v>0.46229</v>
      </c>
    </row>
    <row r="25" customFormat="false" ht="15" hidden="false" customHeight="false" outlineLevel="0" collapsed="false">
      <c r="A25" s="0" t="n">
        <v>664679</v>
      </c>
      <c r="B25" s="0" t="n">
        <v>210060</v>
      </c>
      <c r="C25" s="0" t="s">
        <v>27</v>
      </c>
      <c r="D25" s="0" t="s">
        <v>28</v>
      </c>
      <c r="E25" s="0" t="s">
        <v>28</v>
      </c>
      <c r="F25" s="0" t="s">
        <v>28</v>
      </c>
      <c r="G25" s="0" t="s">
        <v>89</v>
      </c>
      <c r="H25" s="0" t="n">
        <v>2</v>
      </c>
      <c r="I25" s="0" t="n">
        <v>210</v>
      </c>
      <c r="J25" s="0" t="n">
        <v>61</v>
      </c>
      <c r="K25" s="0" t="s">
        <v>90</v>
      </c>
      <c r="L25" s="0" t="n">
        <v>384</v>
      </c>
      <c r="M25" s="0" t="n">
        <v>2.12</v>
      </c>
      <c r="N25" s="0" t="n">
        <v>1.61</v>
      </c>
      <c r="O25" s="0" t="n">
        <v>154</v>
      </c>
      <c r="P25" s="0" t="n">
        <v>-32.445</v>
      </c>
      <c r="Q25" s="0" t="n">
        <v>150.4517</v>
      </c>
      <c r="R25" s="1" t="n">
        <v>21916</v>
      </c>
      <c r="S25" s="1" t="n">
        <v>33604</v>
      </c>
      <c r="U25" s="0" t="n">
        <v>3.9</v>
      </c>
      <c r="V25" s="0" t="s">
        <v>91</v>
      </c>
      <c r="W25" s="0" t="s">
        <v>32</v>
      </c>
      <c r="X25" s="0" t="s">
        <v>32</v>
      </c>
      <c r="AA25" s="0" t="n">
        <v>0.47787</v>
      </c>
    </row>
    <row r="26" customFormat="false" ht="15" hidden="false" customHeight="false" outlineLevel="0" collapsed="false">
      <c r="A26" s="0" t="n">
        <v>664680</v>
      </c>
      <c r="B26" s="0" t="n">
        <v>210061</v>
      </c>
      <c r="C26" s="0" t="s">
        <v>27</v>
      </c>
      <c r="D26" s="0" t="s">
        <v>28</v>
      </c>
      <c r="E26" s="0" t="s">
        <v>28</v>
      </c>
      <c r="F26" s="0" t="s">
        <v>28</v>
      </c>
      <c r="G26" s="0" t="s">
        <v>92</v>
      </c>
      <c r="H26" s="0" t="n">
        <v>2</v>
      </c>
      <c r="I26" s="0" t="n">
        <v>210</v>
      </c>
      <c r="J26" s="0" t="n">
        <v>61</v>
      </c>
      <c r="K26" s="0" t="s">
        <v>80</v>
      </c>
      <c r="L26" s="0" t="n">
        <v>302</v>
      </c>
      <c r="M26" s="0" t="n">
        <v>8.62</v>
      </c>
      <c r="N26" s="0" t="n">
        <v>2.54</v>
      </c>
      <c r="O26" s="0" t="n">
        <v>395</v>
      </c>
      <c r="P26" s="0" t="n">
        <v>-31.8117</v>
      </c>
      <c r="Q26" s="0" t="n">
        <v>150.925</v>
      </c>
      <c r="R26" s="1" t="n">
        <v>21916</v>
      </c>
      <c r="U26" s="0" t="n">
        <v>16.9</v>
      </c>
      <c r="V26" s="0" t="s">
        <v>93</v>
      </c>
      <c r="W26" s="0" t="s">
        <v>32</v>
      </c>
      <c r="X26" s="0" t="s">
        <v>32</v>
      </c>
      <c r="AA26" s="0" t="n">
        <v>0.45601</v>
      </c>
    </row>
    <row r="27" customFormat="false" ht="15" hidden="false" customHeight="false" outlineLevel="0" collapsed="false">
      <c r="A27" s="0" t="n">
        <v>664684</v>
      </c>
      <c r="B27" s="0" t="n">
        <v>210064</v>
      </c>
      <c r="C27" s="0" t="s">
        <v>27</v>
      </c>
      <c r="D27" s="0" t="s">
        <v>28</v>
      </c>
      <c r="E27" s="0" t="s">
        <v>28</v>
      </c>
      <c r="F27" s="0" t="s">
        <v>28</v>
      </c>
      <c r="G27" s="0" t="s">
        <v>94</v>
      </c>
      <c r="H27" s="0" t="n">
        <v>2</v>
      </c>
      <c r="I27" s="0" t="n">
        <v>210</v>
      </c>
      <c r="J27" s="0" t="n">
        <v>61</v>
      </c>
      <c r="K27" s="0" t="s">
        <v>30</v>
      </c>
      <c r="L27" s="0" t="n">
        <v>17320</v>
      </c>
      <c r="M27" s="0" t="n">
        <v>12.29</v>
      </c>
      <c r="N27" s="0" t="n">
        <v>11.32</v>
      </c>
      <c r="O27" s="0" t="n">
        <v>0</v>
      </c>
      <c r="P27" s="0" t="n">
        <v>-32.6667</v>
      </c>
      <c r="Q27" s="0" t="n">
        <v>151.4</v>
      </c>
      <c r="R27" s="1" t="n">
        <v>22282</v>
      </c>
      <c r="U27" s="0" t="n">
        <v>4.4</v>
      </c>
      <c r="V27" s="0" t="s">
        <v>95</v>
      </c>
      <c r="W27" s="0" t="s">
        <v>32</v>
      </c>
      <c r="X27" s="0" t="s">
        <v>32</v>
      </c>
      <c r="AA27" s="0" t="n">
        <v>0.51596</v>
      </c>
    </row>
    <row r="28" customFormat="false" ht="15" hidden="false" customHeight="false" outlineLevel="0" collapsed="false">
      <c r="A28" s="0" t="n">
        <v>664688</v>
      </c>
      <c r="B28" s="0" t="n">
        <v>210068</v>
      </c>
      <c r="C28" s="0" t="s">
        <v>27</v>
      </c>
      <c r="D28" s="0" t="s">
        <v>28</v>
      </c>
      <c r="E28" s="0" t="s">
        <v>28</v>
      </c>
      <c r="F28" s="0" t="s">
        <v>28</v>
      </c>
      <c r="G28" s="0" t="s">
        <v>96</v>
      </c>
      <c r="H28" s="0" t="n">
        <v>2</v>
      </c>
      <c r="I28" s="0" t="n">
        <v>210</v>
      </c>
      <c r="J28" s="0" t="n">
        <v>61</v>
      </c>
      <c r="K28" s="0" t="s">
        <v>97</v>
      </c>
      <c r="L28" s="0" t="n">
        <v>25</v>
      </c>
      <c r="M28" s="0" t="n">
        <v>4.23</v>
      </c>
      <c r="N28" s="0" t="n">
        <v>2.13</v>
      </c>
      <c r="O28" s="0" t="n">
        <v>0</v>
      </c>
      <c r="P28" s="0" t="n">
        <v>-32.7983</v>
      </c>
      <c r="Q28" s="0" t="n">
        <v>151.33</v>
      </c>
      <c r="R28" s="1" t="n">
        <v>23012</v>
      </c>
      <c r="U28" s="0" t="n">
        <v>8.5</v>
      </c>
      <c r="V28" s="0" t="s">
        <v>98</v>
      </c>
      <c r="W28" s="0" t="s">
        <v>32</v>
      </c>
      <c r="X28" s="0" t="s">
        <v>32</v>
      </c>
      <c r="AA28" s="0" t="n">
        <v>0.24725</v>
      </c>
    </row>
    <row r="29" customFormat="false" ht="15" hidden="false" customHeight="false" outlineLevel="0" collapsed="false">
      <c r="A29" s="0" t="n">
        <v>664690</v>
      </c>
      <c r="B29" s="0" t="n">
        <v>210069</v>
      </c>
      <c r="C29" s="0" t="s">
        <v>27</v>
      </c>
      <c r="D29" s="0" t="s">
        <v>28</v>
      </c>
      <c r="E29" s="0" t="s">
        <v>28</v>
      </c>
      <c r="F29" s="0" t="s">
        <v>28</v>
      </c>
      <c r="G29" s="0" t="s">
        <v>99</v>
      </c>
      <c r="H29" s="0" t="n">
        <v>2</v>
      </c>
      <c r="I29" s="0" t="n">
        <v>210</v>
      </c>
      <c r="J29" s="0" t="n">
        <v>61</v>
      </c>
      <c r="K29" s="0" t="s">
        <v>100</v>
      </c>
      <c r="L29" s="0" t="n">
        <v>5</v>
      </c>
      <c r="M29" s="0" t="n">
        <v>1.47</v>
      </c>
      <c r="N29" s="0" t="n">
        <v>0.86</v>
      </c>
      <c r="O29" s="0" t="n">
        <v>0</v>
      </c>
      <c r="P29" s="0" t="n">
        <v>-32.8083</v>
      </c>
      <c r="Q29" s="0" t="n">
        <v>151.2717</v>
      </c>
      <c r="R29" s="1" t="n">
        <v>23012</v>
      </c>
      <c r="S29" s="1" t="n">
        <v>33970</v>
      </c>
      <c r="U29" s="0" t="n">
        <v>2.8</v>
      </c>
      <c r="V29" s="0" t="s">
        <v>101</v>
      </c>
      <c r="W29" s="0" t="s">
        <v>32</v>
      </c>
      <c r="X29" s="0" t="s">
        <v>32</v>
      </c>
      <c r="AA29" s="0" t="n">
        <v>0.33353</v>
      </c>
    </row>
    <row r="30" customFormat="false" ht="15" hidden="false" customHeight="false" outlineLevel="0" collapsed="false">
      <c r="A30" s="0" t="n">
        <v>664698</v>
      </c>
      <c r="B30" s="0" t="n">
        <v>210076</v>
      </c>
      <c r="C30" s="0" t="s">
        <v>27</v>
      </c>
      <c r="D30" s="0" t="s">
        <v>28</v>
      </c>
      <c r="E30" s="0" t="s">
        <v>28</v>
      </c>
      <c r="F30" s="0" t="s">
        <v>28</v>
      </c>
      <c r="G30" s="0" t="s">
        <v>102</v>
      </c>
      <c r="H30" s="0" t="n">
        <v>2</v>
      </c>
      <c r="I30" s="0" t="n">
        <v>210</v>
      </c>
      <c r="J30" s="0" t="n">
        <v>61</v>
      </c>
      <c r="K30" s="0" t="s">
        <v>103</v>
      </c>
      <c r="L30" s="0" t="n">
        <v>13</v>
      </c>
      <c r="M30" s="0" t="n">
        <v>2.28</v>
      </c>
      <c r="N30" s="0" t="n">
        <v>1.36</v>
      </c>
      <c r="O30" s="0" t="n">
        <v>140</v>
      </c>
      <c r="P30" s="0" t="n">
        <v>-32.3383</v>
      </c>
      <c r="Q30" s="0" t="n">
        <v>150.9817</v>
      </c>
      <c r="R30" s="1" t="n">
        <v>24838</v>
      </c>
      <c r="U30" s="0" t="n">
        <v>1.3</v>
      </c>
      <c r="V30" s="0" t="s">
        <v>104</v>
      </c>
      <c r="W30" s="0" t="s">
        <v>35</v>
      </c>
      <c r="X30" s="0" t="s">
        <v>32</v>
      </c>
      <c r="AA30" s="0" t="n">
        <v>0.28072</v>
      </c>
    </row>
    <row r="31" customFormat="false" ht="15" hidden="false" customHeight="false" outlineLevel="0" collapsed="false">
      <c r="A31" s="0" t="n">
        <v>664701</v>
      </c>
      <c r="B31" s="0" t="n">
        <v>210078</v>
      </c>
      <c r="C31" s="0" t="s">
        <v>27</v>
      </c>
      <c r="D31" s="0" t="s">
        <v>28</v>
      </c>
      <c r="E31" s="0" t="s">
        <v>28</v>
      </c>
      <c r="F31" s="0" t="s">
        <v>28</v>
      </c>
      <c r="G31" s="0" t="s">
        <v>105</v>
      </c>
      <c r="H31" s="0" t="n">
        <v>2</v>
      </c>
      <c r="I31" s="0" t="n">
        <v>210</v>
      </c>
      <c r="J31" s="0" t="n">
        <v>61</v>
      </c>
      <c r="K31" s="0" t="s">
        <v>106</v>
      </c>
      <c r="L31" s="0" t="n">
        <v>7</v>
      </c>
      <c r="M31" s="0" t="n">
        <v>3.6</v>
      </c>
      <c r="N31" s="0" t="n">
        <v>1.8</v>
      </c>
      <c r="O31" s="0" t="n">
        <v>0</v>
      </c>
      <c r="P31" s="0" t="n">
        <v>-32.3767</v>
      </c>
      <c r="Q31" s="0" t="n">
        <v>150.9583</v>
      </c>
      <c r="R31" s="1" t="n">
        <v>24838</v>
      </c>
      <c r="U31" s="0" t="n">
        <v>2.4</v>
      </c>
      <c r="V31" s="0" t="s">
        <v>107</v>
      </c>
      <c r="W31" s="0" t="s">
        <v>32</v>
      </c>
      <c r="X31" s="0" t="s">
        <v>32</v>
      </c>
      <c r="AA31" s="0" t="n">
        <v>0.50947</v>
      </c>
    </row>
    <row r="32" customFormat="false" ht="15" hidden="false" customHeight="false" outlineLevel="0" collapsed="false">
      <c r="A32" s="0" t="n">
        <v>664702</v>
      </c>
      <c r="B32" s="0" t="n">
        <v>210079</v>
      </c>
      <c r="C32" s="0" t="s">
        <v>27</v>
      </c>
      <c r="D32" s="0" t="s">
        <v>28</v>
      </c>
      <c r="E32" s="0" t="s">
        <v>28</v>
      </c>
      <c r="F32" s="0" t="s">
        <v>28</v>
      </c>
      <c r="G32" s="0" t="s">
        <v>108</v>
      </c>
      <c r="H32" s="0" t="n">
        <v>2</v>
      </c>
      <c r="I32" s="0" t="n">
        <v>210</v>
      </c>
      <c r="J32" s="0" t="n">
        <v>61</v>
      </c>
      <c r="K32" s="0" t="s">
        <v>59</v>
      </c>
      <c r="L32" s="0" t="n">
        <v>956</v>
      </c>
      <c r="M32" s="0" t="n">
        <v>14.37</v>
      </c>
      <c r="N32" s="0" t="n">
        <v>12.78</v>
      </c>
      <c r="O32" s="0" t="n">
        <v>0</v>
      </c>
      <c r="P32" s="0" t="n">
        <v>-32.5467</v>
      </c>
      <c r="Q32" s="0" t="n">
        <v>151.5917</v>
      </c>
      <c r="R32" s="1" t="n">
        <v>10228</v>
      </c>
      <c r="U32" s="0" t="n">
        <v>2.5</v>
      </c>
      <c r="V32" s="0" t="s">
        <v>109</v>
      </c>
      <c r="W32" s="0" t="s">
        <v>32</v>
      </c>
      <c r="X32" s="0" t="s">
        <v>32</v>
      </c>
      <c r="AA32" s="0" t="n">
        <v>0.44748</v>
      </c>
    </row>
    <row r="33" customFormat="false" ht="15" hidden="false" customHeight="false" outlineLevel="0" collapsed="false">
      <c r="A33" s="0" t="n">
        <v>664703</v>
      </c>
      <c r="B33" s="0" t="n">
        <v>210080</v>
      </c>
      <c r="C33" s="0" t="s">
        <v>27</v>
      </c>
      <c r="D33" s="0" t="s">
        <v>28</v>
      </c>
      <c r="E33" s="0" t="s">
        <v>28</v>
      </c>
      <c r="F33" s="0" t="s">
        <v>28</v>
      </c>
      <c r="G33" s="0" t="s">
        <v>110</v>
      </c>
      <c r="H33" s="0" t="n">
        <v>2</v>
      </c>
      <c r="I33" s="0" t="n">
        <v>210</v>
      </c>
      <c r="J33" s="0" t="n">
        <v>61</v>
      </c>
      <c r="K33" s="0" t="s">
        <v>111</v>
      </c>
      <c r="L33" s="0" t="n">
        <v>80</v>
      </c>
      <c r="M33" s="0" t="n">
        <v>3.58</v>
      </c>
      <c r="N33" s="0" t="n">
        <v>1.4</v>
      </c>
      <c r="O33" s="0" t="n">
        <v>0</v>
      </c>
      <c r="P33" s="0" t="n">
        <v>-32.4733</v>
      </c>
      <c r="Q33" s="0" t="n">
        <v>151.2817</v>
      </c>
      <c r="R33" s="1" t="n">
        <v>25204</v>
      </c>
      <c r="U33" s="0" t="n">
        <v>4.6</v>
      </c>
      <c r="V33" s="0" t="s">
        <v>112</v>
      </c>
      <c r="W33" s="0" t="s">
        <v>32</v>
      </c>
      <c r="X33" s="0" t="s">
        <v>32</v>
      </c>
      <c r="AA33" s="0" t="n">
        <v>0.27403</v>
      </c>
    </row>
    <row r="34" customFormat="false" ht="15" hidden="false" customHeight="false" outlineLevel="0" collapsed="false">
      <c r="A34" s="0" t="n">
        <v>664704</v>
      </c>
      <c r="B34" s="0" t="n">
        <v>210081</v>
      </c>
      <c r="C34" s="0" t="s">
        <v>27</v>
      </c>
      <c r="D34" s="0" t="s">
        <v>28</v>
      </c>
      <c r="E34" s="0" t="s">
        <v>28</v>
      </c>
      <c r="F34" s="0" t="s">
        <v>28</v>
      </c>
      <c r="G34" s="0" t="s">
        <v>113</v>
      </c>
      <c r="H34" s="0" t="n">
        <v>2</v>
      </c>
      <c r="I34" s="0" t="n">
        <v>210</v>
      </c>
      <c r="J34" s="0" t="n">
        <v>61</v>
      </c>
      <c r="K34" s="0" t="s">
        <v>114</v>
      </c>
      <c r="L34" s="0" t="n">
        <v>104</v>
      </c>
      <c r="M34" s="0" t="n">
        <v>4.34</v>
      </c>
      <c r="N34" s="0" t="n">
        <v>0.91</v>
      </c>
      <c r="O34" s="0" t="n">
        <v>0</v>
      </c>
      <c r="P34" s="0" t="n">
        <v>-31.735</v>
      </c>
      <c r="Q34" s="0" t="n">
        <v>151.24</v>
      </c>
      <c r="R34" s="1" t="n">
        <v>25204</v>
      </c>
      <c r="U34" s="0" t="n">
        <v>1.3</v>
      </c>
      <c r="V34" s="0" t="s">
        <v>115</v>
      </c>
      <c r="W34" s="0" t="s">
        <v>32</v>
      </c>
      <c r="X34" s="0" t="s">
        <v>32</v>
      </c>
      <c r="AA34" s="0" t="n">
        <v>0.56438</v>
      </c>
    </row>
    <row r="35" customFormat="false" ht="15" hidden="false" customHeight="false" outlineLevel="0" collapsed="false">
      <c r="A35" s="0" t="n">
        <v>664705</v>
      </c>
      <c r="B35" s="0" t="n">
        <v>210082</v>
      </c>
      <c r="C35" s="0" t="s">
        <v>27</v>
      </c>
      <c r="D35" s="0" t="s">
        <v>28</v>
      </c>
      <c r="E35" s="0" t="s">
        <v>28</v>
      </c>
      <c r="F35" s="0" t="s">
        <v>28</v>
      </c>
      <c r="G35" s="0" t="s">
        <v>116</v>
      </c>
      <c r="H35" s="0" t="n">
        <v>2</v>
      </c>
      <c r="I35" s="0" t="n">
        <v>210</v>
      </c>
      <c r="J35" s="0" t="n">
        <v>62</v>
      </c>
      <c r="K35" s="0" t="s">
        <v>117</v>
      </c>
      <c r="L35" s="0" t="n">
        <v>274</v>
      </c>
      <c r="M35" s="0" t="n">
        <v>3.05</v>
      </c>
      <c r="N35" s="0" t="n">
        <v>1.45</v>
      </c>
      <c r="O35" s="0" t="n">
        <v>350</v>
      </c>
      <c r="P35" s="0" t="n">
        <v>-32.34</v>
      </c>
      <c r="Q35" s="0" t="n">
        <v>149.9517</v>
      </c>
      <c r="R35" s="1" t="n">
        <v>25204</v>
      </c>
      <c r="S35" s="1" t="n">
        <v>35431</v>
      </c>
      <c r="U35" s="0" t="n">
        <v>2.2</v>
      </c>
      <c r="V35" s="0" t="s">
        <v>118</v>
      </c>
      <c r="W35" s="0" t="s">
        <v>32</v>
      </c>
      <c r="X35" s="0" t="s">
        <v>32</v>
      </c>
      <c r="AA35" s="0" t="n">
        <v>0.55929</v>
      </c>
    </row>
    <row r="36" customFormat="false" ht="15" hidden="false" customHeight="false" outlineLevel="0" collapsed="false">
      <c r="A36" s="0" t="n">
        <v>664706</v>
      </c>
      <c r="B36" s="0" t="n">
        <v>210083</v>
      </c>
      <c r="C36" s="0" t="s">
        <v>27</v>
      </c>
      <c r="D36" s="0" t="s">
        <v>28</v>
      </c>
      <c r="E36" s="0" t="s">
        <v>28</v>
      </c>
      <c r="F36" s="0" t="s">
        <v>28</v>
      </c>
      <c r="G36" s="0" t="s">
        <v>102</v>
      </c>
      <c r="H36" s="0" t="n">
        <v>2</v>
      </c>
      <c r="I36" s="0" t="n">
        <v>210</v>
      </c>
      <c r="J36" s="0" t="n">
        <v>61</v>
      </c>
      <c r="K36" s="0" t="s">
        <v>30</v>
      </c>
      <c r="L36" s="0" t="n">
        <v>13400</v>
      </c>
      <c r="M36" s="0" t="n">
        <v>14.42</v>
      </c>
      <c r="N36" s="0" t="n">
        <v>6.46</v>
      </c>
      <c r="O36" s="0" t="n">
        <v>165</v>
      </c>
      <c r="P36" s="0" t="n">
        <v>-32.49</v>
      </c>
      <c r="Q36" s="0" t="n">
        <v>150.9217</v>
      </c>
      <c r="R36" s="1" t="n">
        <v>25204</v>
      </c>
      <c r="U36" s="0" t="n">
        <v>6.5</v>
      </c>
      <c r="V36" s="0" t="s">
        <v>119</v>
      </c>
      <c r="W36" s="0" t="s">
        <v>35</v>
      </c>
      <c r="X36" s="0" t="s">
        <v>32</v>
      </c>
      <c r="AA36" s="0" t="n">
        <v>0.51491</v>
      </c>
    </row>
    <row r="37" customFormat="false" ht="15" hidden="false" customHeight="false" outlineLevel="0" collapsed="false">
      <c r="A37" s="0" t="n">
        <v>664708</v>
      </c>
      <c r="B37" s="0" t="n">
        <v>210084</v>
      </c>
      <c r="C37" s="0" t="s">
        <v>27</v>
      </c>
      <c r="D37" s="0" t="s">
        <v>28</v>
      </c>
      <c r="E37" s="0" t="s">
        <v>28</v>
      </c>
      <c r="F37" s="0" t="s">
        <v>28</v>
      </c>
      <c r="G37" s="0" t="s">
        <v>120</v>
      </c>
      <c r="H37" s="0" t="n">
        <v>2</v>
      </c>
      <c r="I37" s="0" t="n">
        <v>210</v>
      </c>
      <c r="J37" s="0" t="n">
        <v>61</v>
      </c>
      <c r="K37" s="0" t="s">
        <v>75</v>
      </c>
      <c r="L37" s="0" t="n">
        <v>227</v>
      </c>
      <c r="M37" s="0" t="n">
        <v>5.28</v>
      </c>
      <c r="N37" s="0" t="n">
        <v>2.12</v>
      </c>
      <c r="O37" s="0" t="n">
        <v>125</v>
      </c>
      <c r="P37" s="0" t="n">
        <v>-32.365</v>
      </c>
      <c r="Q37" s="0" t="n">
        <v>151.2383</v>
      </c>
      <c r="R37" s="1" t="n">
        <v>25204</v>
      </c>
      <c r="U37" s="0" t="n">
        <v>3.5</v>
      </c>
      <c r="V37" s="0" t="s">
        <v>121</v>
      </c>
      <c r="W37" s="0" t="s">
        <v>35</v>
      </c>
      <c r="X37" s="0" t="s">
        <v>32</v>
      </c>
      <c r="AA37" s="0" t="n">
        <v>0.55619</v>
      </c>
    </row>
    <row r="38" customFormat="false" ht="15" hidden="false" customHeight="false" outlineLevel="0" collapsed="false">
      <c r="A38" s="0" t="n">
        <v>664710</v>
      </c>
      <c r="B38" s="0" t="n">
        <v>210086</v>
      </c>
      <c r="C38" s="0" t="s">
        <v>27</v>
      </c>
      <c r="D38" s="0" t="s">
        <v>28</v>
      </c>
      <c r="E38" s="0" t="s">
        <v>28</v>
      </c>
      <c r="F38" s="0" t="s">
        <v>28</v>
      </c>
      <c r="G38" s="0" t="s">
        <v>122</v>
      </c>
      <c r="H38" s="0" t="n">
        <v>2</v>
      </c>
      <c r="I38" s="0" t="n">
        <v>210</v>
      </c>
      <c r="J38" s="0" t="n">
        <v>62</v>
      </c>
      <c r="K38" s="0" t="s">
        <v>123</v>
      </c>
      <c r="L38" s="0" t="n">
        <v>606</v>
      </c>
      <c r="M38" s="0" t="n">
        <v>2.2</v>
      </c>
      <c r="N38" s="0" t="n">
        <v>1.19</v>
      </c>
      <c r="O38" s="0" t="n">
        <v>0</v>
      </c>
      <c r="P38" s="0" t="n">
        <v>-32.1183</v>
      </c>
      <c r="Q38" s="0" t="n">
        <v>150.0133</v>
      </c>
      <c r="R38" s="1" t="n">
        <v>25569</v>
      </c>
      <c r="U38" s="0" t="n">
        <v>0</v>
      </c>
      <c r="V38" s="0" t="s">
        <v>124</v>
      </c>
      <c r="W38" s="0" t="s">
        <v>32</v>
      </c>
      <c r="X38" s="0" t="s">
        <v>32</v>
      </c>
      <c r="AA38" s="0" t="n">
        <v>0.60007</v>
      </c>
    </row>
    <row r="39" customFormat="false" ht="15" hidden="false" customHeight="false" outlineLevel="0" collapsed="false">
      <c r="A39" s="0" t="n">
        <v>664711</v>
      </c>
      <c r="B39" s="0" t="n">
        <v>210087</v>
      </c>
      <c r="C39" s="0" t="s">
        <v>27</v>
      </c>
      <c r="D39" s="0" t="s">
        <v>28</v>
      </c>
      <c r="E39" s="0" t="s">
        <v>28</v>
      </c>
      <c r="F39" s="0" t="s">
        <v>28</v>
      </c>
      <c r="G39" s="0" t="s">
        <v>125</v>
      </c>
      <c r="H39" s="0" t="n">
        <v>2</v>
      </c>
      <c r="I39" s="0" t="n">
        <v>210</v>
      </c>
      <c r="J39" s="0" t="n">
        <v>61</v>
      </c>
      <c r="K39" s="0" t="s">
        <v>125</v>
      </c>
      <c r="L39" s="0" t="n">
        <v>202</v>
      </c>
      <c r="M39" s="0" t="n">
        <v>2.12</v>
      </c>
      <c r="N39" s="0" t="n">
        <v>1.18</v>
      </c>
      <c r="O39" s="0" t="n">
        <v>0</v>
      </c>
      <c r="P39" s="0" t="n">
        <v>-32.5133</v>
      </c>
      <c r="Q39" s="0" t="n">
        <v>150.7983</v>
      </c>
      <c r="R39" s="1" t="n">
        <v>25569</v>
      </c>
      <c r="U39" s="0" t="n">
        <v>0</v>
      </c>
      <c r="V39" s="0" t="s">
        <v>126</v>
      </c>
      <c r="W39" s="0" t="s">
        <v>32</v>
      </c>
      <c r="X39" s="0" t="s">
        <v>32</v>
      </c>
      <c r="AA39" s="0" t="n">
        <v>0.49776</v>
      </c>
    </row>
    <row r="40" customFormat="false" ht="15" hidden="false" customHeight="false" outlineLevel="0" collapsed="false">
      <c r="A40" s="0" t="n">
        <v>664717</v>
      </c>
      <c r="B40" s="0" t="n">
        <v>210093</v>
      </c>
      <c r="C40" s="0" t="s">
        <v>27</v>
      </c>
      <c r="D40" s="0" t="s">
        <v>28</v>
      </c>
      <c r="E40" s="0" t="s">
        <v>28</v>
      </c>
      <c r="F40" s="0" t="s">
        <v>28</v>
      </c>
      <c r="G40" s="0" t="s">
        <v>127</v>
      </c>
      <c r="H40" s="0" t="n">
        <v>2</v>
      </c>
      <c r="I40" s="0" t="n">
        <v>210</v>
      </c>
      <c r="J40" s="0" t="n">
        <v>61</v>
      </c>
      <c r="K40" s="0" t="s">
        <v>128</v>
      </c>
      <c r="L40" s="0" t="n">
        <v>177</v>
      </c>
      <c r="M40" s="0" t="n">
        <v>5.06</v>
      </c>
      <c r="N40" s="0" t="n">
        <v>1.1</v>
      </c>
      <c r="O40" s="0" t="n">
        <v>245</v>
      </c>
      <c r="P40" s="0" t="n">
        <v>-31.9583</v>
      </c>
      <c r="Q40" s="0" t="n">
        <v>150.855</v>
      </c>
      <c r="R40" s="1" t="n">
        <v>26299</v>
      </c>
      <c r="U40" s="0" t="n">
        <v>32</v>
      </c>
      <c r="V40" s="0" t="s">
        <v>129</v>
      </c>
      <c r="W40" s="0" t="s">
        <v>32</v>
      </c>
      <c r="X40" s="0" t="s">
        <v>32</v>
      </c>
      <c r="AA40" s="0" t="n">
        <v>0.50366</v>
      </c>
    </row>
    <row r="41" customFormat="false" ht="15" hidden="false" customHeight="false" outlineLevel="0" collapsed="false">
      <c r="A41" s="0" t="n">
        <v>664745</v>
      </c>
      <c r="B41" s="0" t="n">
        <v>210109</v>
      </c>
      <c r="C41" s="0" t="s">
        <v>27</v>
      </c>
      <c r="D41" s="0" t="s">
        <v>28</v>
      </c>
      <c r="E41" s="0" t="s">
        <v>28</v>
      </c>
      <c r="F41" s="0" t="s">
        <v>28</v>
      </c>
      <c r="G41" s="0" t="s">
        <v>130</v>
      </c>
      <c r="H41" s="0" t="n">
        <v>2</v>
      </c>
      <c r="I41" s="0" t="n">
        <v>210</v>
      </c>
      <c r="J41" s="0" t="n">
        <v>61</v>
      </c>
      <c r="K41" s="0" t="s">
        <v>131</v>
      </c>
      <c r="L41" s="0" t="n">
        <v>96</v>
      </c>
      <c r="M41" s="0" t="n">
        <v>2.5</v>
      </c>
      <c r="N41" s="0" t="n">
        <v>1.57</v>
      </c>
      <c r="O41" s="0" t="n">
        <v>0</v>
      </c>
      <c r="P41" s="0" t="n">
        <v>-32.3417</v>
      </c>
      <c r="Q41" s="0" t="n">
        <v>151.29</v>
      </c>
      <c r="R41" s="1" t="n">
        <v>28856</v>
      </c>
      <c r="U41" s="0" t="n">
        <v>7.1</v>
      </c>
      <c r="V41" s="0" t="s">
        <v>132</v>
      </c>
      <c r="W41" s="0" t="s">
        <v>32</v>
      </c>
      <c r="X41" s="0" t="s">
        <v>32</v>
      </c>
      <c r="AA41" s="0" t="n">
        <v>0.40597</v>
      </c>
    </row>
    <row r="42" customFormat="false" ht="15" hidden="false" customHeight="false" outlineLevel="0" collapsed="false">
      <c r="A42" s="0" t="n">
        <v>664746</v>
      </c>
      <c r="B42" s="0" t="n">
        <v>210110</v>
      </c>
      <c r="C42" s="0" t="s">
        <v>27</v>
      </c>
      <c r="D42" s="0" t="s">
        <v>28</v>
      </c>
      <c r="E42" s="0" t="s">
        <v>28</v>
      </c>
      <c r="F42" s="0" t="s">
        <v>28</v>
      </c>
      <c r="G42" s="0" t="s">
        <v>102</v>
      </c>
      <c r="H42" s="0" t="n">
        <v>2</v>
      </c>
      <c r="I42" s="0" t="n">
        <v>210</v>
      </c>
      <c r="J42" s="0" t="n">
        <v>61</v>
      </c>
      <c r="K42" s="0" t="s">
        <v>87</v>
      </c>
      <c r="L42" s="0" t="n">
        <v>74</v>
      </c>
      <c r="M42" s="0" t="n">
        <v>1.45</v>
      </c>
      <c r="N42" s="0" t="n">
        <v>1.21</v>
      </c>
      <c r="O42" s="0" t="n">
        <v>100</v>
      </c>
      <c r="P42" s="0" t="n">
        <v>-32.3883</v>
      </c>
      <c r="Q42" s="0" t="n">
        <v>151</v>
      </c>
      <c r="R42" s="1" t="n">
        <v>21551</v>
      </c>
      <c r="U42" s="0" t="n">
        <v>22.6</v>
      </c>
      <c r="V42" s="0" t="s">
        <v>133</v>
      </c>
      <c r="W42" s="0" t="s">
        <v>35</v>
      </c>
      <c r="X42" s="0" t="s">
        <v>32</v>
      </c>
      <c r="AA42" s="0" t="n">
        <v>0.25215</v>
      </c>
    </row>
    <row r="43" customFormat="false" ht="15" hidden="false" customHeight="false" outlineLevel="0" collapsed="false">
      <c r="A43" s="0" t="n">
        <v>664750</v>
      </c>
      <c r="B43" s="0" t="n">
        <v>210114</v>
      </c>
      <c r="C43" s="0" t="s">
        <v>27</v>
      </c>
      <c r="D43" s="0" t="s">
        <v>28</v>
      </c>
      <c r="E43" s="0" t="s">
        <v>28</v>
      </c>
      <c r="F43" s="0" t="s">
        <v>28</v>
      </c>
      <c r="G43" s="0" t="s">
        <v>134</v>
      </c>
      <c r="H43" s="0" t="n">
        <v>2</v>
      </c>
      <c r="I43" s="0" t="n">
        <v>210</v>
      </c>
      <c r="J43" s="0" t="n">
        <v>61</v>
      </c>
      <c r="K43" s="0" t="s">
        <v>131</v>
      </c>
      <c r="L43" s="0" t="n">
        <v>0</v>
      </c>
      <c r="M43" s="0" t="n">
        <v>2.33</v>
      </c>
      <c r="N43" s="0" t="n">
        <v>0.75</v>
      </c>
      <c r="O43" s="0" t="n">
        <v>230</v>
      </c>
      <c r="P43" s="0" t="n">
        <v>-32.2633</v>
      </c>
      <c r="Q43" s="0" t="n">
        <v>151.3117</v>
      </c>
      <c r="R43" s="1" t="n">
        <v>29587</v>
      </c>
      <c r="U43" s="0" t="n">
        <v>3</v>
      </c>
      <c r="V43" s="0" t="s">
        <v>135</v>
      </c>
      <c r="W43" s="0" t="s">
        <v>32</v>
      </c>
      <c r="X43" s="0" t="s">
        <v>32</v>
      </c>
      <c r="AA43" s="0" t="n">
        <v>0.43122</v>
      </c>
    </row>
    <row r="44" customFormat="false" ht="15" hidden="false" customHeight="false" outlineLevel="0" collapsed="false">
      <c r="A44" s="0" t="n">
        <v>664756</v>
      </c>
      <c r="B44" s="0" t="n">
        <v>210120</v>
      </c>
      <c r="C44" s="0" t="s">
        <v>27</v>
      </c>
      <c r="D44" s="0" t="s">
        <v>28</v>
      </c>
      <c r="E44" s="0" t="s">
        <v>28</v>
      </c>
      <c r="F44" s="0" t="s">
        <v>28</v>
      </c>
      <c r="G44" s="0" t="s">
        <v>136</v>
      </c>
      <c r="H44" s="0" t="n">
        <v>2</v>
      </c>
      <c r="I44" s="0" t="n">
        <v>210</v>
      </c>
      <c r="J44" s="0" t="n">
        <v>61</v>
      </c>
      <c r="K44" s="0" t="s">
        <v>137</v>
      </c>
      <c r="L44" s="0" t="n">
        <v>29</v>
      </c>
      <c r="M44" s="0" t="n">
        <v>1.19</v>
      </c>
      <c r="N44" s="0" t="n">
        <v>0.45</v>
      </c>
      <c r="O44" s="0" t="n">
        <v>290</v>
      </c>
      <c r="P44" s="0" t="n">
        <v>-32.5617</v>
      </c>
      <c r="Q44" s="0" t="n">
        <v>150.8467</v>
      </c>
      <c r="R44" s="1" t="n">
        <v>30682</v>
      </c>
      <c r="S44" s="1" t="n">
        <v>35796</v>
      </c>
      <c r="U44" s="0" t="n">
        <v>0.4</v>
      </c>
      <c r="V44" s="0" t="s">
        <v>138</v>
      </c>
      <c r="W44" s="0" t="s">
        <v>32</v>
      </c>
      <c r="X44" s="0" t="s">
        <v>32</v>
      </c>
      <c r="AA44" s="0" t="n">
        <v>0.71219</v>
      </c>
    </row>
    <row r="45" customFormat="false" ht="15" hidden="false" customHeight="false" outlineLevel="0" collapsed="false">
      <c r="A45" s="0" t="n">
        <v>664759</v>
      </c>
      <c r="B45" s="0" t="n">
        <v>210123</v>
      </c>
      <c r="C45" s="0" t="s">
        <v>27</v>
      </c>
      <c r="D45" s="0" t="s">
        <v>28</v>
      </c>
      <c r="E45" s="0" t="s">
        <v>28</v>
      </c>
      <c r="F45" s="0" t="s">
        <v>28</v>
      </c>
      <c r="G45" s="0" t="s">
        <v>139</v>
      </c>
      <c r="H45" s="0" t="n">
        <v>2</v>
      </c>
      <c r="I45" s="0" t="n">
        <v>210</v>
      </c>
      <c r="J45" s="0" t="n">
        <v>61</v>
      </c>
      <c r="K45" s="0" t="s">
        <v>140</v>
      </c>
      <c r="L45" s="0" t="n">
        <v>106</v>
      </c>
      <c r="M45" s="0" t="n">
        <v>2.85</v>
      </c>
      <c r="N45" s="0" t="n">
        <v>0.52</v>
      </c>
      <c r="O45" s="0" t="n">
        <v>190</v>
      </c>
      <c r="P45" s="0" t="n">
        <v>-32.2883</v>
      </c>
      <c r="Q45" s="0" t="n">
        <v>151.265</v>
      </c>
      <c r="R45" s="1" t="n">
        <v>32509</v>
      </c>
      <c r="U45" s="0" t="n">
        <v>13.5</v>
      </c>
      <c r="V45" s="0" t="s">
        <v>141</v>
      </c>
      <c r="W45" s="0" t="s">
        <v>32</v>
      </c>
      <c r="X45" s="0" t="s">
        <v>32</v>
      </c>
      <c r="AA45" s="0" t="n">
        <v>0.47197</v>
      </c>
    </row>
    <row r="46" customFormat="false" ht="15" hidden="false" customHeight="false" outlineLevel="0" collapsed="false">
      <c r="A46" s="0" t="n">
        <v>664760</v>
      </c>
      <c r="B46" s="0" t="n">
        <v>210124</v>
      </c>
      <c r="C46" s="0" t="s">
        <v>27</v>
      </c>
      <c r="D46" s="0" t="s">
        <v>28</v>
      </c>
      <c r="E46" s="0" t="s">
        <v>28</v>
      </c>
      <c r="F46" s="0" t="s">
        <v>28</v>
      </c>
      <c r="G46" s="0" t="s">
        <v>142</v>
      </c>
      <c r="H46" s="0" t="n">
        <v>2</v>
      </c>
      <c r="I46" s="0" t="n">
        <v>210</v>
      </c>
      <c r="J46" s="0" t="n">
        <v>61</v>
      </c>
      <c r="K46" s="0" t="s">
        <v>143</v>
      </c>
      <c r="L46" s="0" t="n">
        <v>233</v>
      </c>
      <c r="M46" s="0" t="n">
        <v>6.01</v>
      </c>
      <c r="N46" s="0" t="n">
        <v>0.84</v>
      </c>
      <c r="O46" s="0" t="n">
        <v>220</v>
      </c>
      <c r="P46" s="0" t="n">
        <v>-32.0133</v>
      </c>
      <c r="Q46" s="0" t="n">
        <v>150.7817</v>
      </c>
      <c r="R46" s="1" t="n">
        <v>33239</v>
      </c>
      <c r="U46" s="0" t="n">
        <v>7.7</v>
      </c>
      <c r="V46" s="0" t="s">
        <v>144</v>
      </c>
      <c r="W46" s="0" t="s">
        <v>32</v>
      </c>
      <c r="X46" s="0" t="s">
        <v>32</v>
      </c>
      <c r="AA46" s="0" t="n">
        <v>0.37945</v>
      </c>
    </row>
    <row r="47" customFormat="false" ht="15" hidden="false" customHeight="false" outlineLevel="0" collapsed="false">
      <c r="A47" s="0" t="n">
        <v>664764</v>
      </c>
      <c r="B47" s="0" t="n">
        <v>210127</v>
      </c>
      <c r="C47" s="0" t="s">
        <v>27</v>
      </c>
      <c r="D47" s="0" t="s">
        <v>28</v>
      </c>
      <c r="E47" s="0" t="s">
        <v>28</v>
      </c>
      <c r="F47" s="0" t="s">
        <v>28</v>
      </c>
      <c r="G47" s="0" t="s">
        <v>145</v>
      </c>
      <c r="H47" s="0" t="n">
        <v>2</v>
      </c>
      <c r="I47" s="0" t="n">
        <v>210</v>
      </c>
      <c r="J47" s="0" t="n">
        <v>61</v>
      </c>
      <c r="K47" s="0" t="s">
        <v>30</v>
      </c>
      <c r="L47" s="0" t="n">
        <v>0</v>
      </c>
      <c r="M47" s="0" t="n">
        <v>6.87</v>
      </c>
      <c r="N47" s="0" t="n">
        <v>3.45</v>
      </c>
      <c r="O47" s="0" t="n">
        <v>0</v>
      </c>
      <c r="P47" s="0" t="n">
        <v>-32.5017</v>
      </c>
      <c r="Q47" s="0" t="n">
        <v>151.06</v>
      </c>
      <c r="R47" s="1" t="n">
        <v>33970</v>
      </c>
      <c r="U47" s="0" t="n">
        <v>8.6</v>
      </c>
      <c r="V47" s="0" t="s">
        <v>146</v>
      </c>
      <c r="W47" s="0" t="s">
        <v>35</v>
      </c>
      <c r="X47" s="0" t="s">
        <v>32</v>
      </c>
      <c r="AA47" s="0" t="n">
        <v>0.5147</v>
      </c>
    </row>
    <row r="48" customFormat="false" ht="15" hidden="false" customHeight="false" outlineLevel="0" collapsed="false">
      <c r="A48" s="0" t="n">
        <v>664765</v>
      </c>
      <c r="B48" s="0" t="n">
        <v>210128</v>
      </c>
      <c r="C48" s="0" t="s">
        <v>27</v>
      </c>
      <c r="D48" s="0" t="s">
        <v>28</v>
      </c>
      <c r="E48" s="0" t="s">
        <v>28</v>
      </c>
      <c r="F48" s="0" t="s">
        <v>28</v>
      </c>
      <c r="G48" s="0" t="s">
        <v>147</v>
      </c>
      <c r="H48" s="0" t="n">
        <v>2</v>
      </c>
      <c r="I48" s="0" t="n">
        <v>210</v>
      </c>
      <c r="J48" s="0" t="n">
        <v>61</v>
      </c>
      <c r="K48" s="0" t="s">
        <v>30</v>
      </c>
      <c r="L48" s="0" t="n">
        <v>0</v>
      </c>
      <c r="M48" s="0" t="n">
        <v>10.35</v>
      </c>
      <c r="N48" s="0" t="n">
        <v>1.68</v>
      </c>
      <c r="O48" s="0" t="n">
        <v>0</v>
      </c>
      <c r="P48" s="0" t="n">
        <v>-32.5333</v>
      </c>
      <c r="Q48" s="0" t="n">
        <v>151.0483</v>
      </c>
      <c r="R48" s="1" t="n">
        <v>33970</v>
      </c>
      <c r="U48" s="0" t="n">
        <v>7.1</v>
      </c>
      <c r="V48" s="0" t="s">
        <v>148</v>
      </c>
      <c r="W48" s="0" t="s">
        <v>35</v>
      </c>
      <c r="X48" s="0" t="s">
        <v>32</v>
      </c>
      <c r="AA48" s="0" t="n">
        <v>0.52289</v>
      </c>
    </row>
    <row r="49" customFormat="false" ht="15" hidden="false" customHeight="false" outlineLevel="0" collapsed="false">
      <c r="A49" s="0" t="n">
        <v>664766</v>
      </c>
      <c r="B49" s="0" t="n">
        <v>210129</v>
      </c>
      <c r="C49" s="0" t="s">
        <v>27</v>
      </c>
      <c r="D49" s="0" t="s">
        <v>28</v>
      </c>
      <c r="E49" s="0" t="s">
        <v>28</v>
      </c>
      <c r="F49" s="0" t="s">
        <v>28</v>
      </c>
      <c r="G49" s="0" t="s">
        <v>149</v>
      </c>
      <c r="H49" s="0" t="n">
        <v>2</v>
      </c>
      <c r="I49" s="0" t="n">
        <v>210</v>
      </c>
      <c r="J49" s="0" t="n">
        <v>61</v>
      </c>
      <c r="K49" s="0" t="s">
        <v>30</v>
      </c>
      <c r="L49" s="0" t="n">
        <v>0</v>
      </c>
      <c r="M49" s="0" t="n">
        <v>4.17</v>
      </c>
      <c r="N49" s="0" t="n">
        <v>0</v>
      </c>
      <c r="O49" s="0" t="n">
        <v>0</v>
      </c>
      <c r="P49" s="0" t="n">
        <v>-32.57</v>
      </c>
      <c r="Q49" s="0" t="n">
        <v>151.1583</v>
      </c>
      <c r="R49" s="1" t="n">
        <v>33970</v>
      </c>
      <c r="U49" s="0" t="n">
        <v>2.3</v>
      </c>
      <c r="V49" s="0" t="s">
        <v>150</v>
      </c>
      <c r="W49" s="0" t="s">
        <v>35</v>
      </c>
      <c r="X49" s="0" t="s">
        <v>32</v>
      </c>
      <c r="AA49" s="0" t="n">
        <v>0.49546</v>
      </c>
    </row>
    <row r="50" customFormat="false" ht="15" hidden="false" customHeight="false" outlineLevel="0" collapsed="false">
      <c r="A50" s="0" t="n">
        <v>664768</v>
      </c>
      <c r="B50" s="0" t="n">
        <v>210131</v>
      </c>
      <c r="C50" s="0" t="s">
        <v>27</v>
      </c>
      <c r="D50" s="0" t="s">
        <v>28</v>
      </c>
      <c r="E50" s="0" t="s">
        <v>28</v>
      </c>
      <c r="F50" s="0" t="s">
        <v>28</v>
      </c>
      <c r="G50" s="0" t="s">
        <v>151</v>
      </c>
      <c r="H50" s="0" t="n">
        <v>2</v>
      </c>
      <c r="I50" s="0" t="n">
        <v>210</v>
      </c>
      <c r="J50" s="0" t="n">
        <v>61</v>
      </c>
      <c r="K50" s="0" t="s">
        <v>152</v>
      </c>
      <c r="L50" s="0" t="n">
        <v>0</v>
      </c>
      <c r="M50" s="0" t="n">
        <v>8.48</v>
      </c>
      <c r="N50" s="0" t="n">
        <v>0.98</v>
      </c>
      <c r="O50" s="0" t="n">
        <v>0</v>
      </c>
      <c r="P50" s="0" t="n">
        <v>-32.0517</v>
      </c>
      <c r="Q50" s="0" t="n">
        <v>151.0333</v>
      </c>
      <c r="R50" s="1" t="n">
        <v>33970</v>
      </c>
      <c r="U50" s="0" t="n">
        <v>6.9</v>
      </c>
      <c r="V50" s="0" t="s">
        <v>153</v>
      </c>
      <c r="W50" s="0" t="s">
        <v>35</v>
      </c>
      <c r="X50" s="0" t="s">
        <v>32</v>
      </c>
      <c r="AA50" s="0" t="n">
        <v>0.28824</v>
      </c>
    </row>
    <row r="51" customFormat="false" ht="15" hidden="false" customHeight="false" outlineLevel="0" collapsed="false">
      <c r="A51" s="0" t="n">
        <v>664771</v>
      </c>
      <c r="B51" s="0" t="n">
        <v>210134</v>
      </c>
      <c r="C51" s="0" t="s">
        <v>27</v>
      </c>
      <c r="D51" s="0" t="s">
        <v>28</v>
      </c>
      <c r="E51" s="0" t="s">
        <v>28</v>
      </c>
      <c r="F51" s="0" t="s">
        <v>28</v>
      </c>
      <c r="G51" s="0" t="s">
        <v>154</v>
      </c>
      <c r="H51" s="0" t="n">
        <v>2</v>
      </c>
      <c r="I51" s="0" t="n">
        <v>210</v>
      </c>
      <c r="J51" s="0" t="n">
        <v>61</v>
      </c>
      <c r="K51" s="0" t="s">
        <v>30</v>
      </c>
      <c r="L51" s="0" t="n">
        <v>0</v>
      </c>
      <c r="M51" s="0" t="n">
        <v>9.78</v>
      </c>
      <c r="N51" s="0" t="n">
        <v>4.1</v>
      </c>
      <c r="O51" s="0" t="n">
        <v>0</v>
      </c>
      <c r="P51" s="0" t="n">
        <v>-32.5617</v>
      </c>
      <c r="Q51" s="0" t="n">
        <v>151.1367</v>
      </c>
      <c r="R51" s="1" t="n">
        <v>34335</v>
      </c>
      <c r="U51" s="0" t="n">
        <v>14.6</v>
      </c>
      <c r="V51" s="0" t="s">
        <v>155</v>
      </c>
      <c r="W51" s="0" t="s">
        <v>35</v>
      </c>
      <c r="X51" s="0" t="s">
        <v>32</v>
      </c>
      <c r="AA51" s="0" t="n">
        <v>0.50182</v>
      </c>
    </row>
    <row r="52" customFormat="false" ht="15" hidden="false" customHeight="false" outlineLevel="0" collapsed="false">
      <c r="A52" s="0" t="n">
        <v>664772</v>
      </c>
      <c r="B52" s="0" t="n">
        <v>210135</v>
      </c>
      <c r="C52" s="0" t="s">
        <v>27</v>
      </c>
      <c r="D52" s="0" t="s">
        <v>28</v>
      </c>
      <c r="E52" s="0" t="s">
        <v>28</v>
      </c>
      <c r="F52" s="0" t="s">
        <v>28</v>
      </c>
      <c r="G52" s="0" t="s">
        <v>156</v>
      </c>
      <c r="H52" s="0" t="n">
        <v>2</v>
      </c>
      <c r="I52" s="0" t="n">
        <v>210</v>
      </c>
      <c r="J52" s="0" t="n">
        <v>61</v>
      </c>
      <c r="K52" s="0" t="s">
        <v>37</v>
      </c>
      <c r="L52" s="0" t="n">
        <v>0</v>
      </c>
      <c r="M52" s="0" t="n">
        <v>4.41</v>
      </c>
      <c r="N52" s="0" t="n">
        <v>2.12</v>
      </c>
      <c r="O52" s="0" t="n">
        <v>0</v>
      </c>
      <c r="P52" s="0" t="n">
        <v>-32.85</v>
      </c>
      <c r="Q52" s="0" t="n">
        <v>151.0583</v>
      </c>
      <c r="R52" s="1" t="n">
        <v>34700</v>
      </c>
      <c r="U52" s="0" t="n">
        <v>0</v>
      </c>
      <c r="V52" s="0" t="s">
        <v>157</v>
      </c>
      <c r="W52" s="0" t="s">
        <v>32</v>
      </c>
      <c r="X52" s="0" t="s">
        <v>32</v>
      </c>
      <c r="AA52" s="0" t="n">
        <v>0.39464</v>
      </c>
    </row>
    <row r="53" customFormat="false" ht="15" hidden="false" customHeight="false" outlineLevel="0" collapsed="false">
      <c r="A53" s="0" t="n">
        <v>664773</v>
      </c>
      <c r="B53" s="0" t="n">
        <v>210136</v>
      </c>
      <c r="C53" s="0" t="s">
        <v>27</v>
      </c>
      <c r="D53" s="0" t="s">
        <v>28</v>
      </c>
      <c r="E53" s="0" t="s">
        <v>28</v>
      </c>
      <c r="F53" s="0" t="s">
        <v>28</v>
      </c>
      <c r="G53" s="0" t="s">
        <v>158</v>
      </c>
      <c r="H53" s="0" t="n">
        <v>2</v>
      </c>
      <c r="I53" s="0" t="n">
        <v>210</v>
      </c>
      <c r="J53" s="0" t="n">
        <v>61</v>
      </c>
      <c r="K53" s="0" t="s">
        <v>158</v>
      </c>
      <c r="L53" s="0" t="n">
        <v>0</v>
      </c>
      <c r="M53" s="0" t="n">
        <v>3.53</v>
      </c>
      <c r="N53" s="0" t="n">
        <v>1.15</v>
      </c>
      <c r="O53" s="0" t="n">
        <v>0</v>
      </c>
      <c r="P53" s="0" t="n">
        <v>-32.2033</v>
      </c>
      <c r="Q53" s="0" t="n">
        <v>151.6317</v>
      </c>
      <c r="R53" s="1" t="n">
        <v>35431</v>
      </c>
      <c r="U53" s="0" t="n">
        <v>0</v>
      </c>
      <c r="V53" s="0" t="s">
        <v>159</v>
      </c>
      <c r="W53" s="0" t="s">
        <v>32</v>
      </c>
      <c r="X53" s="0" t="s">
        <v>32</v>
      </c>
      <c r="AA53" s="0" t="n">
        <v>0.58043</v>
      </c>
    </row>
    <row r="54" customFormat="false" ht="15" hidden="false" customHeight="false" outlineLevel="0" collapsed="false">
      <c r="A54" s="0" t="n">
        <v>664774</v>
      </c>
      <c r="B54" s="0" t="n">
        <v>210137</v>
      </c>
      <c r="C54" s="0" t="s">
        <v>27</v>
      </c>
      <c r="D54" s="0" t="s">
        <v>28</v>
      </c>
      <c r="E54" s="0" t="s">
        <v>28</v>
      </c>
      <c r="F54" s="0" t="s">
        <v>28</v>
      </c>
      <c r="G54" s="0" t="s">
        <v>160</v>
      </c>
      <c r="H54" s="0" t="n">
        <v>2</v>
      </c>
      <c r="I54" s="0" t="n">
        <v>210</v>
      </c>
      <c r="J54" s="0" t="n">
        <v>61</v>
      </c>
      <c r="K54" s="0" t="s">
        <v>160</v>
      </c>
      <c r="L54" s="0" t="n">
        <v>0</v>
      </c>
      <c r="M54" s="0" t="n">
        <v>1.73</v>
      </c>
      <c r="N54" s="0" t="n">
        <v>0.43</v>
      </c>
      <c r="O54" s="0" t="n">
        <v>0</v>
      </c>
      <c r="P54" s="0" t="n">
        <v>-32.6</v>
      </c>
      <c r="Q54" s="0" t="n">
        <v>151.6633</v>
      </c>
      <c r="R54" s="1" t="n">
        <v>35431</v>
      </c>
      <c r="U54" s="0" t="n">
        <v>0</v>
      </c>
      <c r="V54" s="0" t="s">
        <v>161</v>
      </c>
      <c r="W54" s="0" t="s">
        <v>32</v>
      </c>
      <c r="X54" s="0" t="s">
        <v>32</v>
      </c>
      <c r="AA54" s="0" t="n">
        <v>0.53903</v>
      </c>
    </row>
    <row r="55" customFormat="false" ht="15" hidden="false" customHeight="false" outlineLevel="0" collapsed="false">
      <c r="A55" s="0" t="n">
        <v>664775</v>
      </c>
      <c r="B55" s="0" t="n">
        <v>210903</v>
      </c>
      <c r="C55" s="0" t="s">
        <v>27</v>
      </c>
      <c r="D55" s="0" t="s">
        <v>28</v>
      </c>
      <c r="E55" s="0" t="s">
        <v>28</v>
      </c>
      <c r="F55" s="0" t="s">
        <v>28</v>
      </c>
      <c r="G55" s="0" t="s">
        <v>162</v>
      </c>
      <c r="H55" s="0" t="n">
        <v>2</v>
      </c>
      <c r="I55" s="0" t="n">
        <v>210</v>
      </c>
      <c r="J55" s="0" t="n">
        <v>61</v>
      </c>
      <c r="K55" s="0" t="s">
        <v>43</v>
      </c>
      <c r="L55" s="0" t="n">
        <v>670</v>
      </c>
      <c r="M55" s="0" t="n">
        <v>7.17</v>
      </c>
      <c r="N55" s="0" t="n">
        <v>0.83</v>
      </c>
      <c r="O55" s="0" t="n">
        <v>0</v>
      </c>
      <c r="P55" s="0" t="n">
        <v>-32.3967</v>
      </c>
      <c r="Q55" s="0" t="n">
        <v>151.76</v>
      </c>
      <c r="R55" s="1" t="n">
        <v>17899</v>
      </c>
      <c r="U55" s="0" t="n">
        <v>0</v>
      </c>
      <c r="V55" s="0" t="s">
        <v>163</v>
      </c>
      <c r="W55" s="0" t="s">
        <v>32</v>
      </c>
      <c r="X55" s="0" t="s">
        <v>32</v>
      </c>
      <c r="AA55" s="0" t="n">
        <v>0.44706</v>
      </c>
    </row>
    <row r="56" customFormat="false" ht="15" hidden="false" customHeight="false" outlineLevel="0" collapsed="false">
      <c r="A56" s="0" t="n">
        <v>664779</v>
      </c>
      <c r="B56" s="0" t="n">
        <v>211004</v>
      </c>
      <c r="C56" s="0" t="s">
        <v>27</v>
      </c>
      <c r="D56" s="0" t="s">
        <v>28</v>
      </c>
      <c r="E56" s="0" t="s">
        <v>28</v>
      </c>
      <c r="F56" s="0" t="s">
        <v>28</v>
      </c>
      <c r="G56" s="0" t="s">
        <v>164</v>
      </c>
      <c r="H56" s="0" t="n">
        <v>2</v>
      </c>
      <c r="I56" s="0" t="n">
        <v>211</v>
      </c>
      <c r="J56" s="0" t="n">
        <v>61</v>
      </c>
      <c r="K56" s="0" t="s">
        <v>165</v>
      </c>
      <c r="L56" s="0" t="n">
        <v>8</v>
      </c>
      <c r="M56" s="0" t="n">
        <v>2.24</v>
      </c>
      <c r="N56" s="0" t="n">
        <v>1.29</v>
      </c>
      <c r="O56" s="0" t="n">
        <v>0</v>
      </c>
      <c r="P56" s="0" t="n">
        <v>-33.1233</v>
      </c>
      <c r="Q56" s="0" t="n">
        <v>151.3617</v>
      </c>
      <c r="R56" s="1" t="n">
        <v>22282</v>
      </c>
      <c r="U56" s="0" t="n">
        <v>13</v>
      </c>
      <c r="V56" s="0" t="s">
        <v>166</v>
      </c>
      <c r="W56" s="0" t="s">
        <v>32</v>
      </c>
      <c r="X56" s="0" t="s">
        <v>32</v>
      </c>
      <c r="AA56" s="0" t="n">
        <v>0.41804</v>
      </c>
    </row>
    <row r="57" customFormat="false" ht="15" hidden="false" customHeight="false" outlineLevel="0" collapsed="false">
      <c r="A57" s="0" t="n">
        <v>664783</v>
      </c>
      <c r="B57" s="0" t="n">
        <v>211008</v>
      </c>
      <c r="C57" s="0" t="s">
        <v>27</v>
      </c>
      <c r="D57" s="0" t="s">
        <v>28</v>
      </c>
      <c r="E57" s="0" t="s">
        <v>28</v>
      </c>
      <c r="F57" s="0" t="s">
        <v>28</v>
      </c>
      <c r="G57" s="0" t="s">
        <v>167</v>
      </c>
      <c r="H57" s="0" t="n">
        <v>2</v>
      </c>
      <c r="I57" s="0" t="n">
        <v>211</v>
      </c>
      <c r="J57" s="0" t="n">
        <v>61</v>
      </c>
      <c r="K57" s="0" t="s">
        <v>168</v>
      </c>
      <c r="L57" s="0" t="n">
        <v>55</v>
      </c>
      <c r="M57" s="0" t="n">
        <v>3.77</v>
      </c>
      <c r="N57" s="0" t="n">
        <v>3.1</v>
      </c>
      <c r="O57" s="0" t="n">
        <v>0</v>
      </c>
      <c r="P57" s="0" t="n">
        <v>-33.0667</v>
      </c>
      <c r="Q57" s="0" t="n">
        <v>151.4667</v>
      </c>
      <c r="R57" s="1" t="n">
        <v>25204</v>
      </c>
      <c r="U57" s="0" t="n">
        <v>6.2</v>
      </c>
      <c r="V57" s="0" t="s">
        <v>169</v>
      </c>
      <c r="W57" s="0" t="s">
        <v>32</v>
      </c>
      <c r="X57" s="0" t="s">
        <v>32</v>
      </c>
      <c r="AA57" s="0" t="n">
        <v>0.27099</v>
      </c>
    </row>
    <row r="58" customFormat="false" ht="15" hidden="false" customHeight="false" outlineLevel="0" collapsed="false">
      <c r="A58" s="0" t="n">
        <v>664784</v>
      </c>
      <c r="B58" s="0" t="n">
        <v>211009</v>
      </c>
      <c r="C58" s="0" t="s">
        <v>27</v>
      </c>
      <c r="D58" s="0" t="s">
        <v>28</v>
      </c>
      <c r="E58" s="0" t="s">
        <v>28</v>
      </c>
      <c r="F58" s="0" t="s">
        <v>28</v>
      </c>
      <c r="G58" s="0" t="s">
        <v>170</v>
      </c>
      <c r="H58" s="0" t="n">
        <v>2</v>
      </c>
      <c r="I58" s="0" t="n">
        <v>211</v>
      </c>
      <c r="J58" s="0" t="n">
        <v>61</v>
      </c>
      <c r="K58" s="0" t="s">
        <v>171</v>
      </c>
      <c r="L58" s="0" t="n">
        <v>236</v>
      </c>
      <c r="M58" s="0" t="n">
        <v>8.28</v>
      </c>
      <c r="N58" s="0" t="n">
        <v>6.47</v>
      </c>
      <c r="O58" s="0" t="n">
        <v>0</v>
      </c>
      <c r="P58" s="0" t="n">
        <v>-33.2717</v>
      </c>
      <c r="Q58" s="0" t="n">
        <v>151.36</v>
      </c>
      <c r="R58" s="1" t="n">
        <v>26299</v>
      </c>
      <c r="U58" s="0" t="n">
        <v>2.1</v>
      </c>
      <c r="V58" s="0" t="s">
        <v>172</v>
      </c>
      <c r="W58" s="0" t="s">
        <v>32</v>
      </c>
      <c r="X58" s="0" t="s">
        <v>32</v>
      </c>
      <c r="AA58" s="0" t="n">
        <v>0.46286</v>
      </c>
    </row>
    <row r="59" customFormat="false" ht="15" hidden="false" customHeight="false" outlineLevel="0" collapsed="false">
      <c r="A59" s="0" t="n">
        <v>664785</v>
      </c>
      <c r="B59" s="0" t="n">
        <v>211010</v>
      </c>
      <c r="C59" s="0" t="s">
        <v>27</v>
      </c>
      <c r="D59" s="0" t="s">
        <v>28</v>
      </c>
      <c r="E59" s="0" t="s">
        <v>28</v>
      </c>
      <c r="F59" s="0" t="s">
        <v>28</v>
      </c>
      <c r="G59" s="0" t="s">
        <v>173</v>
      </c>
      <c r="H59" s="0" t="n">
        <v>2</v>
      </c>
      <c r="I59" s="0" t="n">
        <v>211</v>
      </c>
      <c r="J59" s="0" t="n">
        <v>61</v>
      </c>
      <c r="K59" s="0" t="s">
        <v>165</v>
      </c>
      <c r="L59" s="0" t="n">
        <v>92</v>
      </c>
      <c r="M59" s="0" t="n">
        <v>5.98</v>
      </c>
      <c r="N59" s="0" t="n">
        <v>5.22</v>
      </c>
      <c r="O59" s="0" t="n">
        <v>0</v>
      </c>
      <c r="P59" s="0" t="n">
        <v>-33.2483</v>
      </c>
      <c r="Q59" s="0" t="n">
        <v>151.39</v>
      </c>
      <c r="R59" s="1" t="n">
        <v>26299</v>
      </c>
      <c r="U59" s="0" t="n">
        <v>1.5</v>
      </c>
      <c r="V59" s="0" t="s">
        <v>174</v>
      </c>
      <c r="W59" s="0" t="s">
        <v>32</v>
      </c>
      <c r="X59" s="0" t="s">
        <v>32</v>
      </c>
      <c r="AA59" s="0" t="n">
        <v>0.38291</v>
      </c>
    </row>
    <row r="60" customFormat="false" ht="15" hidden="false" customHeight="false" outlineLevel="0" collapsed="false">
      <c r="A60" s="0" t="n">
        <v>664788</v>
      </c>
      <c r="B60" s="0" t="n">
        <v>211013</v>
      </c>
      <c r="C60" s="0" t="s">
        <v>27</v>
      </c>
      <c r="D60" s="0" t="s">
        <v>28</v>
      </c>
      <c r="E60" s="0" t="s">
        <v>28</v>
      </c>
      <c r="F60" s="0" t="s">
        <v>28</v>
      </c>
      <c r="G60" s="0" t="s">
        <v>175</v>
      </c>
      <c r="H60" s="0" t="n">
        <v>2</v>
      </c>
      <c r="I60" s="0" t="n">
        <v>211</v>
      </c>
      <c r="J60" s="0" t="n">
        <v>61</v>
      </c>
      <c r="K60" s="0" t="s">
        <v>176</v>
      </c>
      <c r="L60" s="0" t="n">
        <v>83</v>
      </c>
      <c r="M60" s="0" t="n">
        <v>8.62</v>
      </c>
      <c r="N60" s="0" t="n">
        <v>5.39</v>
      </c>
      <c r="O60" s="0" t="n">
        <v>0</v>
      </c>
      <c r="P60" s="0" t="n">
        <v>-33.3483</v>
      </c>
      <c r="Q60" s="0" t="n">
        <v>151.3433</v>
      </c>
      <c r="R60" s="1" t="n">
        <v>27760</v>
      </c>
      <c r="U60" s="0" t="n">
        <v>1.1</v>
      </c>
      <c r="V60" s="0" t="s">
        <v>177</v>
      </c>
      <c r="W60" s="0" t="s">
        <v>32</v>
      </c>
      <c r="X60" s="0" t="s">
        <v>32</v>
      </c>
      <c r="AA60" s="0" t="n">
        <v>0.48493</v>
      </c>
    </row>
    <row r="61" customFormat="false" ht="15" hidden="false" customHeight="false" outlineLevel="0" collapsed="false">
      <c r="A61" s="0" t="n">
        <v>664789</v>
      </c>
      <c r="B61" s="0" t="n">
        <v>211014</v>
      </c>
      <c r="C61" s="0" t="s">
        <v>27</v>
      </c>
      <c r="D61" s="0" t="s">
        <v>28</v>
      </c>
      <c r="E61" s="0" t="s">
        <v>28</v>
      </c>
      <c r="F61" s="0" t="s">
        <v>28</v>
      </c>
      <c r="G61" s="0" t="s">
        <v>178</v>
      </c>
      <c r="H61" s="0" t="n">
        <v>2</v>
      </c>
      <c r="I61" s="0" t="n">
        <v>211</v>
      </c>
      <c r="J61" s="0" t="n">
        <v>61</v>
      </c>
      <c r="K61" s="0" t="s">
        <v>171</v>
      </c>
      <c r="L61" s="0" t="n">
        <v>181</v>
      </c>
      <c r="M61" s="0" t="n">
        <v>8.56</v>
      </c>
      <c r="N61" s="0" t="n">
        <v>6.16</v>
      </c>
      <c r="O61" s="0" t="n">
        <v>0</v>
      </c>
      <c r="P61" s="0" t="n">
        <v>-33.2167</v>
      </c>
      <c r="Q61" s="0" t="n">
        <v>151.2667</v>
      </c>
      <c r="R61" s="1" t="n">
        <v>27760</v>
      </c>
      <c r="U61" s="0" t="n">
        <v>1.2</v>
      </c>
      <c r="V61" s="0" t="s">
        <v>179</v>
      </c>
      <c r="W61" s="0" t="s">
        <v>32</v>
      </c>
      <c r="X61" s="0" t="s">
        <v>32</v>
      </c>
      <c r="AA61" s="0" t="n">
        <v>0.44008</v>
      </c>
    </row>
    <row r="62" customFormat="false" ht="15" hidden="false" customHeight="false" outlineLevel="0" collapsed="false">
      <c r="A62" s="0" t="n">
        <v>664806</v>
      </c>
      <c r="B62" s="0" t="n">
        <v>212018</v>
      </c>
      <c r="C62" s="0" t="s">
        <v>27</v>
      </c>
      <c r="D62" s="0" t="s">
        <v>28</v>
      </c>
      <c r="E62" s="0" t="s">
        <v>28</v>
      </c>
      <c r="F62" s="0" t="s">
        <v>28</v>
      </c>
      <c r="G62" s="0" t="s">
        <v>180</v>
      </c>
      <c r="H62" s="0" t="n">
        <v>2</v>
      </c>
      <c r="I62" s="0" t="n">
        <v>212</v>
      </c>
      <c r="J62" s="0" t="n">
        <v>63</v>
      </c>
      <c r="K62" s="0" t="s">
        <v>181</v>
      </c>
      <c r="L62" s="0" t="n">
        <v>1010</v>
      </c>
      <c r="M62" s="0" t="n">
        <v>5.24</v>
      </c>
      <c r="N62" s="0" t="n">
        <v>4.26</v>
      </c>
      <c r="O62" s="0" t="n">
        <v>0</v>
      </c>
      <c r="P62" s="0" t="n">
        <v>-33.1233</v>
      </c>
      <c r="Q62" s="0" t="n">
        <v>150.28</v>
      </c>
      <c r="R62" s="1" t="n">
        <v>25569</v>
      </c>
      <c r="U62" s="0" t="n">
        <v>40.3</v>
      </c>
      <c r="V62" s="0" t="s">
        <v>182</v>
      </c>
      <c r="W62" s="0" t="s">
        <v>32</v>
      </c>
      <c r="X62" s="0" t="s">
        <v>32</v>
      </c>
      <c r="AA62" s="0" t="n">
        <v>0.41979</v>
      </c>
    </row>
    <row r="63" customFormat="false" ht="15" hidden="false" customHeight="false" outlineLevel="0" collapsed="false">
      <c r="A63" s="0" t="n">
        <v>664816</v>
      </c>
      <c r="B63" s="0" t="n">
        <v>212028</v>
      </c>
      <c r="C63" s="0" t="s">
        <v>27</v>
      </c>
      <c r="D63" s="0" t="s">
        <v>28</v>
      </c>
      <c r="E63" s="0" t="s">
        <v>28</v>
      </c>
      <c r="F63" s="0" t="s">
        <v>28</v>
      </c>
      <c r="G63" s="0" t="s">
        <v>183</v>
      </c>
      <c r="H63" s="0" t="n">
        <v>2</v>
      </c>
      <c r="I63" s="0" t="n">
        <v>212</v>
      </c>
      <c r="J63" s="0" t="n">
        <v>63</v>
      </c>
      <c r="K63" s="0" t="s">
        <v>184</v>
      </c>
      <c r="L63" s="0" t="n">
        <v>238</v>
      </c>
      <c r="M63" s="0" t="n">
        <v>4.5</v>
      </c>
      <c r="N63" s="0" t="n">
        <v>2.33</v>
      </c>
      <c r="O63" s="0" t="n">
        <v>0</v>
      </c>
      <c r="P63" s="0" t="n">
        <v>-33.185</v>
      </c>
      <c r="Q63" s="0" t="n">
        <v>150.2367</v>
      </c>
      <c r="R63" s="1" t="n">
        <v>26299</v>
      </c>
      <c r="U63" s="0" t="n">
        <v>9</v>
      </c>
      <c r="V63" s="0" t="s">
        <v>185</v>
      </c>
      <c r="W63" s="0" t="s">
        <v>32</v>
      </c>
      <c r="X63" s="0" t="s">
        <v>32</v>
      </c>
      <c r="AA63" s="0" t="n">
        <v>0.72781</v>
      </c>
    </row>
    <row r="64" customFormat="false" ht="15" hidden="false" customHeight="false" outlineLevel="0" collapsed="false">
      <c r="A64" s="0" t="n">
        <v>664821</v>
      </c>
      <c r="B64" s="0" t="n">
        <v>212039</v>
      </c>
      <c r="C64" s="0" t="s">
        <v>27</v>
      </c>
      <c r="D64" s="0" t="s">
        <v>28</v>
      </c>
      <c r="E64" s="0" t="s">
        <v>28</v>
      </c>
      <c r="F64" s="0" t="s">
        <v>28</v>
      </c>
      <c r="G64" s="0" t="s">
        <v>186</v>
      </c>
      <c r="H64" s="0" t="n">
        <v>2</v>
      </c>
      <c r="I64" s="0" t="n">
        <v>212</v>
      </c>
      <c r="J64" s="0" t="n">
        <v>61</v>
      </c>
      <c r="K64" s="0" t="s">
        <v>187</v>
      </c>
      <c r="L64" s="0" t="n">
        <v>104</v>
      </c>
      <c r="M64" s="0" t="n">
        <v>8.05</v>
      </c>
      <c r="N64" s="0" t="n">
        <v>4.45</v>
      </c>
      <c r="O64" s="0" t="n">
        <v>0</v>
      </c>
      <c r="P64" s="0" t="n">
        <v>-33.2267</v>
      </c>
      <c r="Q64" s="0" t="n">
        <v>151.1183</v>
      </c>
      <c r="R64" s="1" t="n">
        <v>28856</v>
      </c>
      <c r="U64" s="0" t="n">
        <v>3.6</v>
      </c>
      <c r="V64" s="0" t="s">
        <v>188</v>
      </c>
      <c r="W64" s="0" t="s">
        <v>32</v>
      </c>
      <c r="X64" s="0" t="s">
        <v>32</v>
      </c>
      <c r="AA64" s="0" t="n">
        <v>0.35919</v>
      </c>
    </row>
    <row r="65" customFormat="false" ht="15" hidden="false" customHeight="false" outlineLevel="0" collapsed="false">
      <c r="A65" s="0" t="n">
        <v>697524</v>
      </c>
      <c r="B65" s="0" t="n">
        <v>212229</v>
      </c>
      <c r="C65" s="0" t="s">
        <v>27</v>
      </c>
      <c r="D65" s="0" t="s">
        <v>189</v>
      </c>
      <c r="E65" s="0" t="s">
        <v>189</v>
      </c>
      <c r="G65" s="0" t="s">
        <v>190</v>
      </c>
      <c r="H65" s="0" t="n">
        <v>2</v>
      </c>
      <c r="I65" s="0" t="n">
        <v>212</v>
      </c>
      <c r="J65" s="0" t="n">
        <v>61</v>
      </c>
      <c r="K65" s="0" t="s">
        <v>187</v>
      </c>
      <c r="L65" s="0" t="n">
        <v>0</v>
      </c>
      <c r="M65" s="0" t="n">
        <v>3.11</v>
      </c>
      <c r="N65" s="0" t="n">
        <v>1.57</v>
      </c>
      <c r="O65" s="0" t="n">
        <v>10</v>
      </c>
      <c r="P65" s="0" t="n">
        <v>-33.3483</v>
      </c>
      <c r="Q65" s="0" t="n">
        <v>151.1433</v>
      </c>
      <c r="R65" s="1" t="n">
        <v>32874</v>
      </c>
      <c r="U65" s="0" t="n">
        <v>5.2</v>
      </c>
      <c r="V65" s="0" t="s">
        <v>191</v>
      </c>
      <c r="W65" s="0" t="s">
        <v>32</v>
      </c>
      <c r="X65" s="0" t="s">
        <v>32</v>
      </c>
      <c r="AA65" s="0" t="n">
        <v>0.6719</v>
      </c>
    </row>
    <row r="66" customFormat="false" ht="15" hidden="false" customHeight="false" outlineLevel="0" collapsed="false">
      <c r="A66" s="0" t="n">
        <v>665810</v>
      </c>
      <c r="B66" s="0" t="n">
        <v>421038</v>
      </c>
      <c r="C66" s="0" t="s">
        <v>27</v>
      </c>
      <c r="D66" s="0" t="s">
        <v>28</v>
      </c>
      <c r="E66" s="0" t="s">
        <v>28</v>
      </c>
      <c r="F66" s="0" t="s">
        <v>28</v>
      </c>
      <c r="G66" s="0" t="s">
        <v>192</v>
      </c>
      <c r="H66" s="0" t="n">
        <v>4</v>
      </c>
      <c r="I66" s="0" t="n">
        <v>421</v>
      </c>
      <c r="J66" s="0" t="n">
        <v>62</v>
      </c>
      <c r="K66" s="0" t="s">
        <v>193</v>
      </c>
      <c r="L66" s="0" t="n">
        <v>580</v>
      </c>
      <c r="M66" s="0" t="n">
        <v>0</v>
      </c>
      <c r="N66" s="0" t="n">
        <v>1.95</v>
      </c>
      <c r="O66" s="0" t="n">
        <v>0</v>
      </c>
      <c r="P66" s="0" t="n">
        <v>-32.795</v>
      </c>
      <c r="Q66" s="0" t="n">
        <v>149.97</v>
      </c>
      <c r="R66" s="1" t="n">
        <v>20821</v>
      </c>
      <c r="U66" s="0" t="n">
        <v>2.1</v>
      </c>
      <c r="V66" s="0" t="s">
        <v>194</v>
      </c>
      <c r="W66" s="0" t="s">
        <v>32</v>
      </c>
      <c r="X66" s="0" t="s">
        <v>32</v>
      </c>
      <c r="AA66" s="0" t="n">
        <v>0.5119</v>
      </c>
    </row>
    <row r="67" customFormat="false" ht="15" hidden="false" customHeight="false" outlineLevel="0" collapsed="false">
      <c r="A67" s="0" t="n">
        <v>665926</v>
      </c>
      <c r="B67" s="0" t="n">
        <v>421149</v>
      </c>
      <c r="C67" s="0" t="s">
        <v>27</v>
      </c>
      <c r="D67" s="0" t="s">
        <v>28</v>
      </c>
      <c r="E67" s="0" t="s">
        <v>28</v>
      </c>
      <c r="F67" s="0" t="s">
        <v>28</v>
      </c>
      <c r="G67" s="0" t="s">
        <v>195</v>
      </c>
      <c r="H67" s="0" t="n">
        <v>4</v>
      </c>
      <c r="I67" s="0" t="n">
        <v>421</v>
      </c>
      <c r="J67" s="0" t="n">
        <v>62</v>
      </c>
      <c r="K67" s="0" t="s">
        <v>193</v>
      </c>
      <c r="L67" s="0" t="n">
        <v>0</v>
      </c>
      <c r="M67" s="0" t="n">
        <v>5.21</v>
      </c>
      <c r="N67" s="0" t="n">
        <v>3.09</v>
      </c>
      <c r="O67" s="0" t="n">
        <v>0</v>
      </c>
      <c r="P67" s="0" t="n">
        <v>-32.6217</v>
      </c>
      <c r="Q67" s="0" t="n">
        <v>149.64</v>
      </c>
      <c r="R67" s="1" t="n">
        <v>31048</v>
      </c>
      <c r="U67" s="0" t="n">
        <v>13.5</v>
      </c>
      <c r="V67" s="0" t="s">
        <v>196</v>
      </c>
      <c r="W67" s="0" t="s">
        <v>35</v>
      </c>
      <c r="X67" s="0" t="s">
        <v>32</v>
      </c>
      <c r="AA67" s="0" t="n">
        <v>0.62423</v>
      </c>
    </row>
    <row r="68" customFormat="false" ht="15" hidden="false" customHeight="false" outlineLevel="0" collapsed="false">
      <c r="A68" s="0" t="n">
        <v>665927</v>
      </c>
      <c r="B68" s="0" t="n">
        <v>421150</v>
      </c>
      <c r="C68" s="0" t="s">
        <v>27</v>
      </c>
      <c r="D68" s="0" t="s">
        <v>28</v>
      </c>
      <c r="E68" s="0" t="s">
        <v>28</v>
      </c>
      <c r="F68" s="0" t="s">
        <v>28</v>
      </c>
      <c r="G68" s="0" t="s">
        <v>197</v>
      </c>
      <c r="H68" s="0" t="n">
        <v>4</v>
      </c>
      <c r="I68" s="0" t="n">
        <v>421</v>
      </c>
      <c r="J68" s="0" t="n">
        <v>62</v>
      </c>
      <c r="K68" s="0" t="s">
        <v>193</v>
      </c>
      <c r="L68" s="0" t="n">
        <v>0</v>
      </c>
      <c r="M68" s="0" t="n">
        <v>4.48</v>
      </c>
      <c r="N68" s="0" t="n">
        <v>2.26</v>
      </c>
      <c r="O68" s="0" t="n">
        <v>0</v>
      </c>
      <c r="P68" s="0" t="n">
        <v>-32.5117</v>
      </c>
      <c r="Q68" s="0" t="n">
        <v>149.5683</v>
      </c>
      <c r="R68" s="1" t="n">
        <v>31048</v>
      </c>
      <c r="U68" s="0" t="n">
        <v>0</v>
      </c>
      <c r="V68" s="0" t="s">
        <v>198</v>
      </c>
      <c r="W68" s="0" t="s">
        <v>35</v>
      </c>
      <c r="X68" s="0" t="s">
        <v>32</v>
      </c>
      <c r="AA68" s="0" t="n">
        <v>0.50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14.56"/>
    <col collapsed="false" customWidth="true" hidden="false" outlineLevel="0" max="4" min="4" style="0" width="9.7"/>
  </cols>
  <sheetData>
    <row r="1" customFormat="false" ht="15" hidden="false" customHeight="false" outlineLevel="0" collapsed="false">
      <c r="A1" s="0" t="s">
        <v>1</v>
      </c>
      <c r="B1" s="0" t="s">
        <v>199</v>
      </c>
      <c r="C1" s="0" t="s">
        <v>10</v>
      </c>
      <c r="D1" s="0" t="s">
        <v>200</v>
      </c>
      <c r="E1" s="0" t="s">
        <v>201</v>
      </c>
    </row>
    <row r="2" customFormat="false" ht="15" hidden="false" customHeight="false" outlineLevel="0" collapsed="false">
      <c r="A2" s="0" t="n">
        <v>210044</v>
      </c>
      <c r="B2" s="0" t="n">
        <v>1</v>
      </c>
      <c r="C2" s="0" t="s">
        <v>202</v>
      </c>
      <c r="D2" s="0" t="n">
        <v>0.45517</v>
      </c>
      <c r="E2" s="0" t="n">
        <f aca="false">AVERAGE(D2:D3)</f>
        <v>0.50568</v>
      </c>
    </row>
    <row r="3" customFormat="false" ht="15" hidden="false" customHeight="false" outlineLevel="0" collapsed="false">
      <c r="A3" s="0" t="n">
        <v>210084</v>
      </c>
      <c r="B3" s="0" t="n">
        <v>1</v>
      </c>
      <c r="C3" s="0" t="s">
        <v>202</v>
      </c>
      <c r="D3" s="0" t="n">
        <v>0.55619</v>
      </c>
    </row>
    <row r="4" customFormat="false" ht="15" hidden="false" customHeight="false" outlineLevel="0" collapsed="false">
      <c r="A4" s="0" t="n">
        <v>210006</v>
      </c>
      <c r="B4" s="0" t="n">
        <v>2</v>
      </c>
      <c r="C4" s="0" t="s">
        <v>40</v>
      </c>
      <c r="D4" s="0" t="n">
        <v>0.52239</v>
      </c>
      <c r="E4" s="0" t="n">
        <f aca="false">AVERAGE(D4:D6)</f>
        <v>0.509256666666667</v>
      </c>
    </row>
    <row r="5" customFormat="false" ht="15" hidden="false" customHeight="false" outlineLevel="0" collapsed="false">
      <c r="A5" s="0" t="n">
        <v>210016</v>
      </c>
      <c r="B5" s="0" t="n">
        <v>2</v>
      </c>
      <c r="C5" s="0" t="s">
        <v>40</v>
      </c>
      <c r="D5" s="0" t="n">
        <v>0.50548</v>
      </c>
    </row>
    <row r="6" customFormat="false" ht="15" hidden="false" customHeight="false" outlineLevel="0" collapsed="false">
      <c r="A6" s="0" t="n">
        <v>210031</v>
      </c>
      <c r="B6" s="0" t="n">
        <v>2</v>
      </c>
      <c r="C6" s="0" t="s">
        <v>40</v>
      </c>
      <c r="D6" s="0" t="n">
        <v>0.4999</v>
      </c>
    </row>
    <row r="7" customFormat="false" ht="15" hidden="false" customHeight="false" outlineLevel="0" collapsed="false">
      <c r="A7" s="0" t="n">
        <v>210001</v>
      </c>
      <c r="B7" s="0" t="n">
        <v>3</v>
      </c>
      <c r="C7" s="0" t="s">
        <v>30</v>
      </c>
      <c r="D7" s="0" t="n">
        <v>0.54191</v>
      </c>
      <c r="E7" s="0" t="n">
        <f aca="false">AVERAGE(D7:D19)</f>
        <v>0.566525384615385</v>
      </c>
    </row>
    <row r="8" customFormat="false" ht="15" hidden="false" customHeight="false" outlineLevel="0" collapsed="false">
      <c r="A8" s="0" t="n">
        <v>210002</v>
      </c>
      <c r="B8" s="0" t="n">
        <v>3</v>
      </c>
      <c r="C8" s="0" t="s">
        <v>30</v>
      </c>
      <c r="D8" s="0" t="n">
        <v>0.58456</v>
      </c>
    </row>
    <row r="9" customFormat="false" ht="15" hidden="false" customHeight="false" outlineLevel="0" collapsed="false">
      <c r="A9" s="0" t="n">
        <v>210015</v>
      </c>
      <c r="B9" s="0" t="n">
        <v>3</v>
      </c>
      <c r="C9" s="0" t="s">
        <v>30</v>
      </c>
      <c r="D9" s="0" t="n">
        <v>0.65903</v>
      </c>
    </row>
    <row r="10" customFormat="false" ht="15" hidden="false" customHeight="false" outlineLevel="0" collapsed="false">
      <c r="A10" s="0" t="n">
        <v>210018</v>
      </c>
      <c r="B10" s="0" t="n">
        <v>3</v>
      </c>
      <c r="C10" s="0" t="s">
        <v>30</v>
      </c>
      <c r="D10" s="0" t="n">
        <v>0.63128</v>
      </c>
    </row>
    <row r="11" customFormat="false" ht="15" hidden="false" customHeight="false" outlineLevel="0" collapsed="false">
      <c r="A11" s="0" t="n">
        <v>210039</v>
      </c>
      <c r="B11" s="0" t="n">
        <v>3</v>
      </c>
      <c r="C11" s="0" t="s">
        <v>30</v>
      </c>
      <c r="D11" s="0" t="n">
        <v>0.62653</v>
      </c>
    </row>
    <row r="12" customFormat="false" ht="15" hidden="false" customHeight="false" outlineLevel="0" collapsed="false">
      <c r="A12" s="0" t="n">
        <v>210055</v>
      </c>
      <c r="B12" s="0" t="n">
        <v>3</v>
      </c>
      <c r="C12" s="0" t="s">
        <v>30</v>
      </c>
      <c r="D12" s="0" t="n">
        <v>0.62049</v>
      </c>
    </row>
    <row r="13" customFormat="false" ht="15" hidden="false" customHeight="false" outlineLevel="0" collapsed="false">
      <c r="A13" s="0" t="n">
        <v>210056</v>
      </c>
      <c r="B13" s="0" t="n">
        <v>3</v>
      </c>
      <c r="C13" s="0" t="s">
        <v>30</v>
      </c>
      <c r="D13" s="0" t="n">
        <v>0.63529</v>
      </c>
    </row>
    <row r="14" customFormat="false" ht="15" hidden="false" customHeight="false" outlineLevel="0" collapsed="false">
      <c r="A14" s="0" t="n">
        <v>210064</v>
      </c>
      <c r="B14" s="0" t="n">
        <v>3</v>
      </c>
      <c r="C14" s="0" t="s">
        <v>30</v>
      </c>
      <c r="D14" s="0" t="n">
        <v>0.51596</v>
      </c>
    </row>
    <row r="15" customFormat="false" ht="15" hidden="false" customHeight="false" outlineLevel="0" collapsed="false">
      <c r="A15" s="0" t="n">
        <v>210083</v>
      </c>
      <c r="B15" s="0" t="n">
        <v>3</v>
      </c>
      <c r="C15" s="0" t="s">
        <v>30</v>
      </c>
      <c r="D15" s="0" t="n">
        <v>0.51491</v>
      </c>
    </row>
    <row r="16" customFormat="false" ht="15" hidden="false" customHeight="false" outlineLevel="0" collapsed="false">
      <c r="A16" s="0" t="n">
        <v>210127</v>
      </c>
      <c r="B16" s="0" t="n">
        <v>3</v>
      </c>
      <c r="C16" s="0" t="s">
        <v>30</v>
      </c>
      <c r="D16" s="0" t="n">
        <v>0.5147</v>
      </c>
    </row>
    <row r="17" customFormat="false" ht="15" hidden="false" customHeight="false" outlineLevel="0" collapsed="false">
      <c r="A17" s="0" t="n">
        <v>210128</v>
      </c>
      <c r="B17" s="0" t="n">
        <v>3</v>
      </c>
      <c r="C17" s="0" t="s">
        <v>30</v>
      </c>
      <c r="D17" s="0" t="n">
        <v>0.52289</v>
      </c>
    </row>
    <row r="18" customFormat="false" ht="15" hidden="false" customHeight="false" outlineLevel="0" collapsed="false">
      <c r="A18" s="0" t="n">
        <v>210129</v>
      </c>
      <c r="B18" s="0" t="n">
        <v>3</v>
      </c>
      <c r="C18" s="0" t="s">
        <v>30</v>
      </c>
      <c r="D18" s="0" t="n">
        <v>0.49546</v>
      </c>
    </row>
    <row r="19" customFormat="false" ht="15" hidden="false" customHeight="false" outlineLevel="0" collapsed="false">
      <c r="A19" s="0" t="n">
        <v>210134</v>
      </c>
      <c r="B19" s="0" t="n">
        <v>3</v>
      </c>
      <c r="C19" s="0" t="s">
        <v>30</v>
      </c>
      <c r="D19" s="0" t="n">
        <v>0.50182</v>
      </c>
    </row>
    <row r="20" customFormat="false" ht="15" hidden="false" customHeight="false" outlineLevel="0" collapsed="false">
      <c r="A20" s="0" t="n">
        <v>210017</v>
      </c>
      <c r="B20" s="0" t="n">
        <v>4</v>
      </c>
      <c r="C20" s="0" t="s">
        <v>54</v>
      </c>
      <c r="D20" s="0" t="n">
        <v>0.6562</v>
      </c>
    </row>
    <row r="21" customFormat="false" ht="15" hidden="false" customHeight="false" outlineLevel="0" collapsed="false">
      <c r="A21" s="0" t="n">
        <v>210052</v>
      </c>
      <c r="B21" s="0" t="n">
        <v>5</v>
      </c>
      <c r="C21" s="0" t="s">
        <v>80</v>
      </c>
      <c r="D21" s="0" t="n">
        <v>0.44842</v>
      </c>
      <c r="E21" s="0" t="n">
        <f aca="false">AVERAGE(D21:D23)</f>
        <v>0.489603333333333</v>
      </c>
    </row>
    <row r="22" customFormat="false" ht="15" hidden="false" customHeight="false" outlineLevel="0" collapsed="false">
      <c r="A22" s="0" t="n">
        <v>210061</v>
      </c>
      <c r="B22" s="0" t="n">
        <v>5</v>
      </c>
      <c r="C22" s="0" t="s">
        <v>80</v>
      </c>
      <c r="D22" s="0" t="n">
        <v>0.45601</v>
      </c>
    </row>
    <row r="23" customFormat="false" ht="15" hidden="false" customHeight="false" outlineLevel="0" collapsed="false">
      <c r="A23" s="0" t="n">
        <v>210081</v>
      </c>
      <c r="B23" s="0" t="n">
        <v>5</v>
      </c>
      <c r="C23" s="0" t="s">
        <v>203</v>
      </c>
      <c r="D23" s="0" t="n">
        <v>0.56438</v>
      </c>
    </row>
    <row r="24" customFormat="false" ht="15" hidden="false" customHeight="false" outlineLevel="0" collapsed="false">
      <c r="A24" s="0" t="n">
        <v>210021</v>
      </c>
      <c r="B24" s="0" t="n">
        <v>6</v>
      </c>
      <c r="C24" s="0" t="s">
        <v>59</v>
      </c>
      <c r="D24" s="0" t="n">
        <v>0.46806</v>
      </c>
      <c r="E24" s="0" t="n">
        <f aca="false">AVERAGE(D24:D25)</f>
        <v>0.45777</v>
      </c>
    </row>
    <row r="25" customFormat="false" ht="15" hidden="false" customHeight="false" outlineLevel="0" collapsed="false">
      <c r="A25" s="0" t="n">
        <v>210079</v>
      </c>
      <c r="B25" s="0" t="n">
        <v>6</v>
      </c>
      <c r="C25" s="0" t="s">
        <v>59</v>
      </c>
      <c r="D25" s="0" t="n">
        <v>0.44748</v>
      </c>
    </row>
    <row r="26" customFormat="false" ht="15" hidden="false" customHeight="false" outlineLevel="0" collapsed="false">
      <c r="A26" s="0" t="n">
        <v>210010</v>
      </c>
      <c r="B26" s="0" t="n">
        <v>7</v>
      </c>
      <c r="C26" s="0" t="s">
        <v>43</v>
      </c>
      <c r="D26" s="0" t="n">
        <v>0.40938</v>
      </c>
      <c r="E26" s="0" t="n">
        <f aca="false">AVERAGE(D26:D28)</f>
        <v>0.420983333333333</v>
      </c>
    </row>
    <row r="27" customFormat="false" ht="15" hidden="false" customHeight="false" outlineLevel="0" collapsed="false">
      <c r="A27" s="0" t="n">
        <v>210011</v>
      </c>
      <c r="B27" s="0" t="n">
        <v>7</v>
      </c>
      <c r="C27" s="0" t="s">
        <v>43</v>
      </c>
      <c r="D27" s="0" t="n">
        <v>0.40651</v>
      </c>
    </row>
    <row r="28" customFormat="false" ht="15" hidden="false" customHeight="false" outlineLevel="0" collapsed="false">
      <c r="A28" s="0" t="n">
        <v>210903</v>
      </c>
      <c r="B28" s="0" t="n">
        <v>7</v>
      </c>
      <c r="C28" s="0" t="s">
        <v>43</v>
      </c>
      <c r="D28" s="0" t="n">
        <v>0.44706</v>
      </c>
    </row>
    <row r="29" customFormat="false" ht="15" hidden="false" customHeight="false" outlineLevel="0" collapsed="false">
      <c r="A29" s="0" t="n">
        <v>210004</v>
      </c>
      <c r="B29" s="0" t="n">
        <v>8</v>
      </c>
      <c r="C29" s="0" t="s">
        <v>37</v>
      </c>
      <c r="D29" s="0" t="n">
        <v>0.4831</v>
      </c>
      <c r="E29" s="0" t="n">
        <f aca="false">AVERAGE(D29:D31)</f>
        <v>0.4398</v>
      </c>
    </row>
    <row r="30" customFormat="false" ht="15" hidden="false" customHeight="false" outlineLevel="0" collapsed="false">
      <c r="A30" s="0" t="n">
        <v>210048</v>
      </c>
      <c r="B30" s="0" t="n">
        <v>8</v>
      </c>
      <c r="C30" s="0" t="s">
        <v>37</v>
      </c>
      <c r="D30" s="0" t="n">
        <v>0.44166</v>
      </c>
    </row>
    <row r="31" customFormat="false" ht="15" hidden="false" customHeight="false" outlineLevel="0" collapsed="false">
      <c r="A31" s="0" t="n">
        <v>210135</v>
      </c>
      <c r="B31" s="0" t="n">
        <v>8</v>
      </c>
      <c r="C31" s="0" t="s">
        <v>37</v>
      </c>
      <c r="D31" s="0" t="n">
        <v>0.39464</v>
      </c>
    </row>
    <row r="32" customFormat="false" ht="15" hidden="false" customHeight="false" outlineLevel="0" collapsed="false">
      <c r="A32" s="0" t="n">
        <v>211013</v>
      </c>
      <c r="B32" s="0" t="n">
        <v>9</v>
      </c>
      <c r="C32" s="0" t="s">
        <v>204</v>
      </c>
      <c r="D32" s="0" t="n">
        <v>0.48493</v>
      </c>
    </row>
    <row r="33" customFormat="false" ht="15" hidden="false" customHeight="false" outlineLevel="0" collapsed="false">
      <c r="A33" s="0" t="n">
        <v>211009</v>
      </c>
      <c r="B33" s="0" t="n">
        <v>10</v>
      </c>
      <c r="C33" s="0" t="s">
        <v>171</v>
      </c>
      <c r="D33" s="0" t="n">
        <v>0.46286</v>
      </c>
      <c r="E33" s="0" t="n">
        <f aca="false">AVERAGE(D33:D34)</f>
        <v>0.45147</v>
      </c>
    </row>
    <row r="34" customFormat="false" ht="15" hidden="false" customHeight="false" outlineLevel="0" collapsed="false">
      <c r="A34" s="0" t="n">
        <v>211014</v>
      </c>
      <c r="B34" s="0" t="n">
        <v>10</v>
      </c>
      <c r="C34" s="0" t="s">
        <v>171</v>
      </c>
      <c r="D34" s="0" t="n">
        <v>0.44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07:18:46Z</dcterms:created>
  <dc:creator>Zhang, Yongqiang (L&amp;W, Black Mountain)</dc:creator>
  <dc:description/>
  <dc:language>en-US</dc:language>
  <cp:lastModifiedBy>Zhang, Yongqiang (L&amp;W, Black Mountain)</cp:lastModifiedBy>
  <dcterms:modified xsi:type="dcterms:W3CDTF">2014-09-04T00:02:44Z</dcterms:modified>
  <cp:revision>0</cp:revision>
  <dc:subject/>
  <dc:title/>
</cp:coreProperties>
</file>